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09-2010" sheetId="1" state="visible" r:id="rId2"/>
  </sheets>
  <definedNames>
    <definedName function="false" hidden="false" localSheetId="0" name="_xlnm.Print_Area" vbProcedure="false">'проект 2009-2010'!$A$1:$BC$674</definedName>
    <definedName function="false" hidden="false" localSheetId="0" name="_xlnm.Print_Titles" vbProcedure="false">'проект 2009-2010'!$13:$17</definedName>
    <definedName function="false" hidden="true" localSheetId="0" name="_xlnm._FilterDatabase" vbProcedure="false">'проект 2009-2010'!$A$13:$G$6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3" uniqueCount="401">
  <si>
    <t xml:space="preserve">Приложение № 3</t>
  </si>
  <si>
    <t xml:space="preserve">Приложение № 5</t>
  </si>
  <si>
    <t xml:space="preserve">Приложение №5</t>
  </si>
  <si>
    <t xml:space="preserve">Приложение №6</t>
  </si>
  <si>
    <t xml:space="preserve">Приложение №7</t>
  </si>
  <si>
    <t xml:space="preserve">к решению Думы</t>
  </si>
  <si>
    <t xml:space="preserve">от_____________№_____</t>
  </si>
  <si>
    <t xml:space="preserve">от__________№_____</t>
  </si>
  <si>
    <t xml:space="preserve">к проекту  решению Думы городского округа</t>
  </si>
  <si>
    <t xml:space="preserve">к   решению Думы </t>
  </si>
  <si>
    <t xml:space="preserve">№ _______от________2008г</t>
  </si>
  <si>
    <t xml:space="preserve">от 09.12.2009г. № 180</t>
  </si>
  <si>
    <t xml:space="preserve">от 15.12.2010г. №425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городского округа Тольятти на плановый период  2012 и 2013 годов</t>
  </si>
  <si>
    <t xml:space="preserve">Код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Рз </t>
  </si>
  <si>
    <t xml:space="preserve">ПР</t>
  </si>
  <si>
    <t xml:space="preserve">ЦСР</t>
  </si>
  <si>
    <t xml:space="preserve">ВР</t>
  </si>
  <si>
    <t xml:space="preserve">2010  год</t>
  </si>
  <si>
    <t xml:space="preserve">Сумма тыс.руб.</t>
  </si>
  <si>
    <t xml:space="preserve">2011 год</t>
  </si>
  <si>
    <t xml:space="preserve">Изменения 2010</t>
  </si>
  <si>
    <t xml:space="preserve">Сумма тыс.руб</t>
  </si>
  <si>
    <t xml:space="preserve">Сумма (тыс.руб.)</t>
  </si>
  <si>
    <t xml:space="preserve">Изменения</t>
  </si>
  <si>
    <t xml:space="preserve">Уточнения</t>
  </si>
  <si>
    <t xml:space="preserve">Изменения 2011</t>
  </si>
  <si>
    <t xml:space="preserve">Изменения 2012</t>
  </si>
  <si>
    <t xml:space="preserve">Изменения 2013</t>
  </si>
  <si>
    <t xml:space="preserve">Город</t>
  </si>
  <si>
    <t xml:space="preserve">Вышестоящий</t>
  </si>
  <si>
    <t xml:space="preserve">2010                         всего</t>
  </si>
  <si>
    <t xml:space="preserve">В том числе средства вышестоящих бюджетов</t>
  </si>
  <si>
    <t xml:space="preserve">Всего</t>
  </si>
  <si>
    <t xml:space="preserve">Дума городского округа Тольят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Обеспечение выполнения функций бюджетных учреждений</t>
  </si>
  <si>
    <t xml:space="preserve">001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14</t>
  </si>
  <si>
    <t xml:space="preserve">Мэрия городского округа Тольят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Исполнение судебных актов по искам к субъекту Российской Федерации или муниципальному образованию о возмещении вреда, причиненного гражданину или юридическому лицу в результате незаконных действий, бездействий</t>
  </si>
  <si>
    <t xml:space="preserve">01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092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006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затрат по опубликованию официальной информации и муниципальных правовых актов органов местного самоуправления городского округа Тольятти в печатных средствах массовой информации, распространяемых на территории городского округа Тольятти</t>
  </si>
  <si>
    <t xml:space="preserve">092 00 02</t>
  </si>
  <si>
    <t xml:space="preserve">Целевые программы муниципальных образований</t>
  </si>
  <si>
    <t xml:space="preserve">795 00 00</t>
  </si>
  <si>
    <t xml:space="preserve">Лесное хозяйство</t>
  </si>
  <si>
    <t xml:space="preserve">Вопросы в области лесных отношений</t>
  </si>
  <si>
    <t xml:space="preserve">292 00 00</t>
  </si>
  <si>
    <t xml:space="preserve">Ведомственная целевая программа «Пожарная безопасность  на  2009-2011гг» </t>
  </si>
  <si>
    <t xml:space="preserve">795 10 00</t>
  </si>
  <si>
    <t xml:space="preserve">Мероприятия в рамках реализации ведомственной целевой программы «Пожарная безопасность  на  2009-2011гг.»</t>
  </si>
  <si>
    <t xml:space="preserve">795 10 02</t>
  </si>
  <si>
    <t xml:space="preserve">Прикладные научные исследования в области национальной экономики</t>
  </si>
  <si>
    <t xml:space="preserve">11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Закупка товаров, работ и услуг для муниципальных нужд в целях  оказания муниципальных услуг физическим и юридическим лицам</t>
  </si>
  <si>
    <t xml:space="preserve">Профессиональная подготовка, переподготовка и повышение квалификации</t>
  </si>
  <si>
    <t xml:space="preserve">05</t>
  </si>
  <si>
    <t xml:space="preserve">Учебные заведения и курсы по переподготовке кадров</t>
  </si>
  <si>
    <t xml:space="preserve">429 00 00</t>
  </si>
  <si>
    <t xml:space="preserve">Телевидение и радиовещание</t>
  </si>
  <si>
    <t xml:space="preserve">08</t>
  </si>
  <si>
    <t xml:space="preserve">Телерадиокомпании и телеорганизации</t>
  </si>
  <si>
    <t xml:space="preserve">453 00 00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Другие вопросы в области социальной политики</t>
  </si>
  <si>
    <t xml:space="preserve">10</t>
  </si>
  <si>
    <t xml:space="preserve">Реализация государственных функций в области социальной политики</t>
  </si>
  <si>
    <t xml:space="preserve">514 00 00</t>
  </si>
  <si>
    <t xml:space="preserve">Субсидии в целях возмещения затрат на осуществление компенсационных выплат лицам, которым был нанесен ущерб на финансовом и фондовом рынках Российской Федерации на территории городского округа Тольятти</t>
  </si>
  <si>
    <t xml:space="preserve">514 00 0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 компенсационных выплат лицам, которым был причинен ущерб на финансовом и фондовом рынках Российской Федерации на территории городского округа Тольятти</t>
  </si>
  <si>
    <t xml:space="preserve">12</t>
  </si>
  <si>
    <t xml:space="preserve">Другие вопросы в области средств массовой информации</t>
  </si>
  <si>
    <t xml:space="preserve">Мероприятия в сфере средств массовой информации</t>
  </si>
  <si>
    <t xml:space="preserve">444 01 00</t>
  </si>
  <si>
    <t xml:space="preserve">Департамент финансов мэрии городского округа Тольятти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Обслуживание муниципального долга</t>
  </si>
  <si>
    <t xml:space="preserve">010</t>
  </si>
  <si>
    <t xml:space="preserve">Резервные фонды</t>
  </si>
  <si>
    <t xml:space="preserve">070 00 00</t>
  </si>
  <si>
    <t xml:space="preserve">Прочие расходы</t>
  </si>
  <si>
    <t xml:space="preserve">013</t>
  </si>
  <si>
    <t xml:space="preserve">Обслуживание внутреннего государственного и муниципального долга</t>
  </si>
  <si>
    <t xml:space="preserve">Департамент по управлению муниципальным имуществом мэрии городского округа Тольятти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Департамент потребительского рынка  и предпринимательства мэрии городского округа Тольятти</t>
  </si>
  <si>
    <t xml:space="preserve">Другие вопросы в области национальной экономики</t>
  </si>
  <si>
    <t xml:space="preserve">Малый бизнес и предпринимательство</t>
  </si>
  <si>
    <t xml:space="preserve">345 00 00</t>
  </si>
  <si>
    <t xml:space="preserve">Департамент  общественной безопасности и мобилизационной подготовки  мэрии городского округа Тольятти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Ведомственная целевая программа «Пожарная безопасность  на  2009-2011гг.»</t>
  </si>
  <si>
    <t xml:space="preserve">Управление по жилищным вопросам мэрии городского округа Тольятти</t>
  </si>
  <si>
    <t xml:space="preserve">Жилищное хозяйство</t>
  </si>
  <si>
    <t xml:space="preserve">Бюджетные инвестиции в объекты капитального строительства, не включённые в целевые программы</t>
  </si>
  <si>
    <t xml:space="preserve">102 00 00</t>
  </si>
  <si>
    <t xml:space="preserve">Закупка товаров, 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004</t>
  </si>
  <si>
    <t xml:space="preserve">Социальное обеспечение населения</t>
  </si>
  <si>
    <t xml:space="preserve">Региональные целевые программы</t>
  </si>
  <si>
    <t xml:space="preserve">522 00 00</t>
  </si>
  <si>
    <t xml:space="preserve">Обеспечение мероприятий по улучшению жилищных условий молодых семей в рамках реализации городской целевой программы "Молодой семье - доступное жилье" на 2004-2010гг"</t>
  </si>
  <si>
    <t xml:space="preserve">522 42 00</t>
  </si>
  <si>
    <t xml:space="preserve">Социальные выплаты</t>
  </si>
  <si>
    <t xml:space="preserve">005</t>
  </si>
  <si>
    <r>
      <rPr>
        <sz val="13"/>
        <rFont val="Times New Roman"/>
        <family val="1"/>
        <charset val="204"/>
      </rPr>
      <t xml:space="preserve">Городская целевая программа </t>
    </r>
    <r>
      <rPr>
        <sz val="9.75"/>
        <rFont val="Times New Roman"/>
        <family val="1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-доступное жилье» на 2004-2010гг.</t>
    </r>
  </si>
  <si>
    <t xml:space="preserve">795 08 00</t>
  </si>
  <si>
    <t xml:space="preserve">Избирательная комиссия городского округа Тольятти (полномочия исполняются территориальной избирательной комиссией Автозаводского района городского округа Тольятти)</t>
  </si>
  <si>
    <t xml:space="preserve">Департамент дорожного хозяйства, транспорта и связи мэрии городского округа Тольятти</t>
  </si>
  <si>
    <t xml:space="preserve">Транспорт</t>
  </si>
  <si>
    <t xml:space="preserve">Выполнение функций органами местного самоуправления</t>
  </si>
  <si>
    <t xml:space="preserve">500</t>
  </si>
  <si>
    <t xml:space="preserve">Водный транспорт</t>
  </si>
  <si>
    <t xml:space="preserve">301 00 00</t>
  </si>
  <si>
    <t xml:space="preserve">Cубсидии на возмещение  недополученных доходов в связи с предоставлением мер социальной поддержки при перевозке отдельных категорий граждан на дачных маршрутах речным транспортом</t>
  </si>
  <si>
    <t xml:space="preserve">301 00 01</t>
  </si>
  <si>
    <t xml:space="preserve">Другие виды транспорта</t>
  </si>
  <si>
    <t xml:space="preserve">317 00 00 </t>
  </si>
  <si>
    <t xml:space="preserve">317 00 00</t>
  </si>
  <si>
    <t xml:space="preserve">Субсидии на возмещение недополученных доходов в связи с предоставлением мер социальной поддержки при перевозке отдельных категорий граждан на городских маршрутах</t>
  </si>
  <si>
    <t xml:space="preserve">317 00 01 </t>
  </si>
  <si>
    <t xml:space="preserve">Субсидии на возмещение затрат от перевозки пассажиров на нерентабельных рейсах</t>
  </si>
  <si>
    <t xml:space="preserve">317 00 02 </t>
  </si>
  <si>
    <t xml:space="preserve">Cубсидии на возмещение  недополученных доходов в связи с предоставлением мер социальной поддержки при перевозке отдельных категорий граждан на дачных маршрутах автомобильным транспортом</t>
  </si>
  <si>
    <t xml:space="preserve">317 00 03 </t>
  </si>
  <si>
    <t xml:space="preserve">Дорожное хозяйство (дорожные фонды)</t>
  </si>
  <si>
    <t xml:space="preserve">Бюджетные инвестиции в объекты капитального строительства, не включенные в целевые программы</t>
  </si>
  <si>
    <r>
      <rPr>
        <sz val="13"/>
        <rFont val="Times New Roman"/>
        <family val="1"/>
        <charset val="204"/>
      </rPr>
      <t xml:space="preserve">Ведомственная целевая программа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вышение безопасности дорожного движения на период 2009-2011 годов</t>
    </r>
    <r>
      <rPr>
        <sz val="13"/>
        <rFont val="Arial"/>
        <family val="2"/>
        <charset val="204"/>
      </rPr>
      <t xml:space="preserve">»</t>
    </r>
  </si>
  <si>
    <t xml:space="preserve">795 14 00</t>
  </si>
  <si>
    <t xml:space="preserve">Закупка товаров,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Прикладные научные исследования и разработки</t>
  </si>
  <si>
    <t xml:space="preserve">081 00 00 </t>
  </si>
  <si>
    <t xml:space="preserve">Другие вопросы в области  национальной экономики</t>
  </si>
  <si>
    <t xml:space="preserve">Благоустройство </t>
  </si>
  <si>
    <t xml:space="preserve">600 00 00</t>
  </si>
  <si>
    <t xml:space="preserve">Другие вопросы в области жилищно-коммунального хозяйства</t>
  </si>
  <si>
    <t xml:space="preserve">002 00 00 </t>
  </si>
  <si>
    <t xml:space="preserve">Департамент экономического развития  мэрии городского округа Тольятти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0 00 00</t>
  </si>
  <si>
    <t xml:space="preserve">491 00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 00 00</t>
  </si>
  <si>
    <t xml:space="preserve">508 00 00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09 год и плановый период 2010-2011 годов</t>
  </si>
  <si>
    <t xml:space="preserve">795 01 00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 </t>
  </si>
  <si>
    <t xml:space="preserve">795 01 03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</t>
  </si>
  <si>
    <t xml:space="preserve">Департамент здравоохранения мэрии городского округа Тольятти</t>
  </si>
  <si>
    <t xml:space="preserve">Стационарная медицинская помощь </t>
  </si>
  <si>
    <t xml:space="preserve">Больницы, клиники, госпитали, медико-санитарные части</t>
  </si>
  <si>
    <t xml:space="preserve">470 00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Скорая медицинская помощь </t>
  </si>
  <si>
    <t xml:space="preserve">Станции скорой и неотложной помощи</t>
  </si>
  <si>
    <t xml:space="preserve">477 00 00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Субсидии муниципальным автономным учреждениям городского округа Тольятти, подведомственным департаменту здравоохранения мэрии, на возмещение нормативных затрат на оказание ими услуг и выполнения работ в соответствии с муниципальным заданием.</t>
  </si>
  <si>
    <t xml:space="preserve">469 00 01</t>
  </si>
  <si>
    <t xml:space="preserve">Предоставление субсидий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018</t>
  </si>
  <si>
    <t xml:space="preserve">Дома ребенка</t>
  </si>
  <si>
    <t xml:space="preserve">486 00 00</t>
  </si>
  <si>
    <t xml:space="preserve">Другие вопросы в области здравоохранения, физической культуры  и спорта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 .</t>
  </si>
  <si>
    <t xml:space="preserve">Долгосрочная целевая программа "Модернизация муниципальных учреждений здравоохранения городского округа Тольятти на 2011-2013гг."</t>
  </si>
  <si>
    <t xml:space="preserve">795 20 00</t>
  </si>
  <si>
    <t xml:space="preserve">Департамент культуры мэрии городского округа Тольятти</t>
  </si>
  <si>
    <t xml:space="preserve">Субсидии муниципальным автономным учреждениям городского округа Тольятти, подведомственным департаменту культуры мэрии, на возмещение нормативных затрат на оказание ими услуг и выполнение работ в соответствии с муниципальным заданием</t>
  </si>
  <si>
    <t xml:space="preserve">600 00 01</t>
  </si>
  <si>
    <t xml:space="preserve">Общее образование</t>
  </si>
  <si>
    <t xml:space="preserve">Учреждения по внешкольной работе с детьми</t>
  </si>
  <si>
    <t xml:space="preserve">423 00 00</t>
  </si>
  <si>
    <t xml:space="preserve">Высшее  и послевузовское профессиональное образование</t>
  </si>
  <si>
    <t xml:space="preserve">Высшие учебные заведения</t>
  </si>
  <si>
    <t xml:space="preserve">430 00 00</t>
  </si>
  <si>
    <t xml:space="preserve">Другие вопросы в области образования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Субсидия на возмещение затрат по осуществлению творческой деятельности молодежи в области музыкального исполнительского  искусства и популяризации имиджевых культурных проектов</t>
  </si>
  <si>
    <t xml:space="preserve">450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 - производителям товаров, работ, услуг</t>
  </si>
  <si>
    <t xml:space="preserve">Субсидия на возмещение затрат на оказание культурно-значимых услуг в области театрального искусства</t>
  </si>
  <si>
    <t xml:space="preserve">450 00 02</t>
  </si>
  <si>
    <t xml:space="preserve">Субсидия на возмещение затрат на обеспечение детского юношеского творчества и продвижение хорового искусства</t>
  </si>
  <si>
    <t xml:space="preserve">450 00 03</t>
  </si>
  <si>
    <t xml:space="preserve">Департамент образования мэрии городского округа Тольятти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Школы-детские сады, школы начальные, неполные средние и средние</t>
  </si>
  <si>
    <t xml:space="preserve">421 00 00</t>
  </si>
  <si>
    <t xml:space="preserve">Молодежная политика и оздоровление детей</t>
  </si>
  <si>
    <t xml:space="preserve">Мероприятия по проведению  оздоровительной кампании детей </t>
  </si>
  <si>
    <t xml:space="preserve">432 00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Мероприятия в области образования</t>
  </si>
  <si>
    <t xml:space="preserve">436 00 00</t>
  </si>
  <si>
    <t xml:space="preserve">Субсидия на возмещение затрат на ресурсное обеспечение информатизации муниципального образования и новаторства в педагогической деятельности</t>
  </si>
  <si>
    <t xml:space="preserve">436 00 01</t>
  </si>
  <si>
    <t xml:space="preserve">Субсидии некоммерческим организациям (за исключением субсидий муниципальным учреждениям) в целях возмещения затрат на обеспечение дошкольного образования </t>
  </si>
  <si>
    <t xml:space="preserve">436 00 0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795 00 04</t>
  </si>
  <si>
    <t xml:space="preserve">Ведомственная целевая программа  «Качество образования-качество жизни» на  2009-2011 годы городского округа Тольятти</t>
  </si>
  <si>
    <t xml:space="preserve">795 04 00</t>
  </si>
  <si>
    <t xml:space="preserve">Долгосрочная целевая программа "Дети городского округа Тольятти на 2010-2020 годы"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-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городского округа Тольятти</t>
  </si>
  <si>
    <t xml:space="preserve">795 01 04</t>
  </si>
  <si>
    <t xml:space="preserve">Департамент градостроительной деятельности   мэрии городского округа Тольятти</t>
  </si>
  <si>
    <t xml:space="preserve">Водные ресурсы</t>
  </si>
  <si>
    <t xml:space="preserve">Мероприятия  в области строительства, архитектуры и градостроительства</t>
  </si>
  <si>
    <t xml:space="preserve">338 00 00</t>
  </si>
  <si>
    <t xml:space="preserve">Закупка товаров,работ и услуг для муниципальных нужд в целях  оказания муниципальных услуг физическим и юридическим лицам</t>
  </si>
  <si>
    <t xml:space="preserve">Мероприятия  в области гражданской промышленности</t>
  </si>
  <si>
    <t xml:space="preserve">340 04 00</t>
  </si>
  <si>
    <t xml:space="preserve">Субсидии муниципальным автономным учреждениям на возмещение нормативных затрат по мероприятиям в области застройки территорий, мониторингу процессов градостроительства и ведению информационной системы обеспечения градостроительной деятельности</t>
  </si>
  <si>
    <t xml:space="preserve">338 00 01</t>
  </si>
  <si>
    <t xml:space="preserve">Коммунальное хозяйство</t>
  </si>
  <si>
    <t xml:space="preserve">Другие вопросы в области охраны окружающей среды </t>
  </si>
  <si>
    <t xml:space="preserve">Предоставление бюджетных инвестиций юридическим лицам, не являющимся муниципальными учреждениями</t>
  </si>
  <si>
    <t xml:space="preserve">003</t>
  </si>
  <si>
    <t xml:space="preserve">Предоставление бюджетных инвестиций юридическим лицам, не являющихся муниципальными учреждениями</t>
  </si>
  <si>
    <t xml:space="preserve">Закупка товаров, работ и услуг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Физическая культура и спорт</t>
  </si>
  <si>
    <t xml:space="preserve">Долголсрочна целевая программа "Развитие физической культуры и спорта на территории городского округа Тольятти на 2011-2020 годы"</t>
  </si>
  <si>
    <t xml:space="preserve">795 18 00</t>
  </si>
  <si>
    <t xml:space="preserve">Физическая культура</t>
  </si>
  <si>
    <t xml:space="preserve">11 </t>
  </si>
  <si>
    <t xml:space="preserve">Долгосрочная целевая программа "Развитие физической культуры и спорта на территории городского округа Тольятти на 2011-2020 годы"</t>
  </si>
  <si>
    <t xml:space="preserve">Департамент по вопросам семьи и демографического развития  мэрии городского округа Тольятти</t>
  </si>
  <si>
    <t xml:space="preserve">Ведомственная целевая программа «Семья и дети городского округа Тольятти на 2009-2011годы»</t>
  </si>
  <si>
    <t xml:space="preserve">795 07 00</t>
  </si>
  <si>
    <t xml:space="preserve">Субсидии юридическим лицам (за исключением субсидий муниципальным учреждениям), индивидуальным предпринимателям в целях возмещения затрат в связи с оказанием услуг по организации отдыха детей в каникулярное время на территории городского округа Тольятти</t>
  </si>
  <si>
    <t xml:space="preserve">795 07 01</t>
  </si>
  <si>
    <t xml:space="preserve">Мероприятия в рамках ведомственной целевой программы «Семья и дети городского округа Тольятти на 2009-2011годы»</t>
  </si>
  <si>
    <t xml:space="preserve">795 07 02</t>
  </si>
  <si>
    <t xml:space="preserve">Комитет по делам молодежи мэрии городского округа Тольятти</t>
  </si>
  <si>
    <t xml:space="preserve">Ведомственная целевая программа организации работы с детьми и молодежью в городском округе Тольятти на 2009 г. и плановый период   2010-2011гг. </t>
  </si>
  <si>
    <t xml:space="preserve">795 06 00</t>
  </si>
  <si>
    <t xml:space="preserve">Мероприятия в рамках реализации ведомственной целевой программы организации работы с детьми и молодежью в городском округе Тольятти на 2009г. и плановый период   2010-2011гг. </t>
  </si>
  <si>
    <t xml:space="preserve">795 06 02</t>
  </si>
  <si>
    <t xml:space="preserve">Организационно-воспитательная работа с молодёжью</t>
  </si>
  <si>
    <t xml:space="preserve">431 00 00</t>
  </si>
  <si>
    <t xml:space="preserve">Cубсидии  муниципальным автономным учреждениям на возмещение нормативных затрат по развитию молодежного театрального творчества</t>
  </si>
  <si>
    <t xml:space="preserve">795 00 03</t>
  </si>
  <si>
    <t xml:space="preserve">Ведомственная целевая программа организации работы с детьми и молодежью в городском округе Тольятти на 2009г. и плановый период   2010-2011гг.</t>
  </si>
  <si>
    <t xml:space="preserve">Субсидии МАУ для развития самодеятельного молодежного театрального творчества в рамках реализации ведомственной целевой программы организации работы с детьми и молодежью в городском округе Тольятти на 2009г. и плановый период   2010-2011гг. </t>
  </si>
  <si>
    <t xml:space="preserve">795 06 01</t>
  </si>
  <si>
    <t xml:space="preserve">Управление физической культуры и спорта мэрии городского округа Тольятти</t>
  </si>
  <si>
    <t xml:space="preserve">Центры спортивной подготовки (сборные команды)</t>
  </si>
  <si>
    <t xml:space="preserve">482 00 00</t>
  </si>
  <si>
    <t xml:space="preserve">Физкультурно-оздоровительная работа и спортивные мероприятия</t>
  </si>
  <si>
    <t xml:space="preserve">512 00 00</t>
  </si>
  <si>
    <t xml:space="preserve">Массовый спорт</t>
  </si>
  <si>
    <t xml:space="preserve">Управление организации муниципальных торгов мэрии городского округа Тольятти</t>
  </si>
  <si>
    <t xml:space="preserve">Департамент социальной поддержки населения мэрии городского округа Тольятти</t>
  </si>
  <si>
    <t xml:space="preserve">Учреждения социального обслуживания </t>
  </si>
  <si>
    <t xml:space="preserve">Социальная помощь</t>
  </si>
  <si>
    <t xml:space="preserve">505 00 00</t>
  </si>
  <si>
    <t xml:space="preserve">Субсидии юридическим лицам  на возмещение затрат за оказание инновационных общественно значимых социальных услуг</t>
  </si>
  <si>
    <t xml:space="preserve">795 00 01</t>
  </si>
  <si>
    <t xml:space="preserve">Субсидии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Субсидии юридическим лицам 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0 02</t>
  </si>
  <si>
    <t xml:space="preserve">795 01 01</t>
  </si>
  <si>
    <t xml:space="preserve">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1 02</t>
  </si>
  <si>
    <t xml:space="preserve">Ведомственная целевая программа «Пожарная безопасность на 2009-2011гг.» </t>
  </si>
  <si>
    <t xml:space="preserve">Департамент городского хозяйства мэрии городского округа Тольятти</t>
  </si>
  <si>
    <t xml:space="preserve">Субсидии на возмещение затрат по обеспечению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Субсидии на возмещение затрат по обеспечению мероприятий по капитальному ремонту многоквартирных домов   </t>
  </si>
  <si>
    <t xml:space="preserve">098 02 01</t>
  </si>
  <si>
    <t xml:space="preserve">Поддержка жилищного хозяйства</t>
  </si>
  <si>
    <t xml:space="preserve">350 00 00</t>
  </si>
  <si>
    <t xml:space="preserve">Субсидии на возмещение недополученных доходов, связанных с содержанием муниципальных общежитий и домов, утративших статус общежитий, но не переоборудованных под многоквартирные дома</t>
  </si>
  <si>
    <t xml:space="preserve">350 00 01</t>
  </si>
  <si>
    <t xml:space="preserve">Субсидии на возмещение затрат по капитальному ремонту жилищного фонда</t>
  </si>
  <si>
    <t xml:space="preserve">350 00 02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 производителям товаров,работ, услуг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недополученных доходов, связанных с содержанием муниципальных общежитий и домов, утративших статус общежития, но не переоборудованных под многоквартирные дома</t>
  </si>
  <si>
    <t xml:space="preserve">Субсидии на возмещение затрат по капитальному ремонту общего имущества многоквартирных домов городского округа Тольятти </t>
  </si>
  <si>
    <t xml:space="preserve">Субсидии на возмещение  недополученных доходов управляющих организаций, связанных с содержанием отдельных помещений жилищного фонда  на территории городского округа Тольятти</t>
  </si>
  <si>
    <t xml:space="preserve">350 00 03</t>
  </si>
  <si>
    <t xml:space="preserve">795 00 00 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Капитальный ремонт, модернизация и диспетчеризация лифтового хозяйства жилищного фонда в городском округе Тольятти на 2009 и плановый период 2010 и 2011 годов»</t>
  </si>
  <si>
    <t xml:space="preserve">795 00 05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Пожарная безопасность  на  2009-2011гг»</t>
  </si>
  <si>
    <t xml:space="preserve">795 00 06</t>
  </si>
  <si>
    <t xml:space="preserve"> Ведомственная целевая программа «Капитальный ремонт, модернизация и диспетчеризация лифтового хозяйства жилищного фонда в городском округе Тольятти на 2009 и плановый период 2010 и 2011 годов»</t>
  </si>
  <si>
    <t xml:space="preserve">795 09 00</t>
  </si>
  <si>
    <t xml:space="preserve">795 09 01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Пожарная безопасность  на  2009-2011гг.»</t>
  </si>
  <si>
    <t xml:space="preserve">795 10 01</t>
  </si>
  <si>
    <t xml:space="preserve">Поддержка коммунального хозяйства</t>
  </si>
  <si>
    <t xml:space="preserve">351 00 00 </t>
  </si>
  <si>
    <t xml:space="preserve">Субсидии на возмещение затрат за услуги по переработке твердых бытовых отходов</t>
  </si>
  <si>
    <t xml:space="preserve">351 00 01</t>
  </si>
  <si>
    <t xml:space="preserve">Субсидии на возмещение затрат по инвентаризации инженерных сетей</t>
  </si>
  <si>
    <t xml:space="preserve">351 00 03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переработке твердых бытовых отходов, на возмещение затрат за услуги по переработке твердых бытовых отходов, образующихся в результате жизнедеятельности населения городского округа Тольятти</t>
  </si>
  <si>
    <t xml:space="preserve">Субсидии на возмещение затрат по замене бытового газоиспользующего оборудования в многоквартирных домах</t>
  </si>
  <si>
    <t xml:space="preserve">Субсидии на возмещение затрат по капитальному ремонту общего имущества многоквартирных домов городского округа Тольятти  по устранению нарушений правил и норм технической эксплуатации внутридомового газового оборудования, выявленных в результате его диагностирования, в многоквартирных домах </t>
  </si>
  <si>
    <t xml:space="preserve">351 00 04</t>
  </si>
  <si>
    <t xml:space="preserve">Субсидии на частичное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 возникших в связи с применением предельных индексов максимально возможного изменения установленных тарифов на товары и услуги организаций коммунального комплекса с учетом надбавок к тарифам на товары и услуги организаций коммунального комплекса и предельных индексов изменения размера платы граждан за коммунальные услуги, утвержденных Правительством Самарской области</t>
  </si>
  <si>
    <t xml:space="preserve">351 00 06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утилизации твердых бытовых отходов и (или) крупногабаритного мусора, на возмещение затрат, связанных с утилизацией твердых бытовых отходов и (или) крупногабаритного мусора, образующихся в результате жизнедеятельности населения городского округа Тольятти</t>
  </si>
  <si>
    <t xml:space="preserve">351 00 07</t>
  </si>
  <si>
    <t xml:space="preserve">Субсидии на возмещение затрат по содержанию пляжей</t>
  </si>
  <si>
    <t xml:space="preserve">Субсидии муниципальным предприятиям, имеющим в хозяйственном ведении муниципальные общественные туалеты, на возмещение затрат по их содержанию</t>
  </si>
  <si>
    <t xml:space="preserve">600 00 02</t>
  </si>
  <si>
    <t xml:space="preserve">Субсидии муниципальным автономным учреждениям городского округа Тольятти, подведомственным департаменту городского хозяйства, на возмещение  нормативных затрат на оказание ими услуг и выполнение работ в соответствии с муниципальным заданием</t>
  </si>
  <si>
    <t xml:space="preserve">Субсидии муниципальным предприятиям, имеющим в хозяйственном веднии муниципальное имущество, обеспечивающее безопасность людей на водных объектах, охрану их жизни и здоровья, на возмещение затрат по его содержанию</t>
  </si>
  <si>
    <t xml:space="preserve">600 00 03</t>
  </si>
  <si>
    <t xml:space="preserve">Субсидии на возмещение затрат по техническому сопровождению работ по благоустройству территории городского округа</t>
  </si>
  <si>
    <t xml:space="preserve">600 00 04</t>
  </si>
  <si>
    <t xml:space="preserve">Субсидии на возмещение затрат по содержанию мест захоронения</t>
  </si>
  <si>
    <t xml:space="preserve">600 00 05</t>
  </si>
  <si>
    <t xml:space="preserve">Субсидии юридическим лицам (за исключением субсидий муниципальным учреждениям) на возмещение затрат по содержанию мест захоронения</t>
  </si>
  <si>
    <t xml:space="preserve">Субсидии на возмещение затрат по утилизации твердых бытовых отходов</t>
  </si>
  <si>
    <t xml:space="preserve">600 00 06</t>
  </si>
  <si>
    <t xml:space="preserve">Сбор, удаление отходов и очистка сточных вод</t>
  </si>
  <si>
    <t xml:space="preserve">Состояние окружащей среды и природопользования</t>
  </si>
  <si>
    <t xml:space="preserve">410 00 00</t>
  </si>
  <si>
    <t xml:space="preserve">Другие вопросы в области охраны окружающей среды</t>
  </si>
  <si>
    <t xml:space="preserve">Состояние окружающей среды и природопользования</t>
  </si>
  <si>
    <t xml:space="preserve">Ведомственная целевая экологическая программа городского округа Тольятти на 2010-2012гг.</t>
  </si>
  <si>
    <t xml:space="preserve">795 12 00</t>
  </si>
  <si>
    <t xml:space="preserve">505 00 00 </t>
  </si>
  <si>
    <t xml:space="preserve">Иные безвозмездные и безвозвратные перечисления</t>
  </si>
  <si>
    <t xml:space="preserve">520 00 00</t>
  </si>
  <si>
    <t xml:space="preserve">Обеспечение мероприятий, направленных на ремонт жилых помещений в многоквартирных домах, в которых проживают ветераны Великой Отечественной войны 1941-1945 годов, вдовы инвалидов и участников Великой Отечественной войны 1941-1945 годов   </t>
  </si>
  <si>
    <t xml:space="preserve">520 59 00</t>
  </si>
  <si>
    <t xml:space="preserve">Условно утвержденные расходы</t>
  </si>
  <si>
    <t xml:space="preserve">ВСЕГО  РАСХОДОВ</t>
  </si>
  <si>
    <t xml:space="preserve">Председатель Думы</t>
  </si>
  <si>
    <t xml:space="preserve">городского округа </t>
  </si>
  <si>
    <t xml:space="preserve">В.И.Дуцев</t>
  </si>
  <si>
    <t xml:space="preserve">А.И.Звер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@"/>
    <numFmt numFmtId="168" formatCode="_-* #,##0_р_._-;\-* #,##0_р_._-;_-* \-_р_._-;_-@_-"/>
    <numFmt numFmtId="169" formatCode="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3"/>
      <name val="Arial Cyr"/>
      <family val="0"/>
      <charset val="204"/>
    </font>
    <font>
      <sz val="9.75"/>
      <name val="Times New Roman"/>
      <family val="1"/>
      <charset val="204"/>
    </font>
    <font>
      <sz val="13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2"/>
      <color rgb="FFFF6600"/>
      <name val="Arial Cyr"/>
      <family val="0"/>
      <charset val="204"/>
    </font>
    <font>
      <b val="true"/>
      <sz val="14"/>
      <color rgb="FFFF6600"/>
      <name val="Times New Roman"/>
      <family val="1"/>
      <charset val="204"/>
    </font>
    <font>
      <sz val="13"/>
      <color rgb="FFFF66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24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4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24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24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5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4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4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4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4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4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6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24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9" fillId="24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24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0" fillId="24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24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737"/>
  <sheetViews>
    <sheetView showFormulas="false" showGridLines="true" showRowColHeaders="true" showZeros="false" rightToLeft="false" tabSelected="true" showOutlineSymbols="true" defaultGridColor="true" view="pageBreakPreview" topLeftCell="A13" colorId="64" zoomScale="75" zoomScaleNormal="75" zoomScalePageLayoutView="75" workbookViewId="0">
      <pane xSplit="5" ySplit="5" topLeftCell="F92" activePane="bottomRight" state="frozen"/>
      <selection pane="topLeft" activeCell="A13" activeCellId="0" sqref="A13"/>
      <selection pane="topRight" activeCell="F13" activeCellId="0" sqref="F13"/>
      <selection pane="bottomLeft" activeCell="A92" activeCellId="0" sqref="A92"/>
      <selection pane="bottomRight" activeCell="AZ13" activeCellId="0" sqref="AZ1:BA1638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45.99"/>
    <col collapsed="false" customWidth="true" hidden="false" outlineLevel="0" max="3" min="3" style="2" width="7.42"/>
    <col collapsed="false" customWidth="true" hidden="false" outlineLevel="0" max="4" min="4" style="2" width="7.7"/>
    <col collapsed="false" customWidth="true" hidden="false" outlineLevel="0" max="5" min="5" style="3" width="11.99"/>
    <col collapsed="false" customWidth="true" hidden="false" outlineLevel="0" max="6" min="6" style="2" width="9.56"/>
    <col collapsed="false" customWidth="true" hidden="true" outlineLevel="0" max="7" min="7" style="2" width="16.13"/>
    <col collapsed="false" customWidth="true" hidden="true" outlineLevel="0" max="8" min="8" style="2" width="17.56"/>
    <col collapsed="false" customWidth="true" hidden="true" outlineLevel="0" max="9" min="9" style="2" width="18.7"/>
    <col collapsed="false" customWidth="true" hidden="true" outlineLevel="0" max="10" min="10" style="4" width="20.41"/>
    <col collapsed="false" customWidth="true" hidden="true" outlineLevel="0" max="11" min="11" style="4" width="20.28"/>
    <col collapsed="false" customWidth="true" hidden="true" outlineLevel="0" max="12" min="12" style="4" width="10.71"/>
    <col collapsed="false" customWidth="true" hidden="true" outlineLevel="0" max="13" min="13" style="4" width="11.56"/>
    <col collapsed="false" customWidth="true" hidden="true" outlineLevel="0" max="14" min="14" style="5" width="9.56"/>
    <col collapsed="false" customWidth="true" hidden="true" outlineLevel="0" max="15" min="15" style="6" width="9.28"/>
    <col collapsed="false" customWidth="true" hidden="true" outlineLevel="0" max="16" min="16" style="6" width="10.28"/>
    <col collapsed="false" customWidth="true" hidden="true" outlineLevel="0" max="17" min="17" style="4" width="10.13"/>
    <col collapsed="false" customWidth="true" hidden="true" outlineLevel="0" max="18" min="18" style="7" width="10.41"/>
    <col collapsed="false" customWidth="true" hidden="true" outlineLevel="0" max="19" min="19" style="8" width="12.99"/>
    <col collapsed="false" customWidth="true" hidden="true" outlineLevel="0" max="21" min="20" style="9" width="9.56"/>
    <col collapsed="false" customWidth="true" hidden="true" outlineLevel="0" max="22" min="22" style="9" width="10.41"/>
    <col collapsed="false" customWidth="true" hidden="true" outlineLevel="0" max="23" min="23" style="7" width="10.13"/>
    <col collapsed="false" customWidth="true" hidden="true" outlineLevel="0" max="26" min="24" style="7" width="7.28"/>
    <col collapsed="false" customWidth="true" hidden="true" outlineLevel="0" max="28" min="27" style="10" width="7.28"/>
    <col collapsed="false" customWidth="true" hidden="true" outlineLevel="0" max="29" min="29" style="10" width="15.13"/>
    <col collapsed="false" customWidth="true" hidden="true" outlineLevel="0" max="30" min="30" style="10" width="14.7"/>
    <col collapsed="false" customWidth="true" hidden="true" outlineLevel="0" max="31" min="31" style="10" width="13.56"/>
    <col collapsed="false" customWidth="true" hidden="true" outlineLevel="0" max="32" min="32" style="10" width="9.56"/>
    <col collapsed="false" customWidth="true" hidden="true" outlineLevel="0" max="33" min="33" style="10" width="13.14"/>
    <col collapsed="false" customWidth="true" hidden="true" outlineLevel="0" max="34" min="34" style="10" width="13.28"/>
    <col collapsed="false" customWidth="true" hidden="true" outlineLevel="0" max="35" min="35" style="10" width="13.7"/>
    <col collapsed="false" customWidth="true" hidden="true" outlineLevel="0" max="36" min="36" style="10" width="13.14"/>
    <col collapsed="false" customWidth="true" hidden="true" outlineLevel="0" max="37" min="37" style="10" width="10.71"/>
    <col collapsed="false" customWidth="true" hidden="true" outlineLevel="0" max="38" min="38" style="10" width="7.28"/>
    <col collapsed="false" customWidth="true" hidden="true" outlineLevel="0" max="39" min="39" style="11" width="13.99"/>
    <col collapsed="false" customWidth="true" hidden="true" outlineLevel="0" max="40" min="40" style="11" width="15.41"/>
    <col collapsed="false" customWidth="true" hidden="true" outlineLevel="0" max="41" min="41" style="11" width="12.56"/>
    <col collapsed="false" customWidth="true" hidden="true" outlineLevel="0" max="42" min="42" style="12" width="15.7"/>
    <col collapsed="false" customWidth="true" hidden="true" outlineLevel="0" max="43" min="43" style="12" width="10.41"/>
    <col collapsed="false" customWidth="true" hidden="true" outlineLevel="0" max="44" min="44" style="12" width="13.56"/>
    <col collapsed="false" customWidth="true" hidden="true" outlineLevel="0" max="45" min="45" style="12" width="17.7"/>
    <col collapsed="false" customWidth="true" hidden="true" outlineLevel="0" max="46" min="46" style="12" width="16.7"/>
    <col collapsed="false" customWidth="true" hidden="true" outlineLevel="0" max="47" min="47" style="13" width="17.7"/>
    <col collapsed="false" customWidth="true" hidden="true" outlineLevel="0" max="48" min="48" style="13" width="14.14"/>
    <col collapsed="false" customWidth="true" hidden="true" outlineLevel="0" max="49" min="49" style="13" width="14.85"/>
    <col collapsed="false" customWidth="true" hidden="true" outlineLevel="0" max="50" min="50" style="14" width="10.99"/>
    <col collapsed="false" customWidth="true" hidden="true" outlineLevel="0" max="51" min="51" style="14" width="10.13"/>
    <col collapsed="false" customWidth="true" hidden="true" outlineLevel="0" max="52" min="52" style="15" width="9.7"/>
    <col collapsed="false" customWidth="true" hidden="true" outlineLevel="0" max="53" min="53" style="15" width="8.99"/>
    <col collapsed="false" customWidth="true" hidden="false" outlineLevel="0" max="54" min="54" style="16" width="14.99"/>
    <col collapsed="false" customWidth="true" hidden="false" outlineLevel="0" max="55" min="55" style="16" width="15.28"/>
    <col collapsed="false" customWidth="false" hidden="false" outlineLevel="0" max="58" min="56" style="16" width="9.14"/>
    <col collapsed="false" customWidth="false" hidden="false" outlineLevel="0" max="257" min="59" style="14" width="9.14"/>
  </cols>
  <sheetData>
    <row r="1" customFormat="false" ht="21" hidden="true" customHeight="false" outlineLevel="0" collapsed="false">
      <c r="T1" s="17" t="s">
        <v>0</v>
      </c>
      <c r="U1" s="17"/>
      <c r="V1" s="17"/>
      <c r="Y1" s="18" t="s">
        <v>1</v>
      </c>
      <c r="Z1" s="18"/>
      <c r="AA1" s="19"/>
      <c r="AC1" s="18" t="s">
        <v>1</v>
      </c>
      <c r="AD1" s="18"/>
      <c r="AH1" s="18" t="s">
        <v>2</v>
      </c>
      <c r="AI1" s="18"/>
      <c r="AJ1" s="18"/>
      <c r="AN1" s="18" t="s">
        <v>3</v>
      </c>
      <c r="AO1" s="18"/>
      <c r="AP1" s="20"/>
      <c r="AQ1" s="21"/>
      <c r="AR1" s="22" t="s">
        <v>4</v>
      </c>
      <c r="AS1" s="22"/>
      <c r="AT1" s="22"/>
      <c r="AU1" s="23"/>
      <c r="AV1" s="23"/>
      <c r="AW1" s="23"/>
    </row>
    <row r="2" customFormat="false" ht="21" hidden="true" customHeight="false" outlineLevel="0" collapsed="false">
      <c r="T2" s="17" t="s">
        <v>5</v>
      </c>
      <c r="U2" s="17"/>
      <c r="V2" s="17"/>
      <c r="Y2" s="18" t="s">
        <v>5</v>
      </c>
      <c r="Z2" s="18"/>
      <c r="AA2" s="19"/>
      <c r="AC2" s="18" t="s">
        <v>5</v>
      </c>
      <c r="AD2" s="18"/>
      <c r="AH2" s="18" t="s">
        <v>5</v>
      </c>
      <c r="AI2" s="18"/>
      <c r="AJ2" s="18"/>
      <c r="AN2" s="18" t="s">
        <v>5</v>
      </c>
      <c r="AO2" s="18"/>
      <c r="AP2" s="20"/>
      <c r="AQ2" s="21"/>
      <c r="AR2" s="22" t="s">
        <v>5</v>
      </c>
      <c r="AS2" s="22"/>
      <c r="AT2" s="22"/>
      <c r="AU2" s="23"/>
      <c r="AV2" s="23"/>
      <c r="AW2" s="23"/>
    </row>
    <row r="3" customFormat="false" ht="21" hidden="true" customHeight="false" outlineLevel="0" collapsed="false">
      <c r="T3" s="17" t="s">
        <v>6</v>
      </c>
      <c r="U3" s="17"/>
      <c r="V3" s="17"/>
      <c r="Y3" s="18" t="s">
        <v>6</v>
      </c>
      <c r="Z3" s="18"/>
      <c r="AA3" s="19"/>
      <c r="AC3" s="18" t="s">
        <v>6</v>
      </c>
      <c r="AD3" s="18"/>
      <c r="AH3" s="18" t="s">
        <v>6</v>
      </c>
      <c r="AI3" s="18"/>
      <c r="AJ3" s="18"/>
      <c r="AM3" s="18" t="s">
        <v>6</v>
      </c>
      <c r="AN3" s="18"/>
      <c r="AO3" s="18"/>
      <c r="AP3" s="22" t="s">
        <v>6</v>
      </c>
      <c r="AQ3" s="22"/>
      <c r="AR3" s="22"/>
      <c r="AS3" s="22"/>
      <c r="AT3" s="22"/>
      <c r="AU3" s="23"/>
      <c r="AV3" s="23"/>
      <c r="AW3" s="23"/>
    </row>
    <row r="4" customFormat="false" ht="18.75" hidden="false" customHeight="true" outlineLevel="0" collapsed="false">
      <c r="T4" s="19"/>
      <c r="U4" s="19"/>
      <c r="V4" s="19"/>
      <c r="Y4" s="24"/>
      <c r="Z4" s="24"/>
      <c r="AA4" s="19"/>
      <c r="AC4" s="24"/>
      <c r="AD4" s="24"/>
      <c r="AH4" s="24"/>
      <c r="AI4" s="24"/>
      <c r="AJ4" s="24"/>
      <c r="AM4" s="24"/>
      <c r="AN4" s="24"/>
      <c r="AO4" s="24"/>
      <c r="AP4" s="20"/>
      <c r="AQ4" s="20"/>
      <c r="AR4" s="20"/>
      <c r="AS4" s="20"/>
      <c r="AT4" s="20"/>
      <c r="AU4" s="23"/>
      <c r="AV4" s="23"/>
      <c r="AW4" s="23"/>
      <c r="AX4" s="22"/>
      <c r="AY4" s="22"/>
      <c r="BB4" s="22" t="s">
        <v>2</v>
      </c>
      <c r="BC4" s="22"/>
    </row>
    <row r="5" customFormat="false" ht="17.25" hidden="false" customHeight="true" outlineLevel="0" collapsed="false">
      <c r="T5" s="19"/>
      <c r="U5" s="19"/>
      <c r="V5" s="19"/>
      <c r="Y5" s="24"/>
      <c r="Z5" s="24"/>
      <c r="AA5" s="19"/>
      <c r="AC5" s="24"/>
      <c r="AD5" s="24"/>
      <c r="AH5" s="24"/>
      <c r="AI5" s="24"/>
      <c r="AJ5" s="24"/>
      <c r="AM5" s="24"/>
      <c r="AN5" s="24"/>
      <c r="AO5" s="24"/>
      <c r="AP5" s="20"/>
      <c r="AQ5" s="20"/>
      <c r="AR5" s="20"/>
      <c r="AS5" s="20"/>
      <c r="AT5" s="20"/>
      <c r="AU5" s="23"/>
      <c r="AV5" s="23"/>
      <c r="AW5" s="23"/>
      <c r="AX5" s="22"/>
      <c r="AY5" s="22"/>
      <c r="BB5" s="22" t="s">
        <v>5</v>
      </c>
      <c r="BC5" s="22"/>
    </row>
    <row r="6" customFormat="false" ht="18" hidden="false" customHeight="true" outlineLevel="0" collapsed="false">
      <c r="T6" s="19"/>
      <c r="U6" s="19"/>
      <c r="V6" s="19"/>
      <c r="Y6" s="24"/>
      <c r="Z6" s="24"/>
      <c r="AA6" s="19"/>
      <c r="AC6" s="24"/>
      <c r="AD6" s="24"/>
      <c r="AH6" s="24"/>
      <c r="AI6" s="24"/>
      <c r="AJ6" s="24"/>
      <c r="AM6" s="24"/>
      <c r="AN6" s="24"/>
      <c r="AO6" s="24"/>
      <c r="AP6" s="20"/>
      <c r="AQ6" s="20"/>
      <c r="AR6" s="20"/>
      <c r="AS6" s="20"/>
      <c r="AT6" s="20"/>
      <c r="AU6" s="23"/>
      <c r="AV6" s="23"/>
      <c r="AW6" s="23"/>
      <c r="AX6" s="25"/>
      <c r="AY6" s="25"/>
      <c r="BB6" s="25" t="s">
        <v>7</v>
      </c>
      <c r="BC6" s="25"/>
    </row>
    <row r="7" customFormat="false" ht="45.75" hidden="false" customHeight="true" outlineLevel="0" collapsed="false">
      <c r="E7" s="26"/>
      <c r="F7" s="26"/>
      <c r="G7" s="26"/>
      <c r="H7" s="26"/>
      <c r="I7" s="26"/>
      <c r="J7" s="17" t="s">
        <v>8</v>
      </c>
      <c r="K7" s="17"/>
      <c r="L7" s="17"/>
      <c r="M7" s="17"/>
      <c r="N7" s="17"/>
      <c r="O7" s="17" t="s">
        <v>9</v>
      </c>
      <c r="P7" s="17"/>
      <c r="Q7" s="17"/>
      <c r="T7" s="17" t="s">
        <v>5</v>
      </c>
      <c r="U7" s="17"/>
      <c r="V7" s="17"/>
      <c r="Y7" s="18" t="s">
        <v>5</v>
      </c>
      <c r="Z7" s="18"/>
      <c r="AA7" s="19"/>
      <c r="AC7" s="18" t="s">
        <v>5</v>
      </c>
      <c r="AD7" s="18"/>
      <c r="AH7" s="18" t="s">
        <v>5</v>
      </c>
      <c r="AI7" s="18"/>
      <c r="AJ7" s="18"/>
      <c r="AN7" s="18" t="s">
        <v>5</v>
      </c>
      <c r="AO7" s="18"/>
      <c r="AP7" s="24"/>
      <c r="AX7" s="22"/>
      <c r="AY7" s="22"/>
      <c r="BB7" s="22" t="s">
        <v>4</v>
      </c>
      <c r="BC7" s="22"/>
    </row>
    <row r="8" customFormat="false" ht="19.5" hidden="false" customHeight="true" outlineLevel="0" collapsed="false">
      <c r="E8" s="26"/>
      <c r="F8" s="26"/>
      <c r="G8" s="26"/>
      <c r="H8" s="26"/>
      <c r="I8" s="26"/>
      <c r="J8" s="26"/>
      <c r="K8" s="17" t="s">
        <v>10</v>
      </c>
      <c r="L8" s="17"/>
      <c r="M8" s="17"/>
      <c r="N8" s="17"/>
      <c r="O8" s="27"/>
      <c r="P8" s="17"/>
      <c r="Q8" s="17"/>
      <c r="T8" s="17" t="s">
        <v>11</v>
      </c>
      <c r="U8" s="17"/>
      <c r="V8" s="17"/>
      <c r="Y8" s="18" t="s">
        <v>11</v>
      </c>
      <c r="Z8" s="18"/>
      <c r="AA8" s="19"/>
      <c r="AC8" s="18" t="s">
        <v>11</v>
      </c>
      <c r="AD8" s="18"/>
      <c r="AH8" s="18" t="s">
        <v>11</v>
      </c>
      <c r="AI8" s="18"/>
      <c r="AJ8" s="18"/>
      <c r="AM8" s="18" t="s">
        <v>11</v>
      </c>
      <c r="AN8" s="18"/>
      <c r="AO8" s="18"/>
      <c r="AP8" s="24"/>
      <c r="AX8" s="22"/>
      <c r="AY8" s="22"/>
      <c r="BB8" s="22" t="s">
        <v>5</v>
      </c>
      <c r="BC8" s="22"/>
    </row>
    <row r="9" customFormat="false" ht="21" hidden="false" customHeight="false" outlineLevel="0" collapsed="false">
      <c r="E9" s="17"/>
      <c r="F9" s="17"/>
      <c r="G9" s="17"/>
      <c r="H9" s="28"/>
      <c r="I9" s="28"/>
      <c r="N9" s="27"/>
      <c r="P9" s="17"/>
      <c r="Q9" s="17"/>
      <c r="Y9" s="9"/>
      <c r="Z9" s="9"/>
      <c r="AA9" s="9"/>
      <c r="AX9" s="25"/>
      <c r="AY9" s="25"/>
      <c r="AZ9" s="29"/>
      <c r="BA9" s="29"/>
      <c r="BB9" s="25" t="s">
        <v>12</v>
      </c>
      <c r="BC9" s="25"/>
    </row>
    <row r="10" customFormat="false" ht="12.75" hidden="false" customHeight="true" outlineLevel="0" collapsed="false">
      <c r="A10" s="30" t="s">
        <v>13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</row>
    <row r="11" customFormat="false" ht="84" hidden="false" customHeight="true" outlineLevel="0" collapsed="false">
      <c r="A11" s="30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</row>
    <row r="12" customFormat="false" ht="21" hidden="false" customHeight="false" outlineLevel="0" collapsed="false">
      <c r="A12" s="31"/>
      <c r="B12" s="32"/>
      <c r="C12" s="32"/>
      <c r="D12" s="32"/>
      <c r="E12" s="33"/>
      <c r="F12" s="32"/>
      <c r="G12" s="32"/>
      <c r="N12" s="32"/>
    </row>
    <row r="13" customFormat="false" ht="21" hidden="false" customHeight="true" outlineLevel="0" collapsed="false">
      <c r="A13" s="34" t="s">
        <v>14</v>
      </c>
      <c r="B13" s="35" t="s">
        <v>15</v>
      </c>
      <c r="C13" s="36" t="s">
        <v>16</v>
      </c>
      <c r="D13" s="37" t="s">
        <v>17</v>
      </c>
      <c r="E13" s="38" t="s">
        <v>18</v>
      </c>
      <c r="F13" s="39" t="s">
        <v>19</v>
      </c>
      <c r="G13" s="40" t="s">
        <v>20</v>
      </c>
      <c r="H13" s="41" t="s">
        <v>21</v>
      </c>
      <c r="I13" s="41"/>
      <c r="J13" s="42" t="s">
        <v>21</v>
      </c>
      <c r="K13" s="42"/>
      <c r="L13" s="42"/>
      <c r="M13" s="36"/>
      <c r="N13" s="40" t="s">
        <v>22</v>
      </c>
      <c r="O13" s="43" t="s">
        <v>23</v>
      </c>
      <c r="P13" s="42" t="s">
        <v>24</v>
      </c>
      <c r="Q13" s="42"/>
      <c r="R13" s="42"/>
      <c r="S13" s="44" t="s">
        <v>25</v>
      </c>
      <c r="T13" s="44"/>
      <c r="U13" s="44"/>
      <c r="V13" s="44"/>
      <c r="W13" s="45" t="s">
        <v>26</v>
      </c>
      <c r="X13" s="45"/>
      <c r="Y13" s="44" t="s">
        <v>25</v>
      </c>
      <c r="Z13" s="44"/>
      <c r="AA13" s="46" t="s">
        <v>27</v>
      </c>
      <c r="AB13" s="46"/>
      <c r="AC13" s="44" t="s">
        <v>25</v>
      </c>
      <c r="AD13" s="44"/>
      <c r="AE13" s="46" t="s">
        <v>27</v>
      </c>
      <c r="AF13" s="46"/>
      <c r="AG13" s="46"/>
      <c r="AH13" s="44" t="s">
        <v>25</v>
      </c>
      <c r="AI13" s="44"/>
      <c r="AJ13" s="44"/>
      <c r="AK13" s="42" t="s">
        <v>28</v>
      </c>
      <c r="AL13" s="37"/>
      <c r="AM13" s="44" t="s">
        <v>25</v>
      </c>
      <c r="AN13" s="44"/>
      <c r="AO13" s="44"/>
      <c r="AP13" s="44"/>
      <c r="AQ13" s="44"/>
      <c r="AR13" s="44"/>
      <c r="AS13" s="44"/>
      <c r="AT13" s="44"/>
      <c r="AW13" s="47" t="s">
        <v>26</v>
      </c>
      <c r="AX13" s="44" t="s">
        <v>25</v>
      </c>
      <c r="AY13" s="44"/>
      <c r="AZ13" s="48" t="s">
        <v>29</v>
      </c>
      <c r="BA13" s="48" t="s">
        <v>30</v>
      </c>
      <c r="BB13" s="44" t="s">
        <v>25</v>
      </c>
      <c r="BC13" s="44"/>
      <c r="BD13" s="49"/>
      <c r="BE13" s="49"/>
      <c r="BF13" s="49"/>
    </row>
    <row r="14" customFormat="false" ht="41.25" hidden="false" customHeight="true" outlineLevel="0" collapsed="false">
      <c r="A14" s="34"/>
      <c r="B14" s="35"/>
      <c r="C14" s="36"/>
      <c r="D14" s="37"/>
      <c r="E14" s="38"/>
      <c r="F14" s="39"/>
      <c r="G14" s="40"/>
      <c r="H14" s="40" t="s">
        <v>31</v>
      </c>
      <c r="I14" s="50" t="s">
        <v>32</v>
      </c>
      <c r="J14" s="50" t="s">
        <v>26</v>
      </c>
      <c r="K14" s="50" t="s">
        <v>33</v>
      </c>
      <c r="L14" s="50" t="s">
        <v>34</v>
      </c>
      <c r="M14" s="51"/>
      <c r="N14" s="40"/>
      <c r="O14" s="43"/>
      <c r="P14" s="52"/>
      <c r="Q14" s="51" t="n">
        <v>2011</v>
      </c>
      <c r="R14" s="51" t="s">
        <v>34</v>
      </c>
      <c r="S14" s="53" t="s">
        <v>26</v>
      </c>
      <c r="T14" s="50" t="n">
        <v>2011</v>
      </c>
      <c r="U14" s="54" t="s">
        <v>34</v>
      </c>
      <c r="V14" s="51" t="n">
        <v>2012</v>
      </c>
      <c r="W14" s="55" t="n">
        <v>2011</v>
      </c>
      <c r="X14" s="55" t="n">
        <v>2012</v>
      </c>
      <c r="Y14" s="50" t="n">
        <v>2011</v>
      </c>
      <c r="Z14" s="51" t="n">
        <v>2012</v>
      </c>
      <c r="AA14" s="46" t="n">
        <v>2011</v>
      </c>
      <c r="AB14" s="46" t="n">
        <v>2012</v>
      </c>
      <c r="AC14" s="44" t="n">
        <v>2011</v>
      </c>
      <c r="AD14" s="44" t="n">
        <v>2012</v>
      </c>
      <c r="AE14" s="56" t="n">
        <v>2011</v>
      </c>
      <c r="AF14" s="56"/>
      <c r="AG14" s="46" t="n">
        <v>2012</v>
      </c>
      <c r="AH14" s="44" t="n">
        <v>2011</v>
      </c>
      <c r="AI14" s="44"/>
      <c r="AJ14" s="44" t="n">
        <v>2012</v>
      </c>
      <c r="AK14" s="42"/>
      <c r="AL14" s="57" t="s">
        <v>29</v>
      </c>
      <c r="AM14" s="58" t="n">
        <v>2011</v>
      </c>
      <c r="AN14" s="58"/>
      <c r="AO14" s="44" t="n">
        <v>2012</v>
      </c>
      <c r="AP14" s="59" t="s">
        <v>26</v>
      </c>
      <c r="AQ14" s="60"/>
      <c r="AR14" s="61" t="n">
        <v>2012</v>
      </c>
      <c r="AS14" s="61"/>
      <c r="AT14" s="62" t="n">
        <v>2013</v>
      </c>
      <c r="AW14" s="47"/>
      <c r="AX14" s="61" t="n">
        <v>2012</v>
      </c>
      <c r="AY14" s="62" t="n">
        <v>2013</v>
      </c>
      <c r="AZ14" s="48"/>
      <c r="BA14" s="48"/>
      <c r="BB14" s="61" t="n">
        <v>2012</v>
      </c>
      <c r="BC14" s="61" t="n">
        <v>2013</v>
      </c>
    </row>
    <row r="15" customFormat="false" ht="41.25" hidden="false" customHeight="true" outlineLevel="0" collapsed="false">
      <c r="A15" s="34"/>
      <c r="B15" s="35"/>
      <c r="C15" s="36"/>
      <c r="D15" s="37"/>
      <c r="E15" s="38"/>
      <c r="F15" s="39"/>
      <c r="G15" s="40"/>
      <c r="H15" s="40"/>
      <c r="I15" s="50"/>
      <c r="J15" s="50"/>
      <c r="K15" s="50"/>
      <c r="L15" s="50"/>
      <c r="M15" s="51"/>
      <c r="N15" s="40"/>
      <c r="O15" s="43"/>
      <c r="P15" s="52"/>
      <c r="Q15" s="51"/>
      <c r="R15" s="51"/>
      <c r="S15" s="53"/>
      <c r="T15" s="50"/>
      <c r="U15" s="54"/>
      <c r="V15" s="51"/>
      <c r="W15" s="55"/>
      <c r="X15" s="55"/>
      <c r="Y15" s="50"/>
      <c r="Z15" s="51"/>
      <c r="AA15" s="46"/>
      <c r="AB15" s="46"/>
      <c r="AC15" s="44"/>
      <c r="AD15" s="44"/>
      <c r="AE15" s="63" t="s">
        <v>35</v>
      </c>
      <c r="AF15" s="46" t="s">
        <v>34</v>
      </c>
      <c r="AG15" s="46"/>
      <c r="AH15" s="53" t="s">
        <v>35</v>
      </c>
      <c r="AI15" s="44" t="s">
        <v>34</v>
      </c>
      <c r="AJ15" s="44"/>
      <c r="AK15" s="42"/>
      <c r="AL15" s="42"/>
      <c r="AM15" s="53" t="s">
        <v>35</v>
      </c>
      <c r="AN15" s="44" t="s">
        <v>34</v>
      </c>
      <c r="AO15" s="44"/>
      <c r="AP15" s="59"/>
      <c r="AQ15" s="64" t="s">
        <v>34</v>
      </c>
      <c r="AR15" s="61"/>
      <c r="AS15" s="61"/>
      <c r="AT15" s="62"/>
      <c r="AW15" s="47"/>
      <c r="AX15" s="61"/>
      <c r="AY15" s="61"/>
      <c r="AZ15" s="48"/>
      <c r="BA15" s="48"/>
      <c r="BB15" s="61"/>
      <c r="BC15" s="61"/>
    </row>
    <row r="16" customFormat="false" ht="20.25" hidden="false" customHeight="false" outlineLevel="0" collapsed="false">
      <c r="A16" s="34"/>
      <c r="B16" s="35"/>
      <c r="C16" s="36"/>
      <c r="D16" s="37"/>
      <c r="E16" s="38"/>
      <c r="F16" s="39"/>
      <c r="G16" s="40"/>
      <c r="H16" s="40"/>
      <c r="I16" s="50"/>
      <c r="J16" s="50"/>
      <c r="K16" s="50"/>
      <c r="L16" s="50"/>
      <c r="M16" s="51"/>
      <c r="N16" s="40"/>
      <c r="O16" s="43"/>
      <c r="P16" s="52"/>
      <c r="Q16" s="51"/>
      <c r="R16" s="51"/>
      <c r="S16" s="53"/>
      <c r="T16" s="50"/>
      <c r="U16" s="54"/>
      <c r="V16" s="51"/>
      <c r="W16" s="55"/>
      <c r="X16" s="55"/>
      <c r="Y16" s="50"/>
      <c r="Z16" s="51"/>
      <c r="AA16" s="46"/>
      <c r="AB16" s="46"/>
      <c r="AC16" s="44"/>
      <c r="AD16" s="44"/>
      <c r="AE16" s="63"/>
      <c r="AF16" s="46"/>
      <c r="AG16" s="46"/>
      <c r="AH16" s="53"/>
      <c r="AI16" s="44"/>
      <c r="AJ16" s="44"/>
      <c r="AK16" s="42"/>
      <c r="AL16" s="42"/>
      <c r="AM16" s="53"/>
      <c r="AN16" s="44"/>
      <c r="AO16" s="44"/>
      <c r="AP16" s="59"/>
      <c r="AQ16" s="65"/>
      <c r="AR16" s="61"/>
      <c r="AS16" s="61"/>
      <c r="AT16" s="62"/>
      <c r="AW16" s="47"/>
      <c r="AX16" s="61"/>
      <c r="AY16" s="61"/>
      <c r="AZ16" s="48"/>
      <c r="BA16" s="48"/>
      <c r="BB16" s="61"/>
      <c r="BC16" s="61"/>
    </row>
    <row r="17" customFormat="false" ht="22.5" hidden="false" customHeight="true" outlineLevel="0" collapsed="false">
      <c r="A17" s="34"/>
      <c r="B17" s="35"/>
      <c r="C17" s="36"/>
      <c r="D17" s="37"/>
      <c r="E17" s="38"/>
      <c r="F17" s="39"/>
      <c r="G17" s="40"/>
      <c r="H17" s="40"/>
      <c r="I17" s="50"/>
      <c r="J17" s="50"/>
      <c r="K17" s="50"/>
      <c r="L17" s="50"/>
      <c r="M17" s="51"/>
      <c r="N17" s="40"/>
      <c r="O17" s="43"/>
      <c r="P17" s="52"/>
      <c r="Q17" s="51"/>
      <c r="R17" s="51"/>
      <c r="S17" s="53"/>
      <c r="T17" s="50"/>
      <c r="U17" s="54"/>
      <c r="V17" s="51"/>
      <c r="W17" s="55"/>
      <c r="X17" s="55"/>
      <c r="Y17" s="50"/>
      <c r="Z17" s="51"/>
      <c r="AA17" s="46"/>
      <c r="AB17" s="46"/>
      <c r="AC17" s="44"/>
      <c r="AD17" s="44"/>
      <c r="AE17" s="63"/>
      <c r="AF17" s="46"/>
      <c r="AG17" s="46"/>
      <c r="AH17" s="53"/>
      <c r="AI17" s="44"/>
      <c r="AJ17" s="44"/>
      <c r="AK17" s="42"/>
      <c r="AL17" s="42"/>
      <c r="AM17" s="53"/>
      <c r="AN17" s="44"/>
      <c r="AO17" s="44"/>
      <c r="AP17" s="59"/>
      <c r="AQ17" s="66"/>
      <c r="AR17" s="61"/>
      <c r="AS17" s="61"/>
      <c r="AT17" s="62"/>
      <c r="AW17" s="47"/>
      <c r="AX17" s="61"/>
      <c r="AY17" s="62"/>
      <c r="AZ17" s="48"/>
      <c r="BA17" s="48"/>
      <c r="BB17" s="61"/>
      <c r="BC17" s="61"/>
    </row>
    <row r="18" s="81" customFormat="true" ht="40.5" hidden="false" customHeight="false" outlineLevel="0" collapsed="false">
      <c r="A18" s="67" t="n">
        <v>900</v>
      </c>
      <c r="B18" s="68" t="s">
        <v>36</v>
      </c>
      <c r="C18" s="69"/>
      <c r="D18" s="70"/>
      <c r="E18" s="71"/>
      <c r="F18" s="72"/>
      <c r="G18" s="73" t="n">
        <f aca="false">G19+G29</f>
        <v>88636</v>
      </c>
      <c r="H18" s="73" t="n">
        <f aca="false">H19+H29</f>
        <v>88636</v>
      </c>
      <c r="I18" s="73" t="n">
        <f aca="false">I19+I29</f>
        <v>0</v>
      </c>
      <c r="J18" s="73" t="n">
        <f aca="false">J19+J29</f>
        <v>22695</v>
      </c>
      <c r="K18" s="73" t="n">
        <f aca="false">K19+K29</f>
        <v>111331</v>
      </c>
      <c r="L18" s="73" t="n">
        <f aca="false">L19+L29</f>
        <v>0</v>
      </c>
      <c r="M18" s="73"/>
      <c r="N18" s="73" t="n">
        <f aca="false">N19+N29</f>
        <v>118446</v>
      </c>
      <c r="O18" s="74"/>
      <c r="P18" s="73" t="n">
        <f aca="false">P19+P29</f>
        <v>0</v>
      </c>
      <c r="Q18" s="73" t="n">
        <f aca="false">Q19+Q29</f>
        <v>118446</v>
      </c>
      <c r="R18" s="73" t="n">
        <f aca="false">R19+R29</f>
        <v>0</v>
      </c>
      <c r="S18" s="75" t="n">
        <f aca="false">S19+S29</f>
        <v>-38671</v>
      </c>
      <c r="T18" s="75" t="n">
        <f aca="false">T19+T29</f>
        <v>79775</v>
      </c>
      <c r="U18" s="73" t="n">
        <f aca="false">U19+U29</f>
        <v>0</v>
      </c>
      <c r="V18" s="76" t="n">
        <f aca="false">V19+V29</f>
        <v>79775</v>
      </c>
      <c r="W18" s="75" t="n">
        <f aca="false">W19+W29</f>
        <v>0</v>
      </c>
      <c r="X18" s="75" t="n">
        <f aca="false">X19+X29</f>
        <v>0</v>
      </c>
      <c r="Y18" s="75" t="n">
        <f aca="false">Y19+Y29</f>
        <v>79775</v>
      </c>
      <c r="Z18" s="75" t="n">
        <f aca="false">Z19+Z29</f>
        <v>79775</v>
      </c>
      <c r="AA18" s="75" t="n">
        <f aca="false">AA19+AA29</f>
        <v>0</v>
      </c>
      <c r="AB18" s="75" t="n">
        <f aca="false">AB19+AB29</f>
        <v>0</v>
      </c>
      <c r="AC18" s="75" t="n">
        <f aca="false">AC19+AC29</f>
        <v>79775</v>
      </c>
      <c r="AD18" s="75" t="n">
        <f aca="false">AD19+AD29</f>
        <v>79775</v>
      </c>
      <c r="AE18" s="75" t="n">
        <f aca="false">AE19+AE29</f>
        <v>0</v>
      </c>
      <c r="AF18" s="75"/>
      <c r="AG18" s="75" t="n">
        <f aca="false">AG19+AG29</f>
        <v>0</v>
      </c>
      <c r="AH18" s="75" t="n">
        <f aca="false">AH19+AH29</f>
        <v>79775</v>
      </c>
      <c r="AI18" s="75"/>
      <c r="AJ18" s="75" t="n">
        <f aca="false">AJ19+AJ29</f>
        <v>79775</v>
      </c>
      <c r="AK18" s="77" t="n">
        <f aca="false">AK19+AK29</f>
        <v>0</v>
      </c>
      <c r="AL18" s="77" t="n">
        <f aca="false">AL19+AL29</f>
        <v>0</v>
      </c>
      <c r="AM18" s="75" t="n">
        <f aca="false">AM19+AM29</f>
        <v>79775</v>
      </c>
      <c r="AN18" s="77" t="n">
        <f aca="false">AN19+AN29</f>
        <v>0</v>
      </c>
      <c r="AO18" s="78" t="n">
        <f aca="false">AO19+AO29</f>
        <v>79775</v>
      </c>
      <c r="AP18" s="75" t="n">
        <f aca="false">AP19+AP29+AP26</f>
        <v>25907</v>
      </c>
      <c r="AQ18" s="75" t="n">
        <f aca="false">AQ19+AQ29+AQ26</f>
        <v>0</v>
      </c>
      <c r="AR18" s="75" t="n">
        <f aca="false">AR19+AR29+AR26</f>
        <v>105682</v>
      </c>
      <c r="AS18" s="75" t="n">
        <f aca="false">AS19+AS29+AS26</f>
        <v>0</v>
      </c>
      <c r="AT18" s="75" t="n">
        <f aca="false">AT19+AT29+AT26</f>
        <v>105682</v>
      </c>
      <c r="AU18" s="13"/>
      <c r="AV18" s="13"/>
      <c r="AW18" s="13"/>
      <c r="AX18" s="75" t="n">
        <f aca="false">AX19+AX29+AX26</f>
        <v>105682</v>
      </c>
      <c r="AY18" s="75" t="n">
        <f aca="false">AY19+AY29+AY26</f>
        <v>105682</v>
      </c>
      <c r="AZ18" s="79"/>
      <c r="BA18" s="79"/>
      <c r="BB18" s="75" t="n">
        <f aca="false">BB19+BB29+BB26</f>
        <v>105682</v>
      </c>
      <c r="BC18" s="75" t="n">
        <f aca="false">BC19+BC29+BC26</f>
        <v>105682</v>
      </c>
      <c r="BD18" s="80"/>
      <c r="BE18" s="80"/>
      <c r="BF18" s="80"/>
    </row>
    <row r="19" s="95" customFormat="true" ht="112.5" hidden="false" customHeight="false" outlineLevel="0" collapsed="false">
      <c r="A19" s="82"/>
      <c r="B19" s="83" t="s">
        <v>37</v>
      </c>
      <c r="C19" s="84" t="s">
        <v>38</v>
      </c>
      <c r="D19" s="85" t="s">
        <v>39</v>
      </c>
      <c r="E19" s="86"/>
      <c r="F19" s="87"/>
      <c r="G19" s="88" t="n">
        <f aca="false">G20+G22+G24</f>
        <v>87504</v>
      </c>
      <c r="H19" s="88" t="n">
        <f aca="false">H20+H22+H24</f>
        <v>87504</v>
      </c>
      <c r="I19" s="88" t="n">
        <f aca="false">I20+I22+I24</f>
        <v>0</v>
      </c>
      <c r="J19" s="88" t="n">
        <f aca="false">J20+J22+J24</f>
        <v>22625</v>
      </c>
      <c r="K19" s="88" t="n">
        <f aca="false">K20+K22+K24</f>
        <v>110129</v>
      </c>
      <c r="L19" s="88" t="n">
        <f aca="false">L20+L22+L24</f>
        <v>0</v>
      </c>
      <c r="M19" s="88"/>
      <c r="N19" s="88" t="n">
        <f aca="false">N20+N22+N24</f>
        <v>117159</v>
      </c>
      <c r="O19" s="89"/>
      <c r="P19" s="88" t="n">
        <f aca="false">P20+P22+P24</f>
        <v>0</v>
      </c>
      <c r="Q19" s="88" t="n">
        <f aca="false">Q20+Q22+Q24</f>
        <v>117159</v>
      </c>
      <c r="R19" s="88" t="n">
        <f aca="false">R20+R22+R24</f>
        <v>0</v>
      </c>
      <c r="S19" s="90" t="n">
        <f aca="false">S20+S22+S24</f>
        <v>-37634</v>
      </c>
      <c r="T19" s="90" t="n">
        <f aca="false">T20+T22+T24</f>
        <v>79525</v>
      </c>
      <c r="U19" s="88" t="n">
        <f aca="false">U20+U22+U24</f>
        <v>0</v>
      </c>
      <c r="V19" s="91" t="n">
        <f aca="false">V20+V22+V24</f>
        <v>79525</v>
      </c>
      <c r="W19" s="90" t="n">
        <f aca="false">W20+W22+W24</f>
        <v>0</v>
      </c>
      <c r="X19" s="90" t="n">
        <f aca="false">X20+X22+X24</f>
        <v>0</v>
      </c>
      <c r="Y19" s="90" t="n">
        <f aca="false">Y20+Y22+Y24</f>
        <v>79525</v>
      </c>
      <c r="Z19" s="90" t="n">
        <f aca="false">Z20+Z22+Z24</f>
        <v>79525</v>
      </c>
      <c r="AA19" s="90" t="n">
        <f aca="false">AA20+AA22+AA24</f>
        <v>0</v>
      </c>
      <c r="AB19" s="90" t="n">
        <f aca="false">AB20+AB22+AB24</f>
        <v>0</v>
      </c>
      <c r="AC19" s="90" t="n">
        <f aca="false">AC20+AC22+AC24</f>
        <v>79525</v>
      </c>
      <c r="AD19" s="90" t="n">
        <f aca="false">AD20+AD22+AD24</f>
        <v>79525</v>
      </c>
      <c r="AE19" s="90" t="n">
        <f aca="false">AE20+AE22+AE24</f>
        <v>0</v>
      </c>
      <c r="AF19" s="90"/>
      <c r="AG19" s="90" t="n">
        <f aca="false">AG20+AG22+AG24</f>
        <v>0</v>
      </c>
      <c r="AH19" s="90" t="n">
        <f aca="false">AH20+AH22+AH24</f>
        <v>79525</v>
      </c>
      <c r="AI19" s="90"/>
      <c r="AJ19" s="90" t="n">
        <f aca="false">AJ20+AJ22+AJ24</f>
        <v>79525</v>
      </c>
      <c r="AK19" s="92" t="n">
        <f aca="false">AK20+AK22+AK24</f>
        <v>0</v>
      </c>
      <c r="AL19" s="92" t="n">
        <f aca="false">AL20+AL22+AL24</f>
        <v>0</v>
      </c>
      <c r="AM19" s="90" t="n">
        <f aca="false">AM20+AM22+AM24</f>
        <v>79525</v>
      </c>
      <c r="AN19" s="90" t="n">
        <f aca="false">AN20+AN22+AN24</f>
        <v>0</v>
      </c>
      <c r="AO19" s="92" t="n">
        <f aca="false">AO20+AO22+AO24</f>
        <v>79525</v>
      </c>
      <c r="AP19" s="90" t="n">
        <f aca="false">AP20+AP22+AP24</f>
        <v>-6582</v>
      </c>
      <c r="AQ19" s="88" t="n">
        <f aca="false">AQ20+AQ22+AQ24</f>
        <v>0</v>
      </c>
      <c r="AR19" s="90" t="n">
        <f aca="false">AR20+AR22+AR24</f>
        <v>72943</v>
      </c>
      <c r="AS19" s="88" t="n">
        <f aca="false">AS20+AS22+AS24</f>
        <v>0</v>
      </c>
      <c r="AT19" s="90" t="n">
        <f aca="false">AT20+AT22+AT24</f>
        <v>72943</v>
      </c>
      <c r="AU19" s="13"/>
      <c r="AV19" s="13"/>
      <c r="AW19" s="13"/>
      <c r="AX19" s="90" t="n">
        <f aca="false">AX20+AX22+AX24</f>
        <v>72943</v>
      </c>
      <c r="AY19" s="90" t="n">
        <f aca="false">AY20+AY22+AY24</f>
        <v>72943</v>
      </c>
      <c r="AZ19" s="93"/>
      <c r="BA19" s="93"/>
      <c r="BB19" s="90" t="n">
        <f aca="false">BB20+BB22+BB24</f>
        <v>72943</v>
      </c>
      <c r="BC19" s="90" t="n">
        <f aca="false">BC20+BC22+BC24</f>
        <v>72943</v>
      </c>
      <c r="BD19" s="94"/>
      <c r="BE19" s="94"/>
      <c r="BF19" s="94"/>
    </row>
    <row r="20" customFormat="false" ht="86.25" hidden="false" customHeight="true" outlineLevel="0" collapsed="false">
      <c r="A20" s="96"/>
      <c r="B20" s="97" t="s">
        <v>40</v>
      </c>
      <c r="C20" s="98" t="s">
        <v>38</v>
      </c>
      <c r="D20" s="99" t="s">
        <v>39</v>
      </c>
      <c r="E20" s="100" t="s">
        <v>41</v>
      </c>
      <c r="F20" s="101"/>
      <c r="G20" s="102" t="n">
        <f aca="false">G21</f>
        <v>85663</v>
      </c>
      <c r="H20" s="102" t="n">
        <f aca="false">H21</f>
        <v>85663</v>
      </c>
      <c r="I20" s="102" t="n">
        <f aca="false">I21</f>
        <v>0</v>
      </c>
      <c r="J20" s="102" t="n">
        <f aca="false">J21</f>
        <v>21771</v>
      </c>
      <c r="K20" s="102" t="n">
        <f aca="false">K21</f>
        <v>107434</v>
      </c>
      <c r="L20" s="102" t="n">
        <f aca="false">L21</f>
        <v>0</v>
      </c>
      <c r="M20" s="102"/>
      <c r="N20" s="102" t="n">
        <f aca="false">N21</f>
        <v>114272</v>
      </c>
      <c r="O20" s="103"/>
      <c r="P20" s="102" t="n">
        <f aca="false">P21</f>
        <v>0</v>
      </c>
      <c r="Q20" s="102" t="n">
        <f aca="false">Q21</f>
        <v>114272</v>
      </c>
      <c r="R20" s="102" t="n">
        <f aca="false">R21</f>
        <v>0</v>
      </c>
      <c r="S20" s="104" t="n">
        <f aca="false">S21</f>
        <v>-36818</v>
      </c>
      <c r="T20" s="104" t="n">
        <f aca="false">T21</f>
        <v>77454</v>
      </c>
      <c r="U20" s="102" t="n">
        <f aca="false">U21</f>
        <v>0</v>
      </c>
      <c r="V20" s="105" t="n">
        <f aca="false">V21</f>
        <v>77454</v>
      </c>
      <c r="W20" s="104" t="n">
        <f aca="false">W21</f>
        <v>0</v>
      </c>
      <c r="X20" s="104" t="n">
        <f aca="false">X21</f>
        <v>0</v>
      </c>
      <c r="Y20" s="104" t="n">
        <f aca="false">Y21</f>
        <v>77454</v>
      </c>
      <c r="Z20" s="104" t="n">
        <f aca="false">Z21</f>
        <v>77454</v>
      </c>
      <c r="AA20" s="104" t="n">
        <f aca="false">AA21</f>
        <v>0</v>
      </c>
      <c r="AB20" s="104" t="n">
        <f aca="false">AB21</f>
        <v>0</v>
      </c>
      <c r="AC20" s="104" t="n">
        <f aca="false">AC21</f>
        <v>77454</v>
      </c>
      <c r="AD20" s="104" t="n">
        <f aca="false">AD21</f>
        <v>77454</v>
      </c>
      <c r="AE20" s="104" t="n">
        <f aca="false">AE21</f>
        <v>0</v>
      </c>
      <c r="AF20" s="104"/>
      <c r="AG20" s="104" t="n">
        <f aca="false">AG21</f>
        <v>0</v>
      </c>
      <c r="AH20" s="104" t="n">
        <f aca="false">AH21</f>
        <v>77454</v>
      </c>
      <c r="AI20" s="104"/>
      <c r="AJ20" s="104" t="n">
        <f aca="false">AJ21</f>
        <v>77454</v>
      </c>
      <c r="AK20" s="106" t="n">
        <f aca="false">AK21</f>
        <v>0</v>
      </c>
      <c r="AL20" s="106" t="n">
        <f aca="false">AL21</f>
        <v>0</v>
      </c>
      <c r="AM20" s="104" t="n">
        <f aca="false">AM21</f>
        <v>77454</v>
      </c>
      <c r="AN20" s="104" t="n">
        <f aca="false">AN21</f>
        <v>0</v>
      </c>
      <c r="AO20" s="106" t="n">
        <f aca="false">AO21</f>
        <v>77454</v>
      </c>
      <c r="AP20" s="104" t="n">
        <f aca="false">AP21</f>
        <v>-6616</v>
      </c>
      <c r="AQ20" s="102" t="n">
        <f aca="false">AQ21</f>
        <v>0</v>
      </c>
      <c r="AR20" s="104" t="n">
        <f aca="false">AR21</f>
        <v>70838</v>
      </c>
      <c r="AS20" s="102" t="n">
        <f aca="false">AS21</f>
        <v>0</v>
      </c>
      <c r="AT20" s="104" t="n">
        <f aca="false">AT21</f>
        <v>70838</v>
      </c>
      <c r="AX20" s="104" t="n">
        <f aca="false">AX21</f>
        <v>70838</v>
      </c>
      <c r="AY20" s="104" t="n">
        <f aca="false">AY21</f>
        <v>70838</v>
      </c>
      <c r="AZ20" s="93"/>
      <c r="BA20" s="93"/>
      <c r="BB20" s="104" t="n">
        <f aca="false">BB21</f>
        <v>70838</v>
      </c>
      <c r="BC20" s="104" t="n">
        <f aca="false">BC21</f>
        <v>70838</v>
      </c>
    </row>
    <row r="21" customFormat="false" ht="39.75" hidden="false" customHeight="true" outlineLevel="0" collapsed="false">
      <c r="A21" s="107"/>
      <c r="B21" s="97" t="s">
        <v>42</v>
      </c>
      <c r="C21" s="98" t="s">
        <v>38</v>
      </c>
      <c r="D21" s="99" t="s">
        <v>39</v>
      </c>
      <c r="E21" s="108" t="s">
        <v>41</v>
      </c>
      <c r="F21" s="101" t="s">
        <v>43</v>
      </c>
      <c r="G21" s="109" t="n">
        <f aca="false">H21+I21</f>
        <v>85663</v>
      </c>
      <c r="H21" s="109" t="n">
        <f aca="false">73459+12204</f>
        <v>85663</v>
      </c>
      <c r="I21" s="109"/>
      <c r="J21" s="109" t="n">
        <f aca="false">K21-G21</f>
        <v>21771</v>
      </c>
      <c r="K21" s="109" t="n">
        <v>107434</v>
      </c>
      <c r="L21" s="109"/>
      <c r="M21" s="109"/>
      <c r="N21" s="109" t="n">
        <v>114272</v>
      </c>
      <c r="O21" s="103"/>
      <c r="P21" s="109"/>
      <c r="Q21" s="109" t="n">
        <f aca="false">P21+N21</f>
        <v>114272</v>
      </c>
      <c r="R21" s="109" t="n">
        <f aca="false">O21</f>
        <v>0</v>
      </c>
      <c r="S21" s="110" t="n">
        <f aca="false">T21-Q21</f>
        <v>-36818</v>
      </c>
      <c r="T21" s="110" t="n">
        <v>77454</v>
      </c>
      <c r="U21" s="109" t="n">
        <f aca="false">R21</f>
        <v>0</v>
      </c>
      <c r="V21" s="111" t="n">
        <v>77454</v>
      </c>
      <c r="W21" s="110"/>
      <c r="X21" s="110"/>
      <c r="Y21" s="110" t="n">
        <f aca="false">W21+T21</f>
        <v>77454</v>
      </c>
      <c r="Z21" s="110" t="n">
        <f aca="false">X21+V21</f>
        <v>77454</v>
      </c>
      <c r="AA21" s="110"/>
      <c r="AB21" s="110"/>
      <c r="AC21" s="110" t="n">
        <f aca="false">AA21+Y21</f>
        <v>77454</v>
      </c>
      <c r="AD21" s="110" t="n">
        <f aca="false">AB21+Z21</f>
        <v>77454</v>
      </c>
      <c r="AE21" s="110"/>
      <c r="AF21" s="110"/>
      <c r="AG21" s="110"/>
      <c r="AH21" s="110" t="n">
        <f aca="false">AE21+AC21</f>
        <v>77454</v>
      </c>
      <c r="AI21" s="110"/>
      <c r="AJ21" s="110" t="n">
        <f aca="false">AG21+AD21</f>
        <v>77454</v>
      </c>
      <c r="AK21" s="112"/>
      <c r="AL21" s="112"/>
      <c r="AM21" s="110" t="n">
        <f aca="false">AK21+AH21</f>
        <v>77454</v>
      </c>
      <c r="AN21" s="110" t="n">
        <f aca="false">AI21</f>
        <v>0</v>
      </c>
      <c r="AO21" s="113" t="n">
        <f aca="false">AJ21</f>
        <v>77454</v>
      </c>
      <c r="AP21" s="110" t="n">
        <f aca="false">AR21-AO21</f>
        <v>-6616</v>
      </c>
      <c r="AQ21" s="109"/>
      <c r="AR21" s="110" t="n">
        <v>70838</v>
      </c>
      <c r="AS21" s="109" t="n">
        <f aca="false">AQ21</f>
        <v>0</v>
      </c>
      <c r="AT21" s="110" t="n">
        <v>70838</v>
      </c>
      <c r="AX21" s="110" t="n">
        <v>70838</v>
      </c>
      <c r="AY21" s="110" t="n">
        <v>70838</v>
      </c>
      <c r="AZ21" s="93"/>
      <c r="BA21" s="93"/>
      <c r="BB21" s="110" t="n">
        <v>70838</v>
      </c>
      <c r="BC21" s="110" t="n">
        <v>70838</v>
      </c>
    </row>
    <row r="22" customFormat="false" ht="39.75" hidden="false" customHeight="true" outlineLevel="0" collapsed="false">
      <c r="A22" s="96"/>
      <c r="B22" s="97" t="s">
        <v>44</v>
      </c>
      <c r="C22" s="98" t="s">
        <v>38</v>
      </c>
      <c r="D22" s="99" t="s">
        <v>39</v>
      </c>
      <c r="E22" s="100" t="s">
        <v>41</v>
      </c>
      <c r="F22" s="101"/>
      <c r="G22" s="109" t="n">
        <f aca="false">G23</f>
        <v>681</v>
      </c>
      <c r="H22" s="109" t="n">
        <f aca="false">H23</f>
        <v>681</v>
      </c>
      <c r="I22" s="109" t="n">
        <f aca="false">I23</f>
        <v>0</v>
      </c>
      <c r="J22" s="109" t="n">
        <f aca="false">J23</f>
        <v>357</v>
      </c>
      <c r="K22" s="109" t="n">
        <f aca="false">K23</f>
        <v>1038</v>
      </c>
      <c r="L22" s="109" t="n">
        <f aca="false">L23</f>
        <v>0</v>
      </c>
      <c r="M22" s="109"/>
      <c r="N22" s="109" t="n">
        <f aca="false">N23</f>
        <v>1112</v>
      </c>
      <c r="O22" s="109" t="n">
        <f aca="false">O23</f>
        <v>0</v>
      </c>
      <c r="P22" s="109" t="n">
        <f aca="false">P23</f>
        <v>0</v>
      </c>
      <c r="Q22" s="109" t="n">
        <f aca="false">Q23</f>
        <v>1112</v>
      </c>
      <c r="R22" s="109" t="n">
        <f aca="false">R23</f>
        <v>0</v>
      </c>
      <c r="S22" s="110" t="n">
        <f aca="false">S23</f>
        <v>-371</v>
      </c>
      <c r="T22" s="110" t="n">
        <f aca="false">T23</f>
        <v>741</v>
      </c>
      <c r="U22" s="109" t="n">
        <f aca="false">U23</f>
        <v>0</v>
      </c>
      <c r="V22" s="111" t="n">
        <f aca="false">V23</f>
        <v>741</v>
      </c>
      <c r="W22" s="110" t="n">
        <f aca="false">W23</f>
        <v>0</v>
      </c>
      <c r="X22" s="110" t="n">
        <f aca="false">X23</f>
        <v>0</v>
      </c>
      <c r="Y22" s="110" t="n">
        <f aca="false">Y23</f>
        <v>741</v>
      </c>
      <c r="Z22" s="110" t="n">
        <f aca="false">Z23</f>
        <v>741</v>
      </c>
      <c r="AA22" s="110" t="n">
        <f aca="false">AA23</f>
        <v>0</v>
      </c>
      <c r="AB22" s="110" t="n">
        <f aca="false">AB23</f>
        <v>0</v>
      </c>
      <c r="AC22" s="110" t="n">
        <f aca="false">AC23</f>
        <v>741</v>
      </c>
      <c r="AD22" s="110" t="n">
        <f aca="false">AD23</f>
        <v>741</v>
      </c>
      <c r="AE22" s="110" t="n">
        <f aca="false">AE23</f>
        <v>0</v>
      </c>
      <c r="AF22" s="110"/>
      <c r="AG22" s="110" t="n">
        <f aca="false">AG23</f>
        <v>0</v>
      </c>
      <c r="AH22" s="110" t="n">
        <f aca="false">AH23</f>
        <v>741</v>
      </c>
      <c r="AI22" s="110"/>
      <c r="AJ22" s="110" t="n">
        <f aca="false">AJ23</f>
        <v>741</v>
      </c>
      <c r="AK22" s="113" t="n">
        <f aca="false">AK23</f>
        <v>0</v>
      </c>
      <c r="AL22" s="113" t="n">
        <f aca="false">AL23</f>
        <v>0</v>
      </c>
      <c r="AM22" s="110" t="n">
        <f aca="false">AM23</f>
        <v>741</v>
      </c>
      <c r="AN22" s="110" t="n">
        <f aca="false">AN23</f>
        <v>0</v>
      </c>
      <c r="AO22" s="113" t="n">
        <f aca="false">AO23</f>
        <v>741</v>
      </c>
      <c r="AP22" s="110" t="n">
        <f aca="false">AP23</f>
        <v>11</v>
      </c>
      <c r="AQ22" s="109" t="n">
        <f aca="false">AQ23</f>
        <v>0</v>
      </c>
      <c r="AR22" s="110" t="n">
        <f aca="false">AR23</f>
        <v>752</v>
      </c>
      <c r="AS22" s="109" t="n">
        <f aca="false">AS23</f>
        <v>0</v>
      </c>
      <c r="AT22" s="110" t="n">
        <f aca="false">AT23</f>
        <v>752</v>
      </c>
      <c r="AX22" s="110" t="n">
        <f aca="false">AX23</f>
        <v>752</v>
      </c>
      <c r="AY22" s="110" t="n">
        <f aca="false">AY23</f>
        <v>752</v>
      </c>
      <c r="AZ22" s="93"/>
      <c r="BA22" s="93"/>
      <c r="BB22" s="110" t="n">
        <f aca="false">BB23</f>
        <v>752</v>
      </c>
      <c r="BC22" s="110" t="n">
        <f aca="false">BC23</f>
        <v>752</v>
      </c>
    </row>
    <row r="23" customFormat="false" ht="38.25" hidden="false" customHeight="true" outlineLevel="0" collapsed="false">
      <c r="A23" s="107"/>
      <c r="B23" s="97" t="s">
        <v>42</v>
      </c>
      <c r="C23" s="98" t="s">
        <v>38</v>
      </c>
      <c r="D23" s="99" t="s">
        <v>39</v>
      </c>
      <c r="E23" s="100" t="s">
        <v>41</v>
      </c>
      <c r="F23" s="101" t="s">
        <v>43</v>
      </c>
      <c r="G23" s="109" t="n">
        <f aca="false">H23+I23</f>
        <v>681</v>
      </c>
      <c r="H23" s="109" t="n">
        <f aca="false">1030-349</f>
        <v>681</v>
      </c>
      <c r="I23" s="109"/>
      <c r="J23" s="109" t="n">
        <f aca="false">K23-G23</f>
        <v>357</v>
      </c>
      <c r="K23" s="109" t="n">
        <v>1038</v>
      </c>
      <c r="L23" s="109"/>
      <c r="M23" s="109"/>
      <c r="N23" s="109" t="n">
        <v>1112</v>
      </c>
      <c r="O23" s="103"/>
      <c r="P23" s="109"/>
      <c r="Q23" s="109" t="n">
        <f aca="false">P23+N23</f>
        <v>1112</v>
      </c>
      <c r="R23" s="109" t="n">
        <f aca="false">O23</f>
        <v>0</v>
      </c>
      <c r="S23" s="110" t="n">
        <f aca="false">T23-Q23</f>
        <v>-371</v>
      </c>
      <c r="T23" s="110" t="n">
        <v>741</v>
      </c>
      <c r="U23" s="109" t="n">
        <f aca="false">R23</f>
        <v>0</v>
      </c>
      <c r="V23" s="111" t="n">
        <v>741</v>
      </c>
      <c r="W23" s="110"/>
      <c r="X23" s="110"/>
      <c r="Y23" s="110" t="n">
        <f aca="false">W23+T23</f>
        <v>741</v>
      </c>
      <c r="Z23" s="110" t="n">
        <f aca="false">X23+V23</f>
        <v>741</v>
      </c>
      <c r="AA23" s="110"/>
      <c r="AB23" s="110"/>
      <c r="AC23" s="110" t="n">
        <f aca="false">AA23+Y23</f>
        <v>741</v>
      </c>
      <c r="AD23" s="110" t="n">
        <f aca="false">AB23+Z23</f>
        <v>741</v>
      </c>
      <c r="AE23" s="110"/>
      <c r="AF23" s="110"/>
      <c r="AG23" s="110"/>
      <c r="AH23" s="110" t="n">
        <f aca="false">AE23+AC23</f>
        <v>741</v>
      </c>
      <c r="AI23" s="110"/>
      <c r="AJ23" s="110" t="n">
        <f aca="false">AG23+AD23</f>
        <v>741</v>
      </c>
      <c r="AK23" s="112"/>
      <c r="AL23" s="112"/>
      <c r="AM23" s="110" t="n">
        <f aca="false">AK23+AH23</f>
        <v>741</v>
      </c>
      <c r="AN23" s="110" t="n">
        <f aca="false">AI23</f>
        <v>0</v>
      </c>
      <c r="AO23" s="113" t="n">
        <f aca="false">AJ23</f>
        <v>741</v>
      </c>
      <c r="AP23" s="110" t="n">
        <f aca="false">AR23-AO23</f>
        <v>11</v>
      </c>
      <c r="AQ23" s="109"/>
      <c r="AR23" s="110" t="n">
        <v>752</v>
      </c>
      <c r="AS23" s="109"/>
      <c r="AT23" s="110" t="n">
        <v>752</v>
      </c>
      <c r="AX23" s="110" t="n">
        <v>752</v>
      </c>
      <c r="AY23" s="110" t="n">
        <v>752</v>
      </c>
      <c r="AZ23" s="93"/>
      <c r="BA23" s="93"/>
      <c r="BB23" s="110" t="n">
        <v>752</v>
      </c>
      <c r="BC23" s="110" t="n">
        <v>752</v>
      </c>
    </row>
    <row r="24" customFormat="false" ht="33" hidden="false" customHeight="false" outlineLevel="0" collapsed="false">
      <c r="A24" s="107"/>
      <c r="B24" s="97" t="s">
        <v>45</v>
      </c>
      <c r="C24" s="98" t="s">
        <v>38</v>
      </c>
      <c r="D24" s="99" t="s">
        <v>39</v>
      </c>
      <c r="E24" s="100" t="s">
        <v>41</v>
      </c>
      <c r="F24" s="101"/>
      <c r="G24" s="109" t="n">
        <f aca="false">G25</f>
        <v>1160</v>
      </c>
      <c r="H24" s="109" t="n">
        <f aca="false">H25</f>
        <v>1160</v>
      </c>
      <c r="I24" s="109" t="n">
        <f aca="false">I25</f>
        <v>0</v>
      </c>
      <c r="J24" s="109" t="n">
        <f aca="false">J25</f>
        <v>497</v>
      </c>
      <c r="K24" s="109" t="n">
        <f aca="false">K25</f>
        <v>1657</v>
      </c>
      <c r="L24" s="109" t="n">
        <f aca="false">L25</f>
        <v>0</v>
      </c>
      <c r="M24" s="109"/>
      <c r="N24" s="109" t="n">
        <f aca="false">N25</f>
        <v>1775</v>
      </c>
      <c r="O24" s="109" t="n">
        <f aca="false">O25</f>
        <v>0</v>
      </c>
      <c r="P24" s="109" t="n">
        <f aca="false">P25</f>
        <v>0</v>
      </c>
      <c r="Q24" s="109" t="n">
        <f aca="false">Q25</f>
        <v>1775</v>
      </c>
      <c r="R24" s="109" t="n">
        <f aca="false">R25</f>
        <v>0</v>
      </c>
      <c r="S24" s="110" t="n">
        <f aca="false">S25</f>
        <v>-445</v>
      </c>
      <c r="T24" s="110" t="n">
        <f aca="false">T25</f>
        <v>1330</v>
      </c>
      <c r="U24" s="109" t="n">
        <f aca="false">U25</f>
        <v>0</v>
      </c>
      <c r="V24" s="111" t="n">
        <f aca="false">V25</f>
        <v>1330</v>
      </c>
      <c r="W24" s="110" t="n">
        <f aca="false">W25</f>
        <v>0</v>
      </c>
      <c r="X24" s="110" t="n">
        <f aca="false">X25</f>
        <v>0</v>
      </c>
      <c r="Y24" s="110" t="n">
        <f aca="false">Y25</f>
        <v>1330</v>
      </c>
      <c r="Z24" s="110" t="n">
        <f aca="false">Z25</f>
        <v>1330</v>
      </c>
      <c r="AA24" s="110" t="n">
        <f aca="false">AA25</f>
        <v>0</v>
      </c>
      <c r="AB24" s="110" t="n">
        <f aca="false">AB25</f>
        <v>0</v>
      </c>
      <c r="AC24" s="110" t="n">
        <f aca="false">AC25</f>
        <v>1330</v>
      </c>
      <c r="AD24" s="110" t="n">
        <f aca="false">AD25</f>
        <v>1330</v>
      </c>
      <c r="AE24" s="110" t="n">
        <f aca="false">AE25</f>
        <v>0</v>
      </c>
      <c r="AF24" s="110"/>
      <c r="AG24" s="110" t="n">
        <f aca="false">AG25</f>
        <v>0</v>
      </c>
      <c r="AH24" s="110" t="n">
        <f aca="false">AH25</f>
        <v>1330</v>
      </c>
      <c r="AI24" s="110"/>
      <c r="AJ24" s="110" t="n">
        <f aca="false">AJ25</f>
        <v>1330</v>
      </c>
      <c r="AK24" s="113" t="n">
        <f aca="false">AK25</f>
        <v>0</v>
      </c>
      <c r="AL24" s="113" t="n">
        <f aca="false">AL25</f>
        <v>0</v>
      </c>
      <c r="AM24" s="110" t="n">
        <f aca="false">AM25</f>
        <v>1330</v>
      </c>
      <c r="AN24" s="110" t="n">
        <f aca="false">AN25</f>
        <v>0</v>
      </c>
      <c r="AO24" s="113" t="n">
        <f aca="false">AO25</f>
        <v>1330</v>
      </c>
      <c r="AP24" s="110" t="n">
        <f aca="false">AP25</f>
        <v>23</v>
      </c>
      <c r="AQ24" s="109" t="n">
        <f aca="false">AQ25</f>
        <v>0</v>
      </c>
      <c r="AR24" s="110" t="n">
        <f aca="false">AR25</f>
        <v>1353</v>
      </c>
      <c r="AS24" s="109" t="n">
        <f aca="false">AS25</f>
        <v>0</v>
      </c>
      <c r="AT24" s="110" t="n">
        <f aca="false">AT25</f>
        <v>1353</v>
      </c>
      <c r="AX24" s="110" t="n">
        <f aca="false">AX25</f>
        <v>1353</v>
      </c>
      <c r="AY24" s="110" t="n">
        <f aca="false">AY25</f>
        <v>1353</v>
      </c>
      <c r="AZ24" s="93"/>
      <c r="BA24" s="93"/>
      <c r="BB24" s="110" t="n">
        <f aca="false">BB25</f>
        <v>1353</v>
      </c>
      <c r="BC24" s="110" t="n">
        <f aca="false">BC25</f>
        <v>1353</v>
      </c>
    </row>
    <row r="25" customFormat="false" ht="33" hidden="false" customHeight="false" outlineLevel="0" collapsed="false">
      <c r="A25" s="107"/>
      <c r="B25" s="97" t="s">
        <v>42</v>
      </c>
      <c r="C25" s="98" t="s">
        <v>38</v>
      </c>
      <c r="D25" s="99" t="s">
        <v>39</v>
      </c>
      <c r="E25" s="100" t="s">
        <v>41</v>
      </c>
      <c r="F25" s="101" t="s">
        <v>43</v>
      </c>
      <c r="G25" s="109" t="n">
        <f aca="false">H25+I25</f>
        <v>1160</v>
      </c>
      <c r="H25" s="109" t="n">
        <f aca="false">13015-11855</f>
        <v>1160</v>
      </c>
      <c r="I25" s="109"/>
      <c r="J25" s="109" t="n">
        <f aca="false">K25-G25</f>
        <v>497</v>
      </c>
      <c r="K25" s="109" t="n">
        <v>1657</v>
      </c>
      <c r="L25" s="109"/>
      <c r="M25" s="109"/>
      <c r="N25" s="109" t="n">
        <v>1775</v>
      </c>
      <c r="O25" s="103"/>
      <c r="P25" s="109"/>
      <c r="Q25" s="109" t="n">
        <f aca="false">P25+N25</f>
        <v>1775</v>
      </c>
      <c r="R25" s="109" t="n">
        <f aca="false">O25</f>
        <v>0</v>
      </c>
      <c r="S25" s="110" t="n">
        <f aca="false">T25-Q25</f>
        <v>-445</v>
      </c>
      <c r="T25" s="110" t="n">
        <v>1330</v>
      </c>
      <c r="U25" s="109" t="n">
        <f aca="false">R25</f>
        <v>0</v>
      </c>
      <c r="V25" s="111" t="n">
        <v>1330</v>
      </c>
      <c r="W25" s="110"/>
      <c r="X25" s="110"/>
      <c r="Y25" s="110" t="n">
        <f aca="false">W25+T25</f>
        <v>1330</v>
      </c>
      <c r="Z25" s="110" t="n">
        <f aca="false">X25+V25</f>
        <v>1330</v>
      </c>
      <c r="AA25" s="110"/>
      <c r="AB25" s="110"/>
      <c r="AC25" s="110" t="n">
        <f aca="false">AA25+Y25</f>
        <v>1330</v>
      </c>
      <c r="AD25" s="110" t="n">
        <f aca="false">AB25+Z25</f>
        <v>1330</v>
      </c>
      <c r="AE25" s="110"/>
      <c r="AF25" s="110"/>
      <c r="AG25" s="110"/>
      <c r="AH25" s="110" t="n">
        <f aca="false">AE25+AC25</f>
        <v>1330</v>
      </c>
      <c r="AI25" s="110"/>
      <c r="AJ25" s="110" t="n">
        <f aca="false">AG25+AD25</f>
        <v>1330</v>
      </c>
      <c r="AK25" s="112"/>
      <c r="AL25" s="112"/>
      <c r="AM25" s="110" t="n">
        <f aca="false">AK25+AH25</f>
        <v>1330</v>
      </c>
      <c r="AN25" s="110" t="n">
        <f aca="false">AI25</f>
        <v>0</v>
      </c>
      <c r="AO25" s="113" t="n">
        <f aca="false">AJ25</f>
        <v>1330</v>
      </c>
      <c r="AP25" s="110" t="n">
        <f aca="false">AR25-AO25</f>
        <v>23</v>
      </c>
      <c r="AQ25" s="109"/>
      <c r="AR25" s="110" t="n">
        <v>1353</v>
      </c>
      <c r="AS25" s="109"/>
      <c r="AT25" s="110" t="n">
        <v>1353</v>
      </c>
      <c r="AX25" s="110" t="n">
        <v>1353</v>
      </c>
      <c r="AY25" s="110" t="n">
        <v>1353</v>
      </c>
      <c r="AZ25" s="93"/>
      <c r="BA25" s="93"/>
      <c r="BB25" s="110" t="n">
        <v>1353</v>
      </c>
      <c r="BC25" s="110" t="n">
        <v>1353</v>
      </c>
    </row>
    <row r="26" customFormat="false" ht="37.5" hidden="false" customHeight="false" outlineLevel="0" collapsed="false">
      <c r="A26" s="107"/>
      <c r="B26" s="83" t="s">
        <v>46</v>
      </c>
      <c r="C26" s="84" t="s">
        <v>38</v>
      </c>
      <c r="D26" s="85" t="s">
        <v>47</v>
      </c>
      <c r="E26" s="86"/>
      <c r="F26" s="87"/>
      <c r="G26" s="109"/>
      <c r="H26" s="109"/>
      <c r="I26" s="109"/>
      <c r="J26" s="109"/>
      <c r="K26" s="109"/>
      <c r="L26" s="109"/>
      <c r="M26" s="109"/>
      <c r="N26" s="109"/>
      <c r="O26" s="103"/>
      <c r="P26" s="109"/>
      <c r="Q26" s="109"/>
      <c r="R26" s="109"/>
      <c r="S26" s="110"/>
      <c r="T26" s="110"/>
      <c r="U26" s="109"/>
      <c r="V26" s="111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2"/>
      <c r="AL26" s="112"/>
      <c r="AM26" s="110"/>
      <c r="AN26" s="110"/>
      <c r="AO26" s="113"/>
      <c r="AP26" s="114" t="n">
        <f aca="false">AP27</f>
        <v>32739</v>
      </c>
      <c r="AQ26" s="114" t="n">
        <f aca="false">AQ27</f>
        <v>0</v>
      </c>
      <c r="AR26" s="114" t="n">
        <f aca="false">AR27</f>
        <v>32739</v>
      </c>
      <c r="AS26" s="114" t="n">
        <f aca="false">AS27</f>
        <v>0</v>
      </c>
      <c r="AT26" s="114" t="n">
        <f aca="false">AT27</f>
        <v>32739</v>
      </c>
      <c r="AX26" s="114" t="n">
        <f aca="false">AX27</f>
        <v>32739</v>
      </c>
      <c r="AY26" s="114" t="n">
        <f aca="false">AY27</f>
        <v>32739</v>
      </c>
      <c r="AZ26" s="93"/>
      <c r="BA26" s="93"/>
      <c r="BB26" s="114" t="n">
        <f aca="false">BB27</f>
        <v>32739</v>
      </c>
      <c r="BC26" s="114" t="n">
        <f aca="false">BC27</f>
        <v>32739</v>
      </c>
    </row>
    <row r="27" customFormat="false" ht="49.5" hidden="false" customHeight="false" outlineLevel="0" collapsed="false">
      <c r="A27" s="107"/>
      <c r="B27" s="97" t="s">
        <v>48</v>
      </c>
      <c r="C27" s="98" t="s">
        <v>38</v>
      </c>
      <c r="D27" s="99" t="s">
        <v>47</v>
      </c>
      <c r="E27" s="108" t="s">
        <v>49</v>
      </c>
      <c r="F27" s="101"/>
      <c r="G27" s="109"/>
      <c r="H27" s="109"/>
      <c r="I27" s="109"/>
      <c r="J27" s="109"/>
      <c r="K27" s="109"/>
      <c r="L27" s="109"/>
      <c r="M27" s="109"/>
      <c r="N27" s="109"/>
      <c r="O27" s="103"/>
      <c r="P27" s="109"/>
      <c r="Q27" s="109"/>
      <c r="R27" s="109"/>
      <c r="S27" s="110"/>
      <c r="T27" s="110"/>
      <c r="U27" s="109"/>
      <c r="V27" s="111"/>
      <c r="W27" s="110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2"/>
      <c r="AL27" s="112"/>
      <c r="AM27" s="110"/>
      <c r="AN27" s="110"/>
      <c r="AO27" s="113"/>
      <c r="AP27" s="110" t="n">
        <f aca="false">AP28</f>
        <v>32739</v>
      </c>
      <c r="AQ27" s="110" t="n">
        <f aca="false">AQ28</f>
        <v>0</v>
      </c>
      <c r="AR27" s="110" t="n">
        <f aca="false">AR28</f>
        <v>32739</v>
      </c>
      <c r="AS27" s="110" t="n">
        <f aca="false">AS28</f>
        <v>0</v>
      </c>
      <c r="AT27" s="110" t="n">
        <f aca="false">AT28</f>
        <v>32739</v>
      </c>
      <c r="AX27" s="110" t="n">
        <f aca="false">AX28</f>
        <v>32739</v>
      </c>
      <c r="AY27" s="110" t="n">
        <f aca="false">AY28</f>
        <v>32739</v>
      </c>
      <c r="AZ27" s="93"/>
      <c r="BA27" s="93"/>
      <c r="BB27" s="110" t="n">
        <f aca="false">BB28</f>
        <v>32739</v>
      </c>
      <c r="BC27" s="110" t="n">
        <f aca="false">BC28</f>
        <v>32739</v>
      </c>
    </row>
    <row r="28" customFormat="false" ht="66" hidden="false" customHeight="false" outlineLevel="0" collapsed="false">
      <c r="A28" s="107"/>
      <c r="B28" s="97" t="s">
        <v>50</v>
      </c>
      <c r="C28" s="98" t="s">
        <v>38</v>
      </c>
      <c r="D28" s="99" t="s">
        <v>47</v>
      </c>
      <c r="E28" s="108" t="s">
        <v>49</v>
      </c>
      <c r="F28" s="101" t="s">
        <v>51</v>
      </c>
      <c r="G28" s="109"/>
      <c r="H28" s="109"/>
      <c r="I28" s="109"/>
      <c r="J28" s="109"/>
      <c r="K28" s="109"/>
      <c r="L28" s="109"/>
      <c r="M28" s="109"/>
      <c r="N28" s="109"/>
      <c r="O28" s="103"/>
      <c r="P28" s="109"/>
      <c r="Q28" s="109"/>
      <c r="R28" s="109"/>
      <c r="S28" s="110"/>
      <c r="T28" s="110"/>
      <c r="U28" s="109"/>
      <c r="V28" s="111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2"/>
      <c r="AL28" s="112"/>
      <c r="AM28" s="110"/>
      <c r="AN28" s="110"/>
      <c r="AO28" s="113"/>
      <c r="AP28" s="110" t="n">
        <f aca="false">AR28-AO28</f>
        <v>32739</v>
      </c>
      <c r="AQ28" s="109"/>
      <c r="AR28" s="110" t="n">
        <v>32739</v>
      </c>
      <c r="AS28" s="109"/>
      <c r="AT28" s="110" t="n">
        <v>32739</v>
      </c>
      <c r="AX28" s="110" t="n">
        <v>32739</v>
      </c>
      <c r="AY28" s="110" t="n">
        <v>32739</v>
      </c>
      <c r="AZ28" s="93"/>
      <c r="BA28" s="93"/>
      <c r="BB28" s="110" t="n">
        <v>32739</v>
      </c>
      <c r="BC28" s="110" t="n">
        <v>32739</v>
      </c>
    </row>
    <row r="29" s="122" customFormat="true" ht="37.5" hidden="true" customHeight="false" outlineLevel="0" collapsed="false">
      <c r="A29" s="115"/>
      <c r="B29" s="83" t="s">
        <v>46</v>
      </c>
      <c r="C29" s="84" t="s">
        <v>38</v>
      </c>
      <c r="D29" s="85" t="s">
        <v>52</v>
      </c>
      <c r="E29" s="86"/>
      <c r="F29" s="87"/>
      <c r="G29" s="116" t="n">
        <f aca="false">G30</f>
        <v>1132</v>
      </c>
      <c r="H29" s="116" t="n">
        <f aca="false">H30</f>
        <v>1132</v>
      </c>
      <c r="I29" s="116" t="n">
        <f aca="false">I30</f>
        <v>0</v>
      </c>
      <c r="J29" s="116" t="n">
        <f aca="false">J30</f>
        <v>70</v>
      </c>
      <c r="K29" s="116" t="n">
        <f aca="false">K30</f>
        <v>1202</v>
      </c>
      <c r="L29" s="116" t="n">
        <f aca="false">L30</f>
        <v>0</v>
      </c>
      <c r="M29" s="116"/>
      <c r="N29" s="116" t="n">
        <f aca="false">N30</f>
        <v>1287</v>
      </c>
      <c r="O29" s="116" t="n">
        <f aca="false">O30</f>
        <v>0</v>
      </c>
      <c r="P29" s="116" t="n">
        <f aca="false">P30</f>
        <v>0</v>
      </c>
      <c r="Q29" s="116" t="n">
        <f aca="false">Q30</f>
        <v>1287</v>
      </c>
      <c r="R29" s="116" t="n">
        <f aca="false">R30</f>
        <v>0</v>
      </c>
      <c r="S29" s="114" t="n">
        <f aca="false">S30</f>
        <v>-1037</v>
      </c>
      <c r="T29" s="114" t="n">
        <f aca="false">T30</f>
        <v>250</v>
      </c>
      <c r="U29" s="116" t="n">
        <f aca="false">U30</f>
        <v>0</v>
      </c>
      <c r="V29" s="117" t="n">
        <f aca="false">V30</f>
        <v>250</v>
      </c>
      <c r="W29" s="114" t="n">
        <f aca="false">W30</f>
        <v>0</v>
      </c>
      <c r="X29" s="114" t="n">
        <f aca="false">X30</f>
        <v>0</v>
      </c>
      <c r="Y29" s="114" t="n">
        <f aca="false">Y30</f>
        <v>250</v>
      </c>
      <c r="Z29" s="114" t="n">
        <f aca="false">Z30</f>
        <v>250</v>
      </c>
      <c r="AA29" s="114" t="n">
        <f aca="false">AA30</f>
        <v>0</v>
      </c>
      <c r="AB29" s="114" t="n">
        <f aca="false">AB30</f>
        <v>0</v>
      </c>
      <c r="AC29" s="114" t="n">
        <f aca="false">AC30</f>
        <v>250</v>
      </c>
      <c r="AD29" s="114" t="n">
        <f aca="false">AD30</f>
        <v>250</v>
      </c>
      <c r="AE29" s="114" t="n">
        <f aca="false">AE30</f>
        <v>0</v>
      </c>
      <c r="AF29" s="114"/>
      <c r="AG29" s="114" t="n">
        <f aca="false">AG30</f>
        <v>0</v>
      </c>
      <c r="AH29" s="114" t="n">
        <f aca="false">AH30</f>
        <v>250</v>
      </c>
      <c r="AI29" s="114"/>
      <c r="AJ29" s="114" t="n">
        <f aca="false">AJ30</f>
        <v>250</v>
      </c>
      <c r="AK29" s="118" t="n">
        <f aca="false">AK30</f>
        <v>0</v>
      </c>
      <c r="AL29" s="118" t="n">
        <f aca="false">AL30</f>
        <v>0</v>
      </c>
      <c r="AM29" s="114" t="n">
        <f aca="false">AM30</f>
        <v>250</v>
      </c>
      <c r="AN29" s="114" t="n">
        <f aca="false">AN30</f>
        <v>0</v>
      </c>
      <c r="AO29" s="118" t="n">
        <f aca="false">AO30</f>
        <v>250</v>
      </c>
      <c r="AP29" s="114" t="n">
        <f aca="false">AP30</f>
        <v>-250</v>
      </c>
      <c r="AQ29" s="116" t="n">
        <f aca="false">AQ30</f>
        <v>0</v>
      </c>
      <c r="AR29" s="114" t="n">
        <f aca="false">AR30</f>
        <v>0</v>
      </c>
      <c r="AS29" s="116" t="n">
        <f aca="false">AS30</f>
        <v>0</v>
      </c>
      <c r="AT29" s="114" t="n">
        <f aca="false">AT30</f>
        <v>0</v>
      </c>
      <c r="AU29" s="119"/>
      <c r="AV29" s="119"/>
      <c r="AW29" s="119"/>
      <c r="AX29" s="114" t="n">
        <f aca="false">AX30</f>
        <v>0</v>
      </c>
      <c r="AY29" s="114" t="n">
        <f aca="false">AY30</f>
        <v>0</v>
      </c>
      <c r="AZ29" s="120"/>
      <c r="BA29" s="120"/>
      <c r="BB29" s="114" t="n">
        <f aca="false">BB30</f>
        <v>0</v>
      </c>
      <c r="BC29" s="114" t="n">
        <f aca="false">BC30</f>
        <v>0</v>
      </c>
      <c r="BD29" s="121"/>
      <c r="BE29" s="121"/>
      <c r="BF29" s="121"/>
    </row>
    <row r="30" customFormat="false" ht="59.25" hidden="true" customHeight="true" outlineLevel="0" collapsed="false">
      <c r="A30" s="96"/>
      <c r="B30" s="97" t="s">
        <v>48</v>
      </c>
      <c r="C30" s="98" t="s">
        <v>38</v>
      </c>
      <c r="D30" s="99" t="s">
        <v>52</v>
      </c>
      <c r="E30" s="108" t="s">
        <v>49</v>
      </c>
      <c r="F30" s="101"/>
      <c r="G30" s="109" t="n">
        <f aca="false">G31</f>
        <v>1132</v>
      </c>
      <c r="H30" s="109" t="n">
        <f aca="false">H31</f>
        <v>1132</v>
      </c>
      <c r="I30" s="109" t="n">
        <f aca="false">I31</f>
        <v>0</v>
      </c>
      <c r="J30" s="109" t="n">
        <f aca="false">J31</f>
        <v>70</v>
      </c>
      <c r="K30" s="109" t="n">
        <f aca="false">K31</f>
        <v>1202</v>
      </c>
      <c r="L30" s="109" t="n">
        <f aca="false">L31</f>
        <v>0</v>
      </c>
      <c r="M30" s="109"/>
      <c r="N30" s="109" t="n">
        <f aca="false">N31</f>
        <v>1287</v>
      </c>
      <c r="O30" s="109" t="n">
        <f aca="false">O31</f>
        <v>0</v>
      </c>
      <c r="P30" s="109" t="n">
        <f aca="false">P31</f>
        <v>0</v>
      </c>
      <c r="Q30" s="109" t="n">
        <f aca="false">Q31</f>
        <v>1287</v>
      </c>
      <c r="R30" s="109" t="n">
        <f aca="false">R31</f>
        <v>0</v>
      </c>
      <c r="S30" s="110" t="n">
        <f aca="false">S31</f>
        <v>-1037</v>
      </c>
      <c r="T30" s="110" t="n">
        <f aca="false">T31</f>
        <v>250</v>
      </c>
      <c r="U30" s="109" t="n">
        <f aca="false">U31</f>
        <v>0</v>
      </c>
      <c r="V30" s="111" t="n">
        <f aca="false">V31</f>
        <v>250</v>
      </c>
      <c r="W30" s="110" t="n">
        <f aca="false">W31</f>
        <v>0</v>
      </c>
      <c r="X30" s="110" t="n">
        <f aca="false">X31</f>
        <v>0</v>
      </c>
      <c r="Y30" s="110" t="n">
        <f aca="false">Y31</f>
        <v>250</v>
      </c>
      <c r="Z30" s="110" t="n">
        <f aca="false">Z31</f>
        <v>250</v>
      </c>
      <c r="AA30" s="110" t="n">
        <f aca="false">AA31</f>
        <v>0</v>
      </c>
      <c r="AB30" s="110" t="n">
        <f aca="false">AB31</f>
        <v>0</v>
      </c>
      <c r="AC30" s="110" t="n">
        <f aca="false">AC31</f>
        <v>250</v>
      </c>
      <c r="AD30" s="110" t="n">
        <f aca="false">AD31</f>
        <v>250</v>
      </c>
      <c r="AE30" s="110" t="n">
        <f aca="false">AE31</f>
        <v>0</v>
      </c>
      <c r="AF30" s="110"/>
      <c r="AG30" s="110" t="n">
        <f aca="false">AG31</f>
        <v>0</v>
      </c>
      <c r="AH30" s="110" t="n">
        <f aca="false">AH31</f>
        <v>250</v>
      </c>
      <c r="AI30" s="110"/>
      <c r="AJ30" s="110" t="n">
        <f aca="false">AJ31</f>
        <v>250</v>
      </c>
      <c r="AK30" s="113" t="n">
        <f aca="false">AK31</f>
        <v>0</v>
      </c>
      <c r="AL30" s="113" t="n">
        <f aca="false">AL31</f>
        <v>0</v>
      </c>
      <c r="AM30" s="110" t="n">
        <f aca="false">AM31</f>
        <v>250</v>
      </c>
      <c r="AN30" s="110" t="n">
        <f aca="false">AN31</f>
        <v>0</v>
      </c>
      <c r="AO30" s="113" t="n">
        <f aca="false">AO31</f>
        <v>250</v>
      </c>
      <c r="AP30" s="110" t="n">
        <f aca="false">AP31</f>
        <v>-250</v>
      </c>
      <c r="AQ30" s="109" t="n">
        <f aca="false">AQ31</f>
        <v>0</v>
      </c>
      <c r="AR30" s="110" t="n">
        <f aca="false">AR31</f>
        <v>0</v>
      </c>
      <c r="AS30" s="109" t="n">
        <f aca="false">AS31</f>
        <v>0</v>
      </c>
      <c r="AT30" s="110" t="n">
        <f aca="false">AT31</f>
        <v>0</v>
      </c>
      <c r="AX30" s="110" t="n">
        <f aca="false">AX31</f>
        <v>0</v>
      </c>
      <c r="AY30" s="110" t="n">
        <f aca="false">AY31</f>
        <v>0</v>
      </c>
      <c r="AZ30" s="93"/>
      <c r="BA30" s="93"/>
      <c r="BB30" s="110" t="n">
        <f aca="false">BB31</f>
        <v>0</v>
      </c>
      <c r="BC30" s="110" t="n">
        <f aca="false">BC31</f>
        <v>0</v>
      </c>
    </row>
    <row r="31" customFormat="false" ht="66" hidden="true" customHeight="false" outlineLevel="0" collapsed="false">
      <c r="A31" s="96"/>
      <c r="B31" s="97" t="s">
        <v>50</v>
      </c>
      <c r="C31" s="98" t="s">
        <v>38</v>
      </c>
      <c r="D31" s="99" t="s">
        <v>52</v>
      </c>
      <c r="E31" s="108" t="s">
        <v>49</v>
      </c>
      <c r="F31" s="101" t="s">
        <v>51</v>
      </c>
      <c r="G31" s="109" t="n">
        <f aca="false">H31+I31</f>
        <v>1132</v>
      </c>
      <c r="H31" s="109" t="n">
        <v>1132</v>
      </c>
      <c r="I31" s="109"/>
      <c r="J31" s="109" t="n">
        <f aca="false">K31-G31</f>
        <v>70</v>
      </c>
      <c r="K31" s="109" t="n">
        <v>1202</v>
      </c>
      <c r="L31" s="109"/>
      <c r="M31" s="109"/>
      <c r="N31" s="109" t="n">
        <v>1287</v>
      </c>
      <c r="O31" s="103"/>
      <c r="P31" s="109"/>
      <c r="Q31" s="109" t="n">
        <f aca="false">P31+N31</f>
        <v>1287</v>
      </c>
      <c r="R31" s="109" t="n">
        <f aca="false">O31</f>
        <v>0</v>
      </c>
      <c r="S31" s="110" t="n">
        <f aca="false">T31-Q31</f>
        <v>-1037</v>
      </c>
      <c r="T31" s="110" t="n">
        <v>250</v>
      </c>
      <c r="U31" s="109" t="n">
        <f aca="false">R31</f>
        <v>0</v>
      </c>
      <c r="V31" s="111" t="n">
        <v>250</v>
      </c>
      <c r="W31" s="110"/>
      <c r="X31" s="110"/>
      <c r="Y31" s="110" t="n">
        <f aca="false">W31+T31</f>
        <v>250</v>
      </c>
      <c r="Z31" s="110" t="n">
        <f aca="false">X31+V31</f>
        <v>250</v>
      </c>
      <c r="AA31" s="110"/>
      <c r="AB31" s="110"/>
      <c r="AC31" s="110" t="n">
        <f aca="false">AA31+Y31</f>
        <v>250</v>
      </c>
      <c r="AD31" s="110" t="n">
        <f aca="false">AB31+Z31</f>
        <v>250</v>
      </c>
      <c r="AE31" s="110"/>
      <c r="AF31" s="110"/>
      <c r="AG31" s="110"/>
      <c r="AH31" s="110" t="n">
        <f aca="false">AE31+AC31</f>
        <v>250</v>
      </c>
      <c r="AI31" s="110"/>
      <c r="AJ31" s="110" t="n">
        <f aca="false">AG31+AD31</f>
        <v>250</v>
      </c>
      <c r="AK31" s="112"/>
      <c r="AL31" s="112"/>
      <c r="AM31" s="110" t="n">
        <f aca="false">AK31+AH31</f>
        <v>250</v>
      </c>
      <c r="AN31" s="110" t="n">
        <f aca="false">AI31</f>
        <v>0</v>
      </c>
      <c r="AO31" s="113" t="n">
        <f aca="false">AJ31</f>
        <v>250</v>
      </c>
      <c r="AP31" s="110" t="n">
        <f aca="false">AR31-AO31</f>
        <v>-250</v>
      </c>
      <c r="AQ31" s="109"/>
      <c r="AR31" s="110"/>
      <c r="AS31" s="109"/>
      <c r="AT31" s="110"/>
      <c r="AX31" s="110"/>
      <c r="AY31" s="110"/>
      <c r="AZ31" s="93"/>
      <c r="BA31" s="93"/>
      <c r="BB31" s="110"/>
      <c r="BC31" s="110"/>
    </row>
    <row r="32" customFormat="false" ht="16.5" hidden="false" customHeight="false" outlineLevel="0" collapsed="false">
      <c r="A32" s="96"/>
      <c r="B32" s="97"/>
      <c r="C32" s="98"/>
      <c r="D32" s="99"/>
      <c r="E32" s="108"/>
      <c r="F32" s="101"/>
      <c r="G32" s="109"/>
      <c r="H32" s="109"/>
      <c r="I32" s="109"/>
      <c r="J32" s="123"/>
      <c r="K32" s="123"/>
      <c r="L32" s="123"/>
      <c r="M32" s="123"/>
      <c r="N32" s="109"/>
      <c r="O32" s="103"/>
      <c r="P32" s="103"/>
      <c r="Q32" s="124"/>
      <c r="R32" s="124"/>
      <c r="S32" s="110"/>
      <c r="T32" s="125"/>
      <c r="U32" s="103"/>
      <c r="V32" s="126"/>
      <c r="W32" s="125"/>
      <c r="X32" s="125"/>
      <c r="Y32" s="125"/>
      <c r="Z32" s="125"/>
      <c r="AA32" s="125"/>
      <c r="AB32" s="125"/>
      <c r="AC32" s="125"/>
      <c r="AD32" s="125"/>
      <c r="AE32" s="125"/>
      <c r="AF32" s="125"/>
      <c r="AG32" s="125"/>
      <c r="AH32" s="125"/>
      <c r="AI32" s="125"/>
      <c r="AJ32" s="125"/>
      <c r="AK32" s="112"/>
      <c r="AL32" s="112"/>
      <c r="AM32" s="127"/>
      <c r="AN32" s="127"/>
      <c r="AO32" s="128"/>
      <c r="AP32" s="129"/>
      <c r="AQ32" s="130"/>
      <c r="AR32" s="129"/>
      <c r="AS32" s="130"/>
      <c r="AT32" s="129"/>
      <c r="AX32" s="129"/>
      <c r="AY32" s="129"/>
      <c r="AZ32" s="93"/>
      <c r="BA32" s="93"/>
      <c r="BB32" s="129"/>
      <c r="BC32" s="129"/>
    </row>
    <row r="33" s="140" customFormat="true" ht="40.5" hidden="false" customHeight="false" outlineLevel="0" collapsed="false">
      <c r="A33" s="131" t="n">
        <v>901</v>
      </c>
      <c r="B33" s="132" t="s">
        <v>53</v>
      </c>
      <c r="C33" s="32"/>
      <c r="D33" s="133"/>
      <c r="E33" s="134"/>
      <c r="F33" s="135"/>
      <c r="G33" s="78" t="n">
        <f aca="false">G34+G37+G53+G65+G74+G77+G80+G83</f>
        <v>625989</v>
      </c>
      <c r="H33" s="78" t="n">
        <f aca="false">H34+H37+H53+H65+H74+H77+H80+H83</f>
        <v>625989</v>
      </c>
      <c r="I33" s="78" t="n">
        <f aca="false">I34+I37+I53+I65+I74+I77+I80+I83</f>
        <v>0</v>
      </c>
      <c r="J33" s="78" t="n">
        <f aca="false">J34+J37+J53+J65+J74+J77+J80+J83</f>
        <v>238001</v>
      </c>
      <c r="K33" s="78" t="n">
        <f aca="false">K34+K37+K53+K65+K74+K77+K80+K83</f>
        <v>863990</v>
      </c>
      <c r="L33" s="78" t="n">
        <f aca="false">L34+L37+L53+L65+L74+L77+L80+L83</f>
        <v>0</v>
      </c>
      <c r="M33" s="78"/>
      <c r="N33" s="78" t="n">
        <f aca="false">N34+N37+N53+N65+N74+N77+N80+N83</f>
        <v>894128</v>
      </c>
      <c r="O33" s="78" t="n">
        <f aca="false">O34+O37+O53+O65+O74+O77+O80+O83</f>
        <v>0</v>
      </c>
      <c r="P33" s="78" t="n">
        <f aca="false">P34+P37+P53+P65+P74+P77+P80+P83</f>
        <v>0</v>
      </c>
      <c r="Q33" s="78" t="n">
        <f aca="false">Q34+Q37+Q53+Q65+Q74+Q77+Q80+Q83</f>
        <v>894128</v>
      </c>
      <c r="R33" s="78" t="n">
        <f aca="false">R34+R37+R53+R65+R74+R77+R80+R83</f>
        <v>0</v>
      </c>
      <c r="S33" s="136" t="n">
        <f aca="false">S34+S37+S53+S65+S74+S77+S80+S83</f>
        <v>-290331</v>
      </c>
      <c r="T33" s="136" t="n">
        <f aca="false">T34+T37+T53+T65+T74+T77+T80+T83</f>
        <v>603797</v>
      </c>
      <c r="U33" s="78" t="n">
        <f aca="false">U34+U37+U53+U65+U74+U77+U80+U83</f>
        <v>0</v>
      </c>
      <c r="V33" s="137" t="n">
        <f aca="false">V34+V37+V53+V65+V74+V77+V80+V83</f>
        <v>603797</v>
      </c>
      <c r="W33" s="136" t="n">
        <f aca="false">W34+W37+W53+W65+W74+W77+W80+W83</f>
        <v>0</v>
      </c>
      <c r="X33" s="136" t="n">
        <f aca="false">X34+X37+X53+X65+X74+X77+X80+X83</f>
        <v>0</v>
      </c>
      <c r="Y33" s="136" t="n">
        <f aca="false">Y34+Y37+Y53+Y65+Y74+Y77+Y80+Y83</f>
        <v>603797</v>
      </c>
      <c r="Z33" s="136" t="n">
        <f aca="false">Z34+Z37+Z53+Z65+Z74+Z77+Z80+Z83</f>
        <v>603797</v>
      </c>
      <c r="AA33" s="136" t="n">
        <f aca="false">AA34+AA37+AA53+AA65+AA74+AA77+AA80+AA83</f>
        <v>0</v>
      </c>
      <c r="AB33" s="136" t="n">
        <f aca="false">AB34+AB37+AB53+AB65+AB74+AB77+AB80+AB83</f>
        <v>0</v>
      </c>
      <c r="AC33" s="136" t="n">
        <f aca="false">AC34+AC37+AC53+AC65+AC74+AC77+AC80+AC83</f>
        <v>603797</v>
      </c>
      <c r="AD33" s="136" t="n">
        <f aca="false">AD34+AD37+AD53+AD65+AD74+AD77+AD80+AD83</f>
        <v>603797</v>
      </c>
      <c r="AE33" s="136" t="n">
        <f aca="false">AE34+AE37+AE53+AE65+AE74+AE77+AE80+AE83</f>
        <v>0</v>
      </c>
      <c r="AF33" s="136"/>
      <c r="AG33" s="136" t="n">
        <f aca="false">AG34+AG37+AG53+AG65+AG74+AG77+AG80+AG83</f>
        <v>0</v>
      </c>
      <c r="AH33" s="136" t="n">
        <f aca="false">AH34+AH37+AH53+AH65+AH74+AH77+AH80+AH83</f>
        <v>603797</v>
      </c>
      <c r="AI33" s="136"/>
      <c r="AJ33" s="136" t="n">
        <f aca="false">AJ34+AJ37+AJ53+AJ65+AJ74+AJ77+AJ80+AJ83</f>
        <v>603797</v>
      </c>
      <c r="AK33" s="138" t="n">
        <f aca="false">AK34+AK37+AK53+AK65+AK74+AK77+AK80+AK83</f>
        <v>0</v>
      </c>
      <c r="AL33" s="138" t="n">
        <f aca="false">AL34+AL37+AL53+AL65+AL74+AL77+AL80+AL83</f>
        <v>0</v>
      </c>
      <c r="AM33" s="136" t="n">
        <f aca="false">AM34+AM37+AM53+AM65+AM74+AM77+AM80+AM83</f>
        <v>603797</v>
      </c>
      <c r="AN33" s="136" t="n">
        <f aca="false">AN34+AN37+AN53+AN65+AN74+AN77+AN80+AN83</f>
        <v>0</v>
      </c>
      <c r="AO33" s="138" t="n">
        <f aca="false">AO34+AO37+AO53+AO65+AO74+AO77+AO80+AO83</f>
        <v>603797</v>
      </c>
      <c r="AP33" s="136" t="n">
        <f aca="false">AP34+AP37+AP53+AP65+AP74+AP77+AP80+AP83+AP40+AP71+AP43+AP92+AP89</f>
        <v>67841</v>
      </c>
      <c r="AQ33" s="136" t="n">
        <f aca="false">AQ34+AQ37+AQ53+AQ65+AQ74+AQ77+AQ80+AQ83+AQ40+AQ71+AQ43+AQ92+AQ89</f>
        <v>0</v>
      </c>
      <c r="AR33" s="136" t="n">
        <f aca="false">AR34+AR37+AR53+AR65+AR74+AR77+AR80+AR83+AR40+AR71+AR43+AR92+AR89</f>
        <v>671638</v>
      </c>
      <c r="AS33" s="136" t="n">
        <f aca="false">AS34+AS37+AS53+AS65+AS74+AS77+AS80+AS83+AS40+AS71+AS43+AS92+AS89</f>
        <v>0</v>
      </c>
      <c r="AT33" s="136" t="n">
        <f aca="false">AT34+AT37+AT53+AT65+AT74+AT77+AT80+AT83+AT40+AT71+AT43+AT92+AT89</f>
        <v>671638</v>
      </c>
      <c r="AU33" s="119"/>
      <c r="AV33" s="119"/>
      <c r="AW33" s="119"/>
      <c r="AX33" s="136" t="n">
        <f aca="false">AX34+AX37+AX53+AX65+AX74+AX77+AX80+AX83+AX40+AX71+AX43+AX92+AX89</f>
        <v>671638</v>
      </c>
      <c r="AY33" s="136" t="n">
        <f aca="false">AY34+AY37+AY53+AY65+AY74+AY77+AY80+AY83+AY40+AY71+AY43+AY92+AY89</f>
        <v>671638</v>
      </c>
      <c r="AZ33" s="136" t="n">
        <f aca="false">AZ34+AZ37+AZ53+AZ65+AZ74+AZ77+AZ80+AZ83+AZ40+AZ71+AZ43+AZ92+AZ89</f>
        <v>-603</v>
      </c>
      <c r="BA33" s="136" t="n">
        <f aca="false">BA34+BA37+BA53+BA65+BA74+BA77+BA80+BA83+BA40+BA71+BA43+BA92+BA89</f>
        <v>-603</v>
      </c>
      <c r="BB33" s="136" t="n">
        <f aca="false">BB34+BB37+BB53+BB65+BB74+BB77+BB80+BB83+BB40+BB71+BB43+BB92+BB89</f>
        <v>671035</v>
      </c>
      <c r="BC33" s="136" t="n">
        <f aca="false">BC34+BC37+BC53+BC65+BC74+BC77+BC80+BC83+BC40+BC71+BC43+BC92+BC89</f>
        <v>671035</v>
      </c>
      <c r="BD33" s="139"/>
      <c r="BE33" s="139"/>
      <c r="BF33" s="139"/>
    </row>
    <row r="34" s="95" customFormat="true" ht="85.5" hidden="false" customHeight="true" outlineLevel="0" collapsed="false">
      <c r="A34" s="82"/>
      <c r="B34" s="83" t="s">
        <v>54</v>
      </c>
      <c r="C34" s="84" t="s">
        <v>38</v>
      </c>
      <c r="D34" s="85" t="s">
        <v>55</v>
      </c>
      <c r="E34" s="86"/>
      <c r="F34" s="87"/>
      <c r="G34" s="116" t="n">
        <f aca="false">G35</f>
        <v>1116</v>
      </c>
      <c r="H34" s="116" t="n">
        <f aca="false">H35</f>
        <v>1116</v>
      </c>
      <c r="I34" s="116" t="n">
        <f aca="false">I35</f>
        <v>0</v>
      </c>
      <c r="J34" s="116" t="n">
        <f aca="false">J35</f>
        <v>351</v>
      </c>
      <c r="K34" s="116" t="n">
        <f aca="false">K35</f>
        <v>1467</v>
      </c>
      <c r="L34" s="116" t="n">
        <f aca="false">L35</f>
        <v>0</v>
      </c>
      <c r="M34" s="116"/>
      <c r="N34" s="116" t="n">
        <f aca="false">N35</f>
        <v>1572</v>
      </c>
      <c r="O34" s="116" t="n">
        <f aca="false">O35</f>
        <v>0</v>
      </c>
      <c r="P34" s="116" t="n">
        <f aca="false">P35</f>
        <v>0</v>
      </c>
      <c r="Q34" s="116" t="n">
        <f aca="false">Q35</f>
        <v>1572</v>
      </c>
      <c r="R34" s="116" t="n">
        <f aca="false">R35</f>
        <v>0</v>
      </c>
      <c r="S34" s="114" t="n">
        <f aca="false">S35</f>
        <v>-299</v>
      </c>
      <c r="T34" s="114" t="n">
        <f aca="false">T35</f>
        <v>1273</v>
      </c>
      <c r="U34" s="116" t="n">
        <f aca="false">U35</f>
        <v>0</v>
      </c>
      <c r="V34" s="117" t="n">
        <f aca="false">V35</f>
        <v>1273</v>
      </c>
      <c r="W34" s="114" t="n">
        <f aca="false">W35</f>
        <v>0</v>
      </c>
      <c r="X34" s="114" t="n">
        <f aca="false">X35</f>
        <v>0</v>
      </c>
      <c r="Y34" s="114" t="n">
        <f aca="false">Y35</f>
        <v>1273</v>
      </c>
      <c r="Z34" s="114" t="n">
        <f aca="false">Z35</f>
        <v>1273</v>
      </c>
      <c r="AA34" s="114" t="n">
        <f aca="false">AA35</f>
        <v>0</v>
      </c>
      <c r="AB34" s="114" t="n">
        <f aca="false">AB35</f>
        <v>0</v>
      </c>
      <c r="AC34" s="114" t="n">
        <f aca="false">AC35</f>
        <v>1273</v>
      </c>
      <c r="AD34" s="114" t="n">
        <f aca="false">AD35</f>
        <v>1273</v>
      </c>
      <c r="AE34" s="114" t="n">
        <f aca="false">AE35</f>
        <v>0</v>
      </c>
      <c r="AF34" s="114"/>
      <c r="AG34" s="114" t="n">
        <f aca="false">AG35</f>
        <v>0</v>
      </c>
      <c r="AH34" s="114" t="n">
        <f aca="false">AH35</f>
        <v>1273</v>
      </c>
      <c r="AI34" s="114"/>
      <c r="AJ34" s="114" t="n">
        <f aca="false">AJ35</f>
        <v>1273</v>
      </c>
      <c r="AK34" s="118" t="n">
        <f aca="false">AK35</f>
        <v>0</v>
      </c>
      <c r="AL34" s="118" t="n">
        <f aca="false">AL35</f>
        <v>0</v>
      </c>
      <c r="AM34" s="114" t="n">
        <f aca="false">AM35</f>
        <v>1273</v>
      </c>
      <c r="AN34" s="114" t="n">
        <f aca="false">AN35</f>
        <v>0</v>
      </c>
      <c r="AO34" s="118" t="n">
        <f aca="false">AO35</f>
        <v>1273</v>
      </c>
      <c r="AP34" s="114" t="n">
        <f aca="false">AP35</f>
        <v>-20</v>
      </c>
      <c r="AQ34" s="116" t="n">
        <f aca="false">AQ35</f>
        <v>0</v>
      </c>
      <c r="AR34" s="114" t="n">
        <f aca="false">AR35</f>
        <v>1253</v>
      </c>
      <c r="AS34" s="116" t="n">
        <f aca="false">AS35</f>
        <v>0</v>
      </c>
      <c r="AT34" s="114" t="n">
        <f aca="false">AT35</f>
        <v>1253</v>
      </c>
      <c r="AU34" s="13"/>
      <c r="AV34" s="13"/>
      <c r="AW34" s="13"/>
      <c r="AX34" s="114" t="n">
        <f aca="false">AX35</f>
        <v>1253</v>
      </c>
      <c r="AY34" s="114" t="n">
        <f aca="false">AY35</f>
        <v>1253</v>
      </c>
      <c r="AZ34" s="93"/>
      <c r="BA34" s="93"/>
      <c r="BB34" s="114" t="n">
        <f aca="false">BB35</f>
        <v>1253</v>
      </c>
      <c r="BC34" s="114" t="n">
        <f aca="false">BC35</f>
        <v>1253</v>
      </c>
      <c r="BD34" s="94"/>
      <c r="BE34" s="94"/>
      <c r="BF34" s="94"/>
    </row>
    <row r="35" customFormat="false" ht="90.75" hidden="false" customHeight="true" outlineLevel="0" collapsed="false">
      <c r="A35" s="141"/>
      <c r="B35" s="97" t="s">
        <v>40</v>
      </c>
      <c r="C35" s="98" t="s">
        <v>38</v>
      </c>
      <c r="D35" s="99" t="s">
        <v>55</v>
      </c>
      <c r="E35" s="100" t="s">
        <v>41</v>
      </c>
      <c r="F35" s="101"/>
      <c r="G35" s="109" t="n">
        <f aca="false">G36</f>
        <v>1116</v>
      </c>
      <c r="H35" s="109" t="n">
        <f aca="false">H36</f>
        <v>1116</v>
      </c>
      <c r="I35" s="109" t="n">
        <f aca="false">I36</f>
        <v>0</v>
      </c>
      <c r="J35" s="109" t="n">
        <f aca="false">J36</f>
        <v>351</v>
      </c>
      <c r="K35" s="109" t="n">
        <f aca="false">K36</f>
        <v>1467</v>
      </c>
      <c r="L35" s="109" t="n">
        <f aca="false">L36</f>
        <v>0</v>
      </c>
      <c r="M35" s="109"/>
      <c r="N35" s="109" t="n">
        <f aca="false">N36</f>
        <v>1572</v>
      </c>
      <c r="O35" s="109" t="n">
        <f aca="false">O36</f>
        <v>0</v>
      </c>
      <c r="P35" s="109" t="n">
        <f aca="false">P36</f>
        <v>0</v>
      </c>
      <c r="Q35" s="109" t="n">
        <f aca="false">Q36</f>
        <v>1572</v>
      </c>
      <c r="R35" s="109" t="n">
        <f aca="false">R36</f>
        <v>0</v>
      </c>
      <c r="S35" s="110" t="n">
        <f aca="false">S36</f>
        <v>-299</v>
      </c>
      <c r="T35" s="110" t="n">
        <f aca="false">T36</f>
        <v>1273</v>
      </c>
      <c r="U35" s="109" t="n">
        <f aca="false">U36</f>
        <v>0</v>
      </c>
      <c r="V35" s="111" t="n">
        <f aca="false">V36</f>
        <v>1273</v>
      </c>
      <c r="W35" s="110" t="n">
        <f aca="false">W36</f>
        <v>0</v>
      </c>
      <c r="X35" s="110" t="n">
        <f aca="false">X36</f>
        <v>0</v>
      </c>
      <c r="Y35" s="110" t="n">
        <f aca="false">Y36</f>
        <v>1273</v>
      </c>
      <c r="Z35" s="110" t="n">
        <f aca="false">Z36</f>
        <v>1273</v>
      </c>
      <c r="AA35" s="110" t="n">
        <f aca="false">AA36</f>
        <v>0</v>
      </c>
      <c r="AB35" s="110" t="n">
        <f aca="false">AB36</f>
        <v>0</v>
      </c>
      <c r="AC35" s="110" t="n">
        <f aca="false">AC36</f>
        <v>1273</v>
      </c>
      <c r="AD35" s="110" t="n">
        <f aca="false">AD36</f>
        <v>1273</v>
      </c>
      <c r="AE35" s="110" t="n">
        <f aca="false">AE36</f>
        <v>0</v>
      </c>
      <c r="AF35" s="110"/>
      <c r="AG35" s="110" t="n">
        <f aca="false">AG36</f>
        <v>0</v>
      </c>
      <c r="AH35" s="110" t="n">
        <f aca="false">AH36</f>
        <v>1273</v>
      </c>
      <c r="AI35" s="110"/>
      <c r="AJ35" s="110" t="n">
        <f aca="false">AJ36</f>
        <v>1273</v>
      </c>
      <c r="AK35" s="113" t="n">
        <f aca="false">AK36</f>
        <v>0</v>
      </c>
      <c r="AL35" s="113" t="n">
        <f aca="false">AL36</f>
        <v>0</v>
      </c>
      <c r="AM35" s="110" t="n">
        <f aca="false">AM36</f>
        <v>1273</v>
      </c>
      <c r="AN35" s="110" t="n">
        <f aca="false">AN36</f>
        <v>0</v>
      </c>
      <c r="AO35" s="113" t="n">
        <f aca="false">AO36</f>
        <v>1273</v>
      </c>
      <c r="AP35" s="110" t="n">
        <f aca="false">AP36</f>
        <v>-20</v>
      </c>
      <c r="AQ35" s="109" t="n">
        <f aca="false">AQ36</f>
        <v>0</v>
      </c>
      <c r="AR35" s="110" t="n">
        <f aca="false">AR36</f>
        <v>1253</v>
      </c>
      <c r="AS35" s="109" t="n">
        <f aca="false">AS36</f>
        <v>0</v>
      </c>
      <c r="AT35" s="110" t="n">
        <f aca="false">AT36</f>
        <v>1253</v>
      </c>
      <c r="AX35" s="110" t="n">
        <f aca="false">AX36</f>
        <v>1253</v>
      </c>
      <c r="AY35" s="110" t="n">
        <f aca="false">AY36</f>
        <v>1253</v>
      </c>
      <c r="AZ35" s="93"/>
      <c r="BA35" s="93"/>
      <c r="BB35" s="110" t="n">
        <f aca="false">BB36</f>
        <v>1253</v>
      </c>
      <c r="BC35" s="110" t="n">
        <f aca="false">BC36</f>
        <v>1253</v>
      </c>
    </row>
    <row r="36" customFormat="false" ht="41.25" hidden="false" customHeight="true" outlineLevel="0" collapsed="false">
      <c r="A36" s="96"/>
      <c r="B36" s="97" t="s">
        <v>42</v>
      </c>
      <c r="C36" s="98" t="s">
        <v>38</v>
      </c>
      <c r="D36" s="99" t="s">
        <v>55</v>
      </c>
      <c r="E36" s="100" t="s">
        <v>41</v>
      </c>
      <c r="F36" s="101" t="s">
        <v>43</v>
      </c>
      <c r="G36" s="109" t="n">
        <f aca="false">H36+I36</f>
        <v>1116</v>
      </c>
      <c r="H36" s="109" t="n">
        <v>1116</v>
      </c>
      <c r="I36" s="109"/>
      <c r="J36" s="109" t="n">
        <f aca="false">K36-G36</f>
        <v>351</v>
      </c>
      <c r="K36" s="109" t="n">
        <v>1467</v>
      </c>
      <c r="L36" s="109"/>
      <c r="M36" s="109"/>
      <c r="N36" s="109" t="n">
        <v>1572</v>
      </c>
      <c r="O36" s="103"/>
      <c r="P36" s="109"/>
      <c r="Q36" s="109" t="n">
        <f aca="false">P36+N36</f>
        <v>1572</v>
      </c>
      <c r="R36" s="109" t="n">
        <f aca="false">O36</f>
        <v>0</v>
      </c>
      <c r="S36" s="110" t="n">
        <f aca="false">T36-Q36</f>
        <v>-299</v>
      </c>
      <c r="T36" s="110" t="n">
        <v>1273</v>
      </c>
      <c r="U36" s="109" t="n">
        <f aca="false">R36</f>
        <v>0</v>
      </c>
      <c r="V36" s="111" t="n">
        <v>1273</v>
      </c>
      <c r="W36" s="110"/>
      <c r="X36" s="110"/>
      <c r="Y36" s="110" t="n">
        <f aca="false">W36+T36</f>
        <v>1273</v>
      </c>
      <c r="Z36" s="110" t="n">
        <f aca="false">X36+V36</f>
        <v>1273</v>
      </c>
      <c r="AA36" s="110"/>
      <c r="AB36" s="110"/>
      <c r="AC36" s="110" t="n">
        <f aca="false">AA36+Y36</f>
        <v>1273</v>
      </c>
      <c r="AD36" s="110" t="n">
        <f aca="false">AB36+Z36</f>
        <v>1273</v>
      </c>
      <c r="AE36" s="110"/>
      <c r="AF36" s="110"/>
      <c r="AG36" s="110"/>
      <c r="AH36" s="110" t="n">
        <f aca="false">AE36+AC36</f>
        <v>1273</v>
      </c>
      <c r="AI36" s="110"/>
      <c r="AJ36" s="110" t="n">
        <f aca="false">AG36+AD36</f>
        <v>1273</v>
      </c>
      <c r="AK36" s="112"/>
      <c r="AL36" s="112"/>
      <c r="AM36" s="110" t="n">
        <f aca="false">AK36+AH36</f>
        <v>1273</v>
      </c>
      <c r="AN36" s="110" t="n">
        <f aca="false">AI36</f>
        <v>0</v>
      </c>
      <c r="AO36" s="113" t="n">
        <f aca="false">AJ36</f>
        <v>1273</v>
      </c>
      <c r="AP36" s="110" t="n">
        <f aca="false">AR36-AO36</f>
        <v>-20</v>
      </c>
      <c r="AQ36" s="109"/>
      <c r="AR36" s="110" t="n">
        <v>1253</v>
      </c>
      <c r="AS36" s="109"/>
      <c r="AT36" s="110" t="n">
        <v>1253</v>
      </c>
      <c r="AX36" s="110" t="n">
        <v>1253</v>
      </c>
      <c r="AY36" s="110" t="n">
        <v>1253</v>
      </c>
      <c r="AZ36" s="93"/>
      <c r="BA36" s="93"/>
      <c r="BB36" s="110" t="n">
        <v>1253</v>
      </c>
      <c r="BC36" s="110" t="n">
        <v>1253</v>
      </c>
    </row>
    <row r="37" s="95" customFormat="true" ht="118.5" hidden="false" customHeight="true" outlineLevel="0" collapsed="false">
      <c r="A37" s="142"/>
      <c r="B37" s="83" t="s">
        <v>56</v>
      </c>
      <c r="C37" s="84" t="s">
        <v>38</v>
      </c>
      <c r="D37" s="85" t="s">
        <v>57</v>
      </c>
      <c r="E37" s="86"/>
      <c r="F37" s="87"/>
      <c r="G37" s="116" t="n">
        <f aca="false">G38</f>
        <v>557703</v>
      </c>
      <c r="H37" s="116" t="n">
        <f aca="false">H38</f>
        <v>557703</v>
      </c>
      <c r="I37" s="116" t="n">
        <f aca="false">I38</f>
        <v>0</v>
      </c>
      <c r="J37" s="116" t="n">
        <f aca="false">J38</f>
        <v>192865</v>
      </c>
      <c r="K37" s="116" t="n">
        <f aca="false">K38</f>
        <v>750568</v>
      </c>
      <c r="L37" s="116" t="n">
        <f aca="false">L38</f>
        <v>0</v>
      </c>
      <c r="M37" s="116"/>
      <c r="N37" s="116" t="n">
        <f aca="false">N38</f>
        <v>809355</v>
      </c>
      <c r="O37" s="116" t="n">
        <f aca="false">O38</f>
        <v>0</v>
      </c>
      <c r="P37" s="116" t="n">
        <f aca="false">P38</f>
        <v>0</v>
      </c>
      <c r="Q37" s="116" t="n">
        <f aca="false">Q38</f>
        <v>809355</v>
      </c>
      <c r="R37" s="116" t="n">
        <f aca="false">R38</f>
        <v>0</v>
      </c>
      <c r="S37" s="114" t="n">
        <f aca="false">S38</f>
        <v>-252177</v>
      </c>
      <c r="T37" s="114" t="n">
        <f aca="false">T38</f>
        <v>557178</v>
      </c>
      <c r="U37" s="116" t="n">
        <f aca="false">U38</f>
        <v>0</v>
      </c>
      <c r="V37" s="117" t="n">
        <f aca="false">V38</f>
        <v>557460</v>
      </c>
      <c r="W37" s="114" t="n">
        <f aca="false">W38</f>
        <v>0</v>
      </c>
      <c r="X37" s="114" t="n">
        <f aca="false">X38</f>
        <v>0</v>
      </c>
      <c r="Y37" s="114" t="n">
        <f aca="false">Y38</f>
        <v>557178</v>
      </c>
      <c r="Z37" s="114" t="n">
        <f aca="false">Z38</f>
        <v>557460</v>
      </c>
      <c r="AA37" s="114" t="n">
        <f aca="false">AA38</f>
        <v>0</v>
      </c>
      <c r="AB37" s="114" t="n">
        <f aca="false">AB38</f>
        <v>0</v>
      </c>
      <c r="AC37" s="114" t="n">
        <f aca="false">AC38</f>
        <v>557178</v>
      </c>
      <c r="AD37" s="114" t="n">
        <f aca="false">AD38</f>
        <v>557460</v>
      </c>
      <c r="AE37" s="114" t="n">
        <f aca="false">AE38</f>
        <v>0</v>
      </c>
      <c r="AF37" s="114"/>
      <c r="AG37" s="114" t="n">
        <f aca="false">AG38</f>
        <v>0</v>
      </c>
      <c r="AH37" s="114" t="n">
        <f aca="false">AH38</f>
        <v>557178</v>
      </c>
      <c r="AI37" s="114"/>
      <c r="AJ37" s="114" t="n">
        <f aca="false">AJ38</f>
        <v>557460</v>
      </c>
      <c r="AK37" s="118" t="n">
        <f aca="false">AK38</f>
        <v>0</v>
      </c>
      <c r="AL37" s="118" t="n">
        <f aca="false">AL38</f>
        <v>0</v>
      </c>
      <c r="AM37" s="114" t="n">
        <f aca="false">AM38</f>
        <v>557178</v>
      </c>
      <c r="AN37" s="114" t="n">
        <f aca="false">AN38</f>
        <v>0</v>
      </c>
      <c r="AO37" s="118" t="n">
        <f aca="false">AO38</f>
        <v>557460</v>
      </c>
      <c r="AP37" s="114" t="n">
        <f aca="false">AP38</f>
        <v>56751</v>
      </c>
      <c r="AQ37" s="116" t="n">
        <f aca="false">AQ38</f>
        <v>0</v>
      </c>
      <c r="AR37" s="114" t="n">
        <f aca="false">AR38</f>
        <v>614211</v>
      </c>
      <c r="AS37" s="116" t="n">
        <f aca="false">AS38</f>
        <v>0</v>
      </c>
      <c r="AT37" s="114" t="n">
        <f aca="false">AT38</f>
        <v>626077</v>
      </c>
      <c r="AU37" s="13"/>
      <c r="AV37" s="13"/>
      <c r="AW37" s="13"/>
      <c r="AX37" s="114" t="n">
        <f aca="false">AX38</f>
        <v>614211</v>
      </c>
      <c r="AY37" s="114" t="n">
        <f aca="false">AY38</f>
        <v>626077</v>
      </c>
      <c r="AZ37" s="93"/>
      <c r="BA37" s="93"/>
      <c r="BB37" s="114" t="n">
        <f aca="false">BB38</f>
        <v>614211</v>
      </c>
      <c r="BC37" s="114" t="n">
        <f aca="false">BC38</f>
        <v>626077</v>
      </c>
      <c r="BD37" s="94"/>
      <c r="BE37" s="94"/>
      <c r="BF37" s="94"/>
    </row>
    <row r="38" customFormat="false" ht="98.25" hidden="false" customHeight="true" outlineLevel="0" collapsed="false">
      <c r="A38" s="107"/>
      <c r="B38" s="97" t="s">
        <v>40</v>
      </c>
      <c r="C38" s="98" t="s">
        <v>38</v>
      </c>
      <c r="D38" s="99" t="s">
        <v>57</v>
      </c>
      <c r="E38" s="100" t="s">
        <v>41</v>
      </c>
      <c r="F38" s="101"/>
      <c r="G38" s="109" t="n">
        <f aca="false">G39</f>
        <v>557703</v>
      </c>
      <c r="H38" s="109" t="n">
        <f aca="false">H39</f>
        <v>557703</v>
      </c>
      <c r="I38" s="109" t="n">
        <f aca="false">I39</f>
        <v>0</v>
      </c>
      <c r="J38" s="109" t="n">
        <f aca="false">J39</f>
        <v>192865</v>
      </c>
      <c r="K38" s="109" t="n">
        <f aca="false">K39</f>
        <v>750568</v>
      </c>
      <c r="L38" s="109" t="n">
        <f aca="false">L39</f>
        <v>0</v>
      </c>
      <c r="M38" s="109"/>
      <c r="N38" s="109" t="n">
        <f aca="false">N39</f>
        <v>809355</v>
      </c>
      <c r="O38" s="109" t="n">
        <f aca="false">O39</f>
        <v>0</v>
      </c>
      <c r="P38" s="109" t="n">
        <f aca="false">P39</f>
        <v>0</v>
      </c>
      <c r="Q38" s="109" t="n">
        <f aca="false">Q39</f>
        <v>809355</v>
      </c>
      <c r="R38" s="109" t="n">
        <f aca="false">R39</f>
        <v>0</v>
      </c>
      <c r="S38" s="110" t="n">
        <f aca="false">S39</f>
        <v>-252177</v>
      </c>
      <c r="T38" s="110" t="n">
        <f aca="false">T39</f>
        <v>557178</v>
      </c>
      <c r="U38" s="109" t="n">
        <f aca="false">U39</f>
        <v>0</v>
      </c>
      <c r="V38" s="111" t="n">
        <f aca="false">V39</f>
        <v>557460</v>
      </c>
      <c r="W38" s="110" t="n">
        <f aca="false">W39</f>
        <v>0</v>
      </c>
      <c r="X38" s="110" t="n">
        <f aca="false">X39</f>
        <v>0</v>
      </c>
      <c r="Y38" s="110" t="n">
        <f aca="false">Y39</f>
        <v>557178</v>
      </c>
      <c r="Z38" s="110" t="n">
        <f aca="false">Z39</f>
        <v>557460</v>
      </c>
      <c r="AA38" s="110" t="n">
        <f aca="false">AA39</f>
        <v>0</v>
      </c>
      <c r="AB38" s="110" t="n">
        <f aca="false">AB39</f>
        <v>0</v>
      </c>
      <c r="AC38" s="110" t="n">
        <f aca="false">AC39</f>
        <v>557178</v>
      </c>
      <c r="AD38" s="110" t="n">
        <f aca="false">AD39</f>
        <v>557460</v>
      </c>
      <c r="AE38" s="110" t="n">
        <f aca="false">AE39</f>
        <v>0</v>
      </c>
      <c r="AF38" s="110"/>
      <c r="AG38" s="110" t="n">
        <f aca="false">AG39</f>
        <v>0</v>
      </c>
      <c r="AH38" s="110" t="n">
        <f aca="false">AH39</f>
        <v>557178</v>
      </c>
      <c r="AI38" s="110"/>
      <c r="AJ38" s="110" t="n">
        <f aca="false">AJ39</f>
        <v>557460</v>
      </c>
      <c r="AK38" s="113" t="n">
        <f aca="false">AK39</f>
        <v>0</v>
      </c>
      <c r="AL38" s="113" t="n">
        <f aca="false">AL39</f>
        <v>0</v>
      </c>
      <c r="AM38" s="110" t="n">
        <f aca="false">AM39</f>
        <v>557178</v>
      </c>
      <c r="AN38" s="110" t="n">
        <f aca="false">AN39</f>
        <v>0</v>
      </c>
      <c r="AO38" s="113" t="n">
        <f aca="false">AO39</f>
        <v>557460</v>
      </c>
      <c r="AP38" s="110" t="n">
        <f aca="false">AP39</f>
        <v>56751</v>
      </c>
      <c r="AQ38" s="109" t="n">
        <f aca="false">AQ39</f>
        <v>0</v>
      </c>
      <c r="AR38" s="110" t="n">
        <f aca="false">AR39</f>
        <v>614211</v>
      </c>
      <c r="AS38" s="109" t="n">
        <f aca="false">AS39</f>
        <v>0</v>
      </c>
      <c r="AT38" s="110" t="n">
        <f aca="false">AT39</f>
        <v>626077</v>
      </c>
      <c r="AX38" s="110" t="n">
        <f aca="false">AX39</f>
        <v>614211</v>
      </c>
      <c r="AY38" s="110" t="n">
        <f aca="false">AY39</f>
        <v>626077</v>
      </c>
      <c r="AZ38" s="93"/>
      <c r="BA38" s="93"/>
      <c r="BB38" s="110" t="n">
        <f aca="false">BB39</f>
        <v>614211</v>
      </c>
      <c r="BC38" s="110" t="n">
        <f aca="false">BC39</f>
        <v>626077</v>
      </c>
    </row>
    <row r="39" customFormat="false" ht="44.25" hidden="false" customHeight="true" outlineLevel="0" collapsed="false">
      <c r="A39" s="107"/>
      <c r="B39" s="97" t="s">
        <v>42</v>
      </c>
      <c r="C39" s="98" t="s">
        <v>38</v>
      </c>
      <c r="D39" s="99" t="s">
        <v>57</v>
      </c>
      <c r="E39" s="100" t="s">
        <v>41</v>
      </c>
      <c r="F39" s="101" t="s">
        <v>43</v>
      </c>
      <c r="G39" s="109" t="n">
        <f aca="false">H39+I39</f>
        <v>557703</v>
      </c>
      <c r="H39" s="109" t="n">
        <f aca="false">461753+95950</f>
        <v>557703</v>
      </c>
      <c r="I39" s="109"/>
      <c r="J39" s="109" t="n">
        <f aca="false">K39-G39</f>
        <v>192865</v>
      </c>
      <c r="K39" s="109" t="n">
        <v>750568</v>
      </c>
      <c r="L39" s="109"/>
      <c r="M39" s="109"/>
      <c r="N39" s="109" t="n">
        <v>809355</v>
      </c>
      <c r="O39" s="103"/>
      <c r="P39" s="109"/>
      <c r="Q39" s="109" t="n">
        <f aca="false">P39+N39</f>
        <v>809355</v>
      </c>
      <c r="R39" s="109" t="n">
        <f aca="false">O39</f>
        <v>0</v>
      </c>
      <c r="S39" s="110" t="n">
        <f aca="false">T39-Q39</f>
        <v>-252177</v>
      </c>
      <c r="T39" s="110" t="n">
        <v>557178</v>
      </c>
      <c r="U39" s="109" t="n">
        <f aca="false">R39</f>
        <v>0</v>
      </c>
      <c r="V39" s="111" t="n">
        <f aca="false">557450+10</f>
        <v>557460</v>
      </c>
      <c r="W39" s="110"/>
      <c r="X39" s="110"/>
      <c r="Y39" s="110" t="n">
        <f aca="false">W39+T39</f>
        <v>557178</v>
      </c>
      <c r="Z39" s="110" t="n">
        <f aca="false">X39+V39</f>
        <v>557460</v>
      </c>
      <c r="AA39" s="110"/>
      <c r="AB39" s="110"/>
      <c r="AC39" s="110" t="n">
        <f aca="false">AA39+Y39</f>
        <v>557178</v>
      </c>
      <c r="AD39" s="110" t="n">
        <f aca="false">AB39+Z39</f>
        <v>557460</v>
      </c>
      <c r="AE39" s="110"/>
      <c r="AF39" s="110"/>
      <c r="AG39" s="110"/>
      <c r="AH39" s="110" t="n">
        <f aca="false">AE39+AC39</f>
        <v>557178</v>
      </c>
      <c r="AI39" s="110"/>
      <c r="AJ39" s="110" t="n">
        <f aca="false">AG39+AD39</f>
        <v>557460</v>
      </c>
      <c r="AK39" s="112"/>
      <c r="AL39" s="112"/>
      <c r="AM39" s="110" t="n">
        <f aca="false">AK39+AH39</f>
        <v>557178</v>
      </c>
      <c r="AN39" s="110" t="n">
        <f aca="false">AI39</f>
        <v>0</v>
      </c>
      <c r="AO39" s="113" t="n">
        <f aca="false">AJ39</f>
        <v>557460</v>
      </c>
      <c r="AP39" s="110" t="n">
        <f aca="false">AR39-AO39</f>
        <v>56751</v>
      </c>
      <c r="AQ39" s="109"/>
      <c r="AR39" s="110" t="n">
        <f aca="false">614111+100</f>
        <v>614211</v>
      </c>
      <c r="AS39" s="109"/>
      <c r="AT39" s="110" t="n">
        <f aca="false">625977+100</f>
        <v>626077</v>
      </c>
      <c r="AX39" s="110" t="n">
        <f aca="false">614111+100</f>
        <v>614211</v>
      </c>
      <c r="AY39" s="110" t="n">
        <f aca="false">625977+100</f>
        <v>626077</v>
      </c>
      <c r="AZ39" s="93"/>
      <c r="BA39" s="93"/>
      <c r="BB39" s="110" t="n">
        <f aca="false">614111+100</f>
        <v>614211</v>
      </c>
      <c r="BC39" s="110" t="n">
        <f aca="false">625977+100</f>
        <v>626077</v>
      </c>
    </row>
    <row r="40" s="122" customFormat="true" ht="38.25" hidden="false" customHeight="false" outlineLevel="0" collapsed="false">
      <c r="A40" s="143"/>
      <c r="B40" s="83" t="s">
        <v>58</v>
      </c>
      <c r="C40" s="84" t="s">
        <v>38</v>
      </c>
      <c r="D40" s="85" t="s">
        <v>59</v>
      </c>
      <c r="E40" s="144"/>
      <c r="F40" s="87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4"/>
      <c r="T40" s="114"/>
      <c r="U40" s="116"/>
      <c r="V40" s="117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  <c r="AK40" s="145"/>
      <c r="AL40" s="145"/>
      <c r="AM40" s="114"/>
      <c r="AN40" s="114"/>
      <c r="AO40" s="118"/>
      <c r="AP40" s="114" t="n">
        <f aca="false">AP41</f>
        <v>1895</v>
      </c>
      <c r="AQ40" s="114" t="n">
        <f aca="false">AQ41</f>
        <v>0</v>
      </c>
      <c r="AR40" s="114" t="n">
        <f aca="false">AR41</f>
        <v>1895</v>
      </c>
      <c r="AS40" s="114" t="n">
        <f aca="false">AS41</f>
        <v>0</v>
      </c>
      <c r="AT40" s="114" t="n">
        <f aca="false">AT41</f>
        <v>1895</v>
      </c>
      <c r="AU40" s="119"/>
      <c r="AV40" s="119"/>
      <c r="AW40" s="119"/>
      <c r="AX40" s="114" t="n">
        <f aca="false">AX41</f>
        <v>1895</v>
      </c>
      <c r="AY40" s="114" t="n">
        <f aca="false">AY41</f>
        <v>1895</v>
      </c>
      <c r="AZ40" s="120"/>
      <c r="BA40" s="120"/>
      <c r="BB40" s="114" t="n">
        <f aca="false">BB41</f>
        <v>1895</v>
      </c>
      <c r="BC40" s="114" t="n">
        <f aca="false">BC41</f>
        <v>1895</v>
      </c>
      <c r="BD40" s="121"/>
      <c r="BE40" s="121"/>
      <c r="BF40" s="121"/>
    </row>
    <row r="41" customFormat="false" ht="28.5" hidden="false" customHeight="true" outlineLevel="0" collapsed="false">
      <c r="A41" s="107"/>
      <c r="B41" s="97" t="s">
        <v>60</v>
      </c>
      <c r="C41" s="98" t="s">
        <v>38</v>
      </c>
      <c r="D41" s="99" t="s">
        <v>59</v>
      </c>
      <c r="E41" s="100" t="s">
        <v>61</v>
      </c>
      <c r="F41" s="101"/>
      <c r="G41" s="109"/>
      <c r="H41" s="109"/>
      <c r="I41" s="109"/>
      <c r="J41" s="109"/>
      <c r="K41" s="109"/>
      <c r="L41" s="109"/>
      <c r="M41" s="109"/>
      <c r="N41" s="109"/>
      <c r="O41" s="103"/>
      <c r="P41" s="109"/>
      <c r="Q41" s="109"/>
      <c r="R41" s="109"/>
      <c r="S41" s="110"/>
      <c r="T41" s="110"/>
      <c r="U41" s="109"/>
      <c r="V41" s="111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2"/>
      <c r="AL41" s="112"/>
      <c r="AM41" s="110"/>
      <c r="AN41" s="110"/>
      <c r="AO41" s="113"/>
      <c r="AP41" s="110" t="n">
        <f aca="false">AP42</f>
        <v>1895</v>
      </c>
      <c r="AQ41" s="110" t="n">
        <f aca="false">AQ42</f>
        <v>0</v>
      </c>
      <c r="AR41" s="110" t="n">
        <f aca="false">AR42</f>
        <v>1895</v>
      </c>
      <c r="AS41" s="110" t="n">
        <f aca="false">AS42</f>
        <v>0</v>
      </c>
      <c r="AT41" s="110" t="n">
        <f aca="false">AT42</f>
        <v>1895</v>
      </c>
      <c r="AX41" s="110" t="n">
        <f aca="false">AX42</f>
        <v>1895</v>
      </c>
      <c r="AY41" s="110" t="n">
        <f aca="false">AY42</f>
        <v>1895</v>
      </c>
      <c r="AZ41" s="93"/>
      <c r="BA41" s="93"/>
      <c r="BB41" s="110" t="n">
        <f aca="false">BB42</f>
        <v>1895</v>
      </c>
      <c r="BC41" s="110" t="n">
        <f aca="false">BC42</f>
        <v>1895</v>
      </c>
    </row>
    <row r="42" customFormat="false" ht="77.25" hidden="false" customHeight="true" outlineLevel="0" collapsed="false">
      <c r="A42" s="107"/>
      <c r="B42" s="97" t="s">
        <v>50</v>
      </c>
      <c r="C42" s="98" t="s">
        <v>38</v>
      </c>
      <c r="D42" s="99" t="s">
        <v>59</v>
      </c>
      <c r="E42" s="100" t="s">
        <v>61</v>
      </c>
      <c r="F42" s="101" t="s">
        <v>51</v>
      </c>
      <c r="G42" s="109"/>
      <c r="H42" s="109"/>
      <c r="I42" s="109"/>
      <c r="J42" s="109"/>
      <c r="K42" s="109"/>
      <c r="L42" s="109"/>
      <c r="M42" s="109"/>
      <c r="N42" s="109"/>
      <c r="O42" s="103"/>
      <c r="P42" s="109"/>
      <c r="Q42" s="109"/>
      <c r="R42" s="109"/>
      <c r="S42" s="110"/>
      <c r="T42" s="110"/>
      <c r="U42" s="109"/>
      <c r="V42" s="111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2"/>
      <c r="AL42" s="112"/>
      <c r="AM42" s="110"/>
      <c r="AN42" s="110"/>
      <c r="AO42" s="113"/>
      <c r="AP42" s="110" t="n">
        <f aca="false">AR42-AO42</f>
        <v>1895</v>
      </c>
      <c r="AQ42" s="109"/>
      <c r="AR42" s="110" t="n">
        <v>1895</v>
      </c>
      <c r="AS42" s="109"/>
      <c r="AT42" s="110" t="n">
        <v>1895</v>
      </c>
      <c r="AX42" s="110" t="n">
        <v>1895</v>
      </c>
      <c r="AY42" s="110" t="n">
        <v>1895</v>
      </c>
      <c r="AZ42" s="93"/>
      <c r="BA42" s="93"/>
      <c r="BB42" s="110" t="n">
        <v>1895</v>
      </c>
      <c r="BC42" s="110" t="n">
        <v>1895</v>
      </c>
    </row>
    <row r="43" customFormat="false" ht="37.5" hidden="false" customHeight="false" outlineLevel="0" collapsed="false">
      <c r="A43" s="107"/>
      <c r="B43" s="83" t="s">
        <v>46</v>
      </c>
      <c r="C43" s="84" t="s">
        <v>38</v>
      </c>
      <c r="D43" s="85" t="s">
        <v>47</v>
      </c>
      <c r="E43" s="86"/>
      <c r="F43" s="87"/>
      <c r="G43" s="146"/>
      <c r="H43" s="146"/>
      <c r="I43" s="146"/>
      <c r="J43" s="146"/>
      <c r="K43" s="146"/>
      <c r="L43" s="146"/>
      <c r="M43" s="146"/>
      <c r="N43" s="146"/>
      <c r="O43" s="147"/>
      <c r="P43" s="146"/>
      <c r="Q43" s="146"/>
      <c r="R43" s="146"/>
      <c r="S43" s="148"/>
      <c r="T43" s="148"/>
      <c r="U43" s="146"/>
      <c r="V43" s="149"/>
      <c r="W43" s="148"/>
      <c r="X43" s="148"/>
      <c r="Y43" s="148"/>
      <c r="Z43" s="148"/>
      <c r="AA43" s="148"/>
      <c r="AB43" s="148"/>
      <c r="AC43" s="148"/>
      <c r="AD43" s="148"/>
      <c r="AE43" s="148"/>
      <c r="AF43" s="148"/>
      <c r="AG43" s="148"/>
      <c r="AH43" s="148"/>
      <c r="AI43" s="148"/>
      <c r="AJ43" s="148"/>
      <c r="AK43" s="150"/>
      <c r="AL43" s="150"/>
      <c r="AM43" s="148"/>
      <c r="AN43" s="148"/>
      <c r="AO43" s="151"/>
      <c r="AP43" s="114" t="n">
        <f aca="false">AP44+AP46</f>
        <v>40513</v>
      </c>
      <c r="AQ43" s="114" t="n">
        <f aca="false">AQ44+AQ46</f>
        <v>0</v>
      </c>
      <c r="AR43" s="114" t="n">
        <f aca="false">AR44+AR46</f>
        <v>40513</v>
      </c>
      <c r="AS43" s="114" t="n">
        <f aca="false">AS44+AS46</f>
        <v>0</v>
      </c>
      <c r="AT43" s="114" t="n">
        <f aca="false">AT44+AT46</f>
        <v>16965</v>
      </c>
      <c r="AX43" s="114" t="n">
        <f aca="false">AX44+AX46</f>
        <v>40513</v>
      </c>
      <c r="AY43" s="114" t="n">
        <f aca="false">AY44+AY46</f>
        <v>16965</v>
      </c>
      <c r="AZ43" s="114" t="n">
        <f aca="false">AZ44+AZ46</f>
        <v>-7460</v>
      </c>
      <c r="BA43" s="114" t="n">
        <f aca="false">BA44+BA46</f>
        <v>-7460</v>
      </c>
      <c r="BB43" s="114" t="n">
        <f aca="false">BB44+BB46</f>
        <v>33053</v>
      </c>
      <c r="BC43" s="114" t="n">
        <f aca="false">BC44+BC46</f>
        <v>9505</v>
      </c>
    </row>
    <row r="44" customFormat="false" ht="86.25" hidden="false" customHeight="true" outlineLevel="0" collapsed="false">
      <c r="A44" s="107"/>
      <c r="B44" s="97" t="s">
        <v>40</v>
      </c>
      <c r="C44" s="98" t="s">
        <v>38</v>
      </c>
      <c r="D44" s="99" t="s">
        <v>47</v>
      </c>
      <c r="E44" s="100" t="s">
        <v>41</v>
      </c>
      <c r="F44" s="101"/>
      <c r="G44" s="109"/>
      <c r="H44" s="109"/>
      <c r="I44" s="109"/>
      <c r="J44" s="109"/>
      <c r="K44" s="109"/>
      <c r="L44" s="109"/>
      <c r="M44" s="109"/>
      <c r="N44" s="109"/>
      <c r="O44" s="103"/>
      <c r="P44" s="109"/>
      <c r="Q44" s="109"/>
      <c r="R44" s="109"/>
      <c r="S44" s="110"/>
      <c r="T44" s="110"/>
      <c r="U44" s="109"/>
      <c r="V44" s="111"/>
      <c r="W44" s="110"/>
      <c r="X44" s="110"/>
      <c r="Y44" s="110"/>
      <c r="Z44" s="110"/>
      <c r="AA44" s="110"/>
      <c r="AB44" s="110"/>
      <c r="AC44" s="110"/>
      <c r="AD44" s="110"/>
      <c r="AE44" s="110"/>
      <c r="AF44" s="110"/>
      <c r="AG44" s="110"/>
      <c r="AH44" s="110"/>
      <c r="AI44" s="110"/>
      <c r="AJ44" s="110"/>
      <c r="AK44" s="112"/>
      <c r="AL44" s="112"/>
      <c r="AM44" s="110"/>
      <c r="AN44" s="110"/>
      <c r="AO44" s="113"/>
      <c r="AP44" s="110" t="n">
        <f aca="false">AP45</f>
        <v>755</v>
      </c>
      <c r="AQ44" s="110" t="n">
        <f aca="false">AQ45</f>
        <v>0</v>
      </c>
      <c r="AR44" s="110" t="n">
        <f aca="false">AR45</f>
        <v>755</v>
      </c>
      <c r="AS44" s="110" t="n">
        <f aca="false">AS45</f>
        <v>0</v>
      </c>
      <c r="AT44" s="110" t="n">
        <f aca="false">AT45</f>
        <v>755</v>
      </c>
      <c r="AX44" s="110" t="n">
        <f aca="false">AX45</f>
        <v>755</v>
      </c>
      <c r="AY44" s="110" t="n">
        <f aca="false">AY45</f>
        <v>755</v>
      </c>
      <c r="AZ44" s="93"/>
      <c r="BA44" s="93"/>
      <c r="BB44" s="110" t="n">
        <f aca="false">BB45</f>
        <v>755</v>
      </c>
      <c r="BC44" s="110" t="n">
        <f aca="false">BC45</f>
        <v>755</v>
      </c>
    </row>
    <row r="45" customFormat="false" ht="40.5" hidden="false" customHeight="true" outlineLevel="0" collapsed="false">
      <c r="A45" s="107"/>
      <c r="B45" s="97" t="s">
        <v>42</v>
      </c>
      <c r="C45" s="98" t="s">
        <v>38</v>
      </c>
      <c r="D45" s="99" t="s">
        <v>47</v>
      </c>
      <c r="E45" s="100" t="s">
        <v>41</v>
      </c>
      <c r="F45" s="101" t="s">
        <v>43</v>
      </c>
      <c r="G45" s="109"/>
      <c r="H45" s="109"/>
      <c r="I45" s="109"/>
      <c r="J45" s="109"/>
      <c r="K45" s="109"/>
      <c r="L45" s="109"/>
      <c r="M45" s="109"/>
      <c r="N45" s="109"/>
      <c r="O45" s="103"/>
      <c r="P45" s="109"/>
      <c r="Q45" s="109"/>
      <c r="R45" s="109"/>
      <c r="S45" s="110"/>
      <c r="T45" s="110"/>
      <c r="U45" s="109"/>
      <c r="V45" s="111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2"/>
      <c r="AL45" s="112"/>
      <c r="AM45" s="110"/>
      <c r="AN45" s="110"/>
      <c r="AO45" s="113"/>
      <c r="AP45" s="110" t="n">
        <f aca="false">AR45-AO45</f>
        <v>755</v>
      </c>
      <c r="AQ45" s="109"/>
      <c r="AR45" s="110" t="n">
        <v>755</v>
      </c>
      <c r="AS45" s="109"/>
      <c r="AT45" s="110" t="n">
        <v>755</v>
      </c>
      <c r="AX45" s="110" t="n">
        <v>755</v>
      </c>
      <c r="AY45" s="110" t="n">
        <v>755</v>
      </c>
      <c r="AZ45" s="93"/>
      <c r="BA45" s="93"/>
      <c r="BB45" s="110" t="n">
        <v>755</v>
      </c>
      <c r="BC45" s="110" t="n">
        <v>755</v>
      </c>
    </row>
    <row r="46" customFormat="false" ht="56.25" hidden="false" customHeight="true" outlineLevel="0" collapsed="false">
      <c r="A46" s="107"/>
      <c r="B46" s="97" t="s">
        <v>48</v>
      </c>
      <c r="C46" s="98" t="s">
        <v>38</v>
      </c>
      <c r="D46" s="99" t="s">
        <v>47</v>
      </c>
      <c r="E46" s="108" t="s">
        <v>49</v>
      </c>
      <c r="F46" s="101"/>
      <c r="G46" s="109"/>
      <c r="H46" s="109"/>
      <c r="I46" s="109"/>
      <c r="J46" s="109"/>
      <c r="K46" s="109"/>
      <c r="L46" s="109"/>
      <c r="M46" s="109"/>
      <c r="N46" s="109"/>
      <c r="O46" s="103"/>
      <c r="P46" s="109"/>
      <c r="Q46" s="109"/>
      <c r="R46" s="109"/>
      <c r="S46" s="110"/>
      <c r="T46" s="110"/>
      <c r="U46" s="109"/>
      <c r="V46" s="111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2"/>
      <c r="AL46" s="112"/>
      <c r="AM46" s="110"/>
      <c r="AN46" s="110"/>
      <c r="AO46" s="113"/>
      <c r="AP46" s="110" t="n">
        <f aca="false">AP47+AP48+AP49+AP51</f>
        <v>39758</v>
      </c>
      <c r="AQ46" s="110" t="n">
        <f aca="false">AQ47+AQ48+AQ49+AQ51</f>
        <v>0</v>
      </c>
      <c r="AR46" s="110" t="n">
        <f aca="false">AR47+AR48+AR49+AR51</f>
        <v>39758</v>
      </c>
      <c r="AS46" s="110" t="n">
        <f aca="false">AS47+AS48+AS49+AS51</f>
        <v>0</v>
      </c>
      <c r="AT46" s="110" t="n">
        <f aca="false">AT47+AT48+AT49+AT51</f>
        <v>16210</v>
      </c>
      <c r="AX46" s="110" t="n">
        <f aca="false">AX47+AX48+AX49+AX51</f>
        <v>39758</v>
      </c>
      <c r="AY46" s="110" t="n">
        <f aca="false">AY47+AY48+AY49+AY51</f>
        <v>16210</v>
      </c>
      <c r="AZ46" s="110" t="n">
        <f aca="false">AZ47+AZ48+AZ49+AZ51</f>
        <v>-7460</v>
      </c>
      <c r="BA46" s="110" t="n">
        <f aca="false">BA47+BA48+BA49+BA51</f>
        <v>-7460</v>
      </c>
      <c r="BB46" s="110" t="n">
        <f aca="false">BB47+BB48+BB49+BB51</f>
        <v>32298</v>
      </c>
      <c r="BC46" s="110" t="n">
        <f aca="false">BC47+BC48+BC49+BC51</f>
        <v>8750</v>
      </c>
    </row>
    <row r="47" customFormat="false" ht="69.75" hidden="false" customHeight="true" outlineLevel="0" collapsed="false">
      <c r="A47" s="107"/>
      <c r="B47" s="97" t="s">
        <v>50</v>
      </c>
      <c r="C47" s="98" t="s">
        <v>38</v>
      </c>
      <c r="D47" s="99" t="s">
        <v>47</v>
      </c>
      <c r="E47" s="108" t="s">
        <v>49</v>
      </c>
      <c r="F47" s="101" t="s">
        <v>51</v>
      </c>
      <c r="G47" s="109"/>
      <c r="H47" s="109"/>
      <c r="I47" s="109"/>
      <c r="J47" s="109"/>
      <c r="K47" s="109"/>
      <c r="L47" s="109"/>
      <c r="M47" s="109"/>
      <c r="N47" s="109"/>
      <c r="O47" s="103"/>
      <c r="P47" s="109"/>
      <c r="Q47" s="109"/>
      <c r="R47" s="109"/>
      <c r="S47" s="110"/>
      <c r="T47" s="110"/>
      <c r="U47" s="109"/>
      <c r="V47" s="111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2"/>
      <c r="AL47" s="112"/>
      <c r="AM47" s="110"/>
      <c r="AN47" s="110"/>
      <c r="AO47" s="113"/>
      <c r="AP47" s="110" t="n">
        <f aca="false">AR47-AO47</f>
        <v>3348</v>
      </c>
      <c r="AQ47" s="109"/>
      <c r="AR47" s="110" t="n">
        <v>3348</v>
      </c>
      <c r="AS47" s="109"/>
      <c r="AT47" s="110" t="n">
        <v>3348</v>
      </c>
      <c r="AX47" s="110" t="n">
        <v>3348</v>
      </c>
      <c r="AY47" s="110" t="n">
        <v>3348</v>
      </c>
      <c r="AZ47" s="93"/>
      <c r="BA47" s="93"/>
      <c r="BB47" s="110" t="n">
        <v>3348</v>
      </c>
      <c r="BC47" s="110" t="n">
        <v>3348</v>
      </c>
    </row>
    <row r="48" customFormat="false" ht="122.25" hidden="false" customHeight="true" outlineLevel="0" collapsed="false">
      <c r="A48" s="107"/>
      <c r="B48" s="97" t="s">
        <v>62</v>
      </c>
      <c r="C48" s="98" t="s">
        <v>38</v>
      </c>
      <c r="D48" s="99" t="s">
        <v>47</v>
      </c>
      <c r="E48" s="108" t="s">
        <v>49</v>
      </c>
      <c r="F48" s="101" t="s">
        <v>63</v>
      </c>
      <c r="G48" s="109"/>
      <c r="H48" s="109"/>
      <c r="I48" s="109"/>
      <c r="J48" s="109"/>
      <c r="K48" s="109"/>
      <c r="L48" s="109"/>
      <c r="M48" s="109"/>
      <c r="N48" s="109"/>
      <c r="O48" s="103"/>
      <c r="P48" s="109"/>
      <c r="Q48" s="109"/>
      <c r="R48" s="109"/>
      <c r="S48" s="110"/>
      <c r="T48" s="110"/>
      <c r="U48" s="109"/>
      <c r="V48" s="111"/>
      <c r="W48" s="110"/>
      <c r="X48" s="110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2"/>
      <c r="AL48" s="112"/>
      <c r="AM48" s="110"/>
      <c r="AN48" s="110"/>
      <c r="AO48" s="113"/>
      <c r="AP48" s="110" t="n">
        <f aca="false">AR48-AO48</f>
        <v>23548</v>
      </c>
      <c r="AQ48" s="109"/>
      <c r="AR48" s="110" t="n">
        <v>23548</v>
      </c>
      <c r="AS48" s="109"/>
      <c r="AT48" s="110"/>
      <c r="AX48" s="110" t="n">
        <v>23548</v>
      </c>
      <c r="AY48" s="110"/>
      <c r="AZ48" s="93"/>
      <c r="BA48" s="93"/>
      <c r="BB48" s="110" t="n">
        <v>23548</v>
      </c>
      <c r="BC48" s="110"/>
    </row>
    <row r="49" customFormat="false" ht="143.25" hidden="false" customHeight="true" outlineLevel="0" collapsed="false">
      <c r="A49" s="107"/>
      <c r="B49" s="97" t="s">
        <v>64</v>
      </c>
      <c r="C49" s="98" t="s">
        <v>38</v>
      </c>
      <c r="D49" s="99" t="s">
        <v>47</v>
      </c>
      <c r="E49" s="152" t="s">
        <v>65</v>
      </c>
      <c r="F49" s="101"/>
      <c r="G49" s="109"/>
      <c r="H49" s="109"/>
      <c r="I49" s="109"/>
      <c r="J49" s="109"/>
      <c r="K49" s="109"/>
      <c r="L49" s="109"/>
      <c r="M49" s="109"/>
      <c r="N49" s="109"/>
      <c r="O49" s="103"/>
      <c r="P49" s="109"/>
      <c r="Q49" s="109"/>
      <c r="R49" s="109"/>
      <c r="S49" s="110"/>
      <c r="T49" s="110"/>
      <c r="U49" s="109"/>
      <c r="V49" s="111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2"/>
      <c r="AL49" s="112"/>
      <c r="AM49" s="110"/>
      <c r="AN49" s="110"/>
      <c r="AO49" s="113"/>
      <c r="AP49" s="110" t="n">
        <f aca="false">AP50</f>
        <v>5402</v>
      </c>
      <c r="AQ49" s="110" t="n">
        <f aca="false">AQ50</f>
        <v>0</v>
      </c>
      <c r="AR49" s="110" t="n">
        <f aca="false">AR50</f>
        <v>5402</v>
      </c>
      <c r="AS49" s="110" t="n">
        <f aca="false">AS50</f>
        <v>0</v>
      </c>
      <c r="AT49" s="110" t="n">
        <f aca="false">AT50</f>
        <v>5402</v>
      </c>
      <c r="AX49" s="110" t="n">
        <f aca="false">AX50</f>
        <v>5402</v>
      </c>
      <c r="AY49" s="110" t="n">
        <f aca="false">AY50</f>
        <v>5402</v>
      </c>
      <c r="AZ49" s="93"/>
      <c r="BA49" s="93"/>
      <c r="BB49" s="110" t="n">
        <f aca="false">BB50</f>
        <v>5402</v>
      </c>
      <c r="BC49" s="110" t="n">
        <f aca="false">BC50</f>
        <v>5402</v>
      </c>
    </row>
    <row r="50" customFormat="false" ht="111" hidden="false" customHeight="true" outlineLevel="0" collapsed="false">
      <c r="A50" s="107"/>
      <c r="B50" s="97" t="s">
        <v>66</v>
      </c>
      <c r="C50" s="98" t="s">
        <v>38</v>
      </c>
      <c r="D50" s="99" t="s">
        <v>47</v>
      </c>
      <c r="E50" s="152" t="s">
        <v>65</v>
      </c>
      <c r="F50" s="101" t="s">
        <v>67</v>
      </c>
      <c r="G50" s="109"/>
      <c r="H50" s="109"/>
      <c r="I50" s="109"/>
      <c r="J50" s="109"/>
      <c r="K50" s="109"/>
      <c r="L50" s="109"/>
      <c r="M50" s="109"/>
      <c r="N50" s="109"/>
      <c r="O50" s="103"/>
      <c r="P50" s="109"/>
      <c r="Q50" s="109"/>
      <c r="R50" s="109"/>
      <c r="S50" s="110"/>
      <c r="T50" s="110"/>
      <c r="U50" s="109"/>
      <c r="V50" s="111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2"/>
      <c r="AL50" s="112"/>
      <c r="AM50" s="110"/>
      <c r="AN50" s="110"/>
      <c r="AO50" s="113"/>
      <c r="AP50" s="110" t="n">
        <f aca="false">AR50-AO50</f>
        <v>5402</v>
      </c>
      <c r="AQ50" s="109"/>
      <c r="AR50" s="110" t="n">
        <v>5402</v>
      </c>
      <c r="AS50" s="109"/>
      <c r="AT50" s="110" t="n">
        <v>5402</v>
      </c>
      <c r="AX50" s="110" t="n">
        <v>5402</v>
      </c>
      <c r="AY50" s="110" t="n">
        <v>5402</v>
      </c>
      <c r="AZ50" s="93"/>
      <c r="BA50" s="93"/>
      <c r="BB50" s="110" t="n">
        <v>5402</v>
      </c>
      <c r="BC50" s="110" t="n">
        <v>5402</v>
      </c>
    </row>
    <row r="51" customFormat="false" ht="186.75" hidden="true" customHeight="true" outlineLevel="0" collapsed="false">
      <c r="A51" s="107"/>
      <c r="B51" s="153" t="s">
        <v>68</v>
      </c>
      <c r="C51" s="101" t="s">
        <v>38</v>
      </c>
      <c r="D51" s="99" t="s">
        <v>47</v>
      </c>
      <c r="E51" s="152" t="s">
        <v>69</v>
      </c>
      <c r="F51" s="98"/>
      <c r="G51" s="109"/>
      <c r="H51" s="109"/>
      <c r="I51" s="109"/>
      <c r="J51" s="109"/>
      <c r="K51" s="109"/>
      <c r="L51" s="109"/>
      <c r="M51" s="109"/>
      <c r="N51" s="109"/>
      <c r="O51" s="103"/>
      <c r="P51" s="109"/>
      <c r="Q51" s="109"/>
      <c r="R51" s="109"/>
      <c r="S51" s="110"/>
      <c r="T51" s="110"/>
      <c r="U51" s="109"/>
      <c r="V51" s="111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2"/>
      <c r="AL51" s="112"/>
      <c r="AM51" s="110"/>
      <c r="AN51" s="110"/>
      <c r="AO51" s="113"/>
      <c r="AP51" s="110" t="n">
        <f aca="false">AP52</f>
        <v>7460</v>
      </c>
      <c r="AQ51" s="110" t="n">
        <f aca="false">AQ52</f>
        <v>0</v>
      </c>
      <c r="AR51" s="110" t="n">
        <f aca="false">AR52</f>
        <v>7460</v>
      </c>
      <c r="AS51" s="110" t="n">
        <f aca="false">AS52</f>
        <v>0</v>
      </c>
      <c r="AT51" s="110" t="n">
        <f aca="false">AT52</f>
        <v>7460</v>
      </c>
      <c r="AX51" s="110" t="n">
        <f aca="false">AX52</f>
        <v>7460</v>
      </c>
      <c r="AY51" s="110" t="n">
        <f aca="false">AY52</f>
        <v>7460</v>
      </c>
      <c r="AZ51" s="110" t="n">
        <f aca="false">AZ52</f>
        <v>-7460</v>
      </c>
      <c r="BA51" s="110" t="n">
        <f aca="false">BA52</f>
        <v>-7460</v>
      </c>
      <c r="BB51" s="110" t="n">
        <f aca="false">BB52</f>
        <v>0</v>
      </c>
      <c r="BC51" s="110" t="n">
        <f aca="false">BC52</f>
        <v>0</v>
      </c>
    </row>
    <row r="52" customFormat="false" ht="111" hidden="true" customHeight="true" outlineLevel="0" collapsed="false">
      <c r="A52" s="107"/>
      <c r="B52" s="153" t="s">
        <v>66</v>
      </c>
      <c r="C52" s="101" t="s">
        <v>38</v>
      </c>
      <c r="D52" s="99" t="s">
        <v>47</v>
      </c>
      <c r="E52" s="152" t="s">
        <v>69</v>
      </c>
      <c r="F52" s="98" t="s">
        <v>67</v>
      </c>
      <c r="G52" s="109"/>
      <c r="H52" s="109"/>
      <c r="I52" s="109"/>
      <c r="J52" s="109"/>
      <c r="K52" s="109"/>
      <c r="L52" s="109"/>
      <c r="M52" s="109"/>
      <c r="N52" s="109"/>
      <c r="O52" s="103"/>
      <c r="P52" s="109"/>
      <c r="Q52" s="109"/>
      <c r="R52" s="109"/>
      <c r="S52" s="110"/>
      <c r="T52" s="110"/>
      <c r="U52" s="109"/>
      <c r="V52" s="111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2"/>
      <c r="AL52" s="112"/>
      <c r="AM52" s="110"/>
      <c r="AN52" s="110"/>
      <c r="AO52" s="113"/>
      <c r="AP52" s="110" t="n">
        <f aca="false">AR52-AO52</f>
        <v>7460</v>
      </c>
      <c r="AQ52" s="109"/>
      <c r="AR52" s="110" t="n">
        <v>7460</v>
      </c>
      <c r="AS52" s="109"/>
      <c r="AT52" s="110" t="n">
        <v>7460</v>
      </c>
      <c r="AX52" s="110" t="n">
        <v>7460</v>
      </c>
      <c r="AY52" s="110" t="n">
        <v>7460</v>
      </c>
      <c r="AZ52" s="93" t="n">
        <v>-7460</v>
      </c>
      <c r="BA52" s="93" t="n">
        <v>-7460</v>
      </c>
      <c r="BB52" s="110" t="n">
        <f aca="false">AX52+AZ52</f>
        <v>0</v>
      </c>
      <c r="BC52" s="110" t="n">
        <f aca="false">AY52+BA52</f>
        <v>0</v>
      </c>
    </row>
    <row r="53" s="95" customFormat="true" ht="45" hidden="true" customHeight="true" outlineLevel="0" collapsed="false">
      <c r="A53" s="82"/>
      <c r="B53" s="83" t="s">
        <v>46</v>
      </c>
      <c r="C53" s="84" t="s">
        <v>38</v>
      </c>
      <c r="D53" s="85" t="s">
        <v>52</v>
      </c>
      <c r="E53" s="86"/>
      <c r="F53" s="87"/>
      <c r="G53" s="116" t="n">
        <f aca="false">G54+G56</f>
        <v>54738</v>
      </c>
      <c r="H53" s="116" t="n">
        <f aca="false">H54+H56</f>
        <v>54738</v>
      </c>
      <c r="I53" s="116" t="n">
        <f aca="false">I54+I56</f>
        <v>0</v>
      </c>
      <c r="J53" s="116" t="n">
        <f aca="false">J54+J56+J63</f>
        <v>47762</v>
      </c>
      <c r="K53" s="116" t="n">
        <f aca="false">K54+K56+K63</f>
        <v>102500</v>
      </c>
      <c r="L53" s="116" t="n">
        <f aca="false">L54+L56+L63</f>
        <v>0</v>
      </c>
      <c r="M53" s="116"/>
      <c r="N53" s="116" t="n">
        <f aca="false">N54+N56+N63</f>
        <v>73054</v>
      </c>
      <c r="O53" s="116" t="n">
        <f aca="false">O54+O56+O63</f>
        <v>0</v>
      </c>
      <c r="P53" s="116" t="n">
        <f aca="false">P54+P56+P63</f>
        <v>0</v>
      </c>
      <c r="Q53" s="116" t="n">
        <f aca="false">Q54+Q56+Q63</f>
        <v>73054</v>
      </c>
      <c r="R53" s="116" t="n">
        <f aca="false">R54+R56+R63</f>
        <v>0</v>
      </c>
      <c r="S53" s="114" t="n">
        <f aca="false">S54+S56+S63</f>
        <v>-35203</v>
      </c>
      <c r="T53" s="114" t="n">
        <f aca="false">T54+T56+T63</f>
        <v>37851</v>
      </c>
      <c r="U53" s="116" t="n">
        <f aca="false">U54+U56+U63</f>
        <v>0</v>
      </c>
      <c r="V53" s="117" t="n">
        <f aca="false">V54+V56+V63</f>
        <v>37569</v>
      </c>
      <c r="W53" s="114" t="n">
        <f aca="false">W54+W56+W63</f>
        <v>0</v>
      </c>
      <c r="X53" s="114" t="n">
        <f aca="false">X54+X56+X63</f>
        <v>0</v>
      </c>
      <c r="Y53" s="114" t="n">
        <f aca="false">Y54+Y56+Y63</f>
        <v>37851</v>
      </c>
      <c r="Z53" s="114" t="n">
        <f aca="false">Z54+Z56+Z63</f>
        <v>37569</v>
      </c>
      <c r="AA53" s="114" t="n">
        <f aca="false">AA54+AA56+AA63</f>
        <v>0</v>
      </c>
      <c r="AB53" s="114" t="n">
        <f aca="false">AB54+AB56+AB63</f>
        <v>0</v>
      </c>
      <c r="AC53" s="114" t="n">
        <f aca="false">AC54+AC56+AC63</f>
        <v>37851</v>
      </c>
      <c r="AD53" s="114" t="n">
        <f aca="false">AD54+AD56+AD63</f>
        <v>37569</v>
      </c>
      <c r="AE53" s="114" t="n">
        <f aca="false">AE54+AE56+AE63</f>
        <v>0</v>
      </c>
      <c r="AF53" s="114"/>
      <c r="AG53" s="114" t="n">
        <f aca="false">AG54+AG56+AG63</f>
        <v>0</v>
      </c>
      <c r="AH53" s="114" t="n">
        <f aca="false">AH54+AH56+AH63</f>
        <v>37851</v>
      </c>
      <c r="AI53" s="114"/>
      <c r="AJ53" s="114" t="n">
        <f aca="false">AJ54+AJ56+AJ63</f>
        <v>37569</v>
      </c>
      <c r="AK53" s="118" t="n">
        <f aca="false">AK54+AK56+AK63</f>
        <v>0</v>
      </c>
      <c r="AL53" s="118" t="n">
        <f aca="false">AL54+AL56+AL63</f>
        <v>0</v>
      </c>
      <c r="AM53" s="114" t="n">
        <f aca="false">AM54+AM56+AM63</f>
        <v>37851</v>
      </c>
      <c r="AN53" s="114" t="n">
        <f aca="false">AN54+AN56+AN63</f>
        <v>0</v>
      </c>
      <c r="AO53" s="118" t="n">
        <f aca="false">AO54+AO56+AO63</f>
        <v>37569</v>
      </c>
      <c r="AP53" s="114" t="n">
        <f aca="false">AP54+AP56+AP63</f>
        <v>-37569</v>
      </c>
      <c r="AQ53" s="116" t="n">
        <f aca="false">AQ54+AQ56+AQ63</f>
        <v>0</v>
      </c>
      <c r="AR53" s="114" t="n">
        <f aca="false">AR54+AR56+AR63</f>
        <v>0</v>
      </c>
      <c r="AS53" s="116" t="n">
        <f aca="false">AS54+AS56+AS63</f>
        <v>0</v>
      </c>
      <c r="AT53" s="114" t="n">
        <f aca="false">AT54+AT56+AT63</f>
        <v>0</v>
      </c>
      <c r="AU53" s="13"/>
      <c r="AV53" s="13"/>
      <c r="AW53" s="13"/>
      <c r="AX53" s="114" t="n">
        <f aca="false">AX54+AX56+AX63</f>
        <v>0</v>
      </c>
      <c r="AY53" s="114" t="n">
        <f aca="false">AY54+AY56+AY63</f>
        <v>0</v>
      </c>
      <c r="AZ53" s="93"/>
      <c r="BA53" s="93"/>
      <c r="BB53" s="114" t="n">
        <f aca="false">BB54+BB56+BB63</f>
        <v>0</v>
      </c>
      <c r="BC53" s="114" t="n">
        <f aca="false">BC54+BC56+BC63</f>
        <v>0</v>
      </c>
      <c r="BD53" s="94"/>
      <c r="BE53" s="94"/>
      <c r="BF53" s="94"/>
    </row>
    <row r="54" customFormat="false" ht="94.5" hidden="true" customHeight="true" outlineLevel="0" collapsed="false">
      <c r="A54" s="96"/>
      <c r="B54" s="97" t="s">
        <v>40</v>
      </c>
      <c r="C54" s="98" t="s">
        <v>38</v>
      </c>
      <c r="D54" s="99" t="s">
        <v>52</v>
      </c>
      <c r="E54" s="100" t="s">
        <v>41</v>
      </c>
      <c r="F54" s="101"/>
      <c r="G54" s="109" t="n">
        <f aca="false">G55</f>
        <v>4124</v>
      </c>
      <c r="H54" s="109" t="n">
        <f aca="false">H55</f>
        <v>4124</v>
      </c>
      <c r="I54" s="109" t="n">
        <f aca="false">I55</f>
        <v>0</v>
      </c>
      <c r="J54" s="109" t="n">
        <f aca="false">J55</f>
        <v>-3395</v>
      </c>
      <c r="K54" s="109" t="n">
        <f aca="false">K55</f>
        <v>729</v>
      </c>
      <c r="L54" s="109" t="n">
        <f aca="false">L55</f>
        <v>0</v>
      </c>
      <c r="M54" s="109"/>
      <c r="N54" s="109" t="n">
        <f aca="false">N55</f>
        <v>780</v>
      </c>
      <c r="O54" s="109" t="n">
        <f aca="false">O55</f>
        <v>0</v>
      </c>
      <c r="P54" s="109" t="n">
        <f aca="false">P55</f>
        <v>0</v>
      </c>
      <c r="Q54" s="109" t="n">
        <f aca="false">Q55</f>
        <v>780</v>
      </c>
      <c r="R54" s="109" t="n">
        <f aca="false">R55</f>
        <v>0</v>
      </c>
      <c r="S54" s="110" t="n">
        <f aca="false">S55</f>
        <v>-55</v>
      </c>
      <c r="T54" s="110" t="n">
        <f aca="false">T55</f>
        <v>725</v>
      </c>
      <c r="U54" s="109" t="n">
        <f aca="false">U55</f>
        <v>0</v>
      </c>
      <c r="V54" s="111" t="n">
        <f aca="false">V55</f>
        <v>725</v>
      </c>
      <c r="W54" s="110" t="n">
        <f aca="false">W55</f>
        <v>0</v>
      </c>
      <c r="X54" s="110" t="n">
        <f aca="false">X55</f>
        <v>0</v>
      </c>
      <c r="Y54" s="110" t="n">
        <f aca="false">Y55</f>
        <v>725</v>
      </c>
      <c r="Z54" s="110" t="n">
        <f aca="false">Z55</f>
        <v>725</v>
      </c>
      <c r="AA54" s="110" t="n">
        <f aca="false">AA55</f>
        <v>0</v>
      </c>
      <c r="AB54" s="110" t="n">
        <f aca="false">AB55</f>
        <v>0</v>
      </c>
      <c r="AC54" s="110" t="n">
        <f aca="false">AC55</f>
        <v>725</v>
      </c>
      <c r="AD54" s="110" t="n">
        <f aca="false">AD55</f>
        <v>725</v>
      </c>
      <c r="AE54" s="110" t="n">
        <f aca="false">AE55</f>
        <v>0</v>
      </c>
      <c r="AF54" s="110"/>
      <c r="AG54" s="110" t="n">
        <f aca="false">AG55</f>
        <v>0</v>
      </c>
      <c r="AH54" s="110" t="n">
        <f aca="false">AH55</f>
        <v>725</v>
      </c>
      <c r="AI54" s="110"/>
      <c r="AJ54" s="110" t="n">
        <f aca="false">AJ55</f>
        <v>725</v>
      </c>
      <c r="AK54" s="113" t="n">
        <f aca="false">AK55</f>
        <v>0</v>
      </c>
      <c r="AL54" s="113" t="n">
        <f aca="false">AL55</f>
        <v>0</v>
      </c>
      <c r="AM54" s="110" t="n">
        <f aca="false">AM55</f>
        <v>725</v>
      </c>
      <c r="AN54" s="110" t="n">
        <f aca="false">AN55</f>
        <v>0</v>
      </c>
      <c r="AO54" s="113" t="n">
        <f aca="false">AO55</f>
        <v>725</v>
      </c>
      <c r="AP54" s="110" t="n">
        <f aca="false">AP55</f>
        <v>-725</v>
      </c>
      <c r="AQ54" s="109" t="n">
        <f aca="false">AQ55</f>
        <v>0</v>
      </c>
      <c r="AR54" s="110" t="n">
        <f aca="false">AR55</f>
        <v>0</v>
      </c>
      <c r="AS54" s="109" t="n">
        <f aca="false">AS55</f>
        <v>0</v>
      </c>
      <c r="AT54" s="110" t="n">
        <f aca="false">AT55</f>
        <v>0</v>
      </c>
      <c r="AX54" s="110" t="n">
        <f aca="false">AX55</f>
        <v>0</v>
      </c>
      <c r="AY54" s="110" t="n">
        <f aca="false">AY55</f>
        <v>0</v>
      </c>
      <c r="AZ54" s="93"/>
      <c r="BA54" s="93"/>
      <c r="BB54" s="110" t="n">
        <f aca="false">BB55</f>
        <v>0</v>
      </c>
      <c r="BC54" s="110" t="n">
        <f aca="false">BC55</f>
        <v>0</v>
      </c>
    </row>
    <row r="55" customFormat="false" ht="45.75" hidden="true" customHeight="true" outlineLevel="0" collapsed="false">
      <c r="A55" s="96"/>
      <c r="B55" s="97" t="s">
        <v>42</v>
      </c>
      <c r="C55" s="98" t="s">
        <v>38</v>
      </c>
      <c r="D55" s="99" t="s">
        <v>52</v>
      </c>
      <c r="E55" s="100" t="s">
        <v>41</v>
      </c>
      <c r="F55" s="101" t="s">
        <v>43</v>
      </c>
      <c r="G55" s="109" t="n">
        <f aca="false">H55+I55</f>
        <v>4124</v>
      </c>
      <c r="H55" s="109" t="n">
        <f aca="false">3459+665</f>
        <v>4124</v>
      </c>
      <c r="I55" s="109"/>
      <c r="J55" s="109" t="n">
        <f aca="false">K55-G55</f>
        <v>-3395</v>
      </c>
      <c r="K55" s="109" t="n">
        <v>729</v>
      </c>
      <c r="L55" s="109"/>
      <c r="M55" s="109"/>
      <c r="N55" s="109" t="n">
        <v>780</v>
      </c>
      <c r="O55" s="103"/>
      <c r="P55" s="109"/>
      <c r="Q55" s="109" t="n">
        <f aca="false">P55+N55</f>
        <v>780</v>
      </c>
      <c r="R55" s="109" t="n">
        <f aca="false">O55</f>
        <v>0</v>
      </c>
      <c r="S55" s="110" t="n">
        <f aca="false">T55-Q55</f>
        <v>-55</v>
      </c>
      <c r="T55" s="110" t="n">
        <v>725</v>
      </c>
      <c r="U55" s="109" t="n">
        <f aca="false">R55</f>
        <v>0</v>
      </c>
      <c r="V55" s="111" t="n">
        <v>725</v>
      </c>
      <c r="W55" s="110"/>
      <c r="X55" s="110"/>
      <c r="Y55" s="110" t="n">
        <f aca="false">W55+T55</f>
        <v>725</v>
      </c>
      <c r="Z55" s="110" t="n">
        <f aca="false">X55+V55</f>
        <v>725</v>
      </c>
      <c r="AA55" s="110"/>
      <c r="AB55" s="110"/>
      <c r="AC55" s="110" t="n">
        <f aca="false">AA55+Y55</f>
        <v>725</v>
      </c>
      <c r="AD55" s="110" t="n">
        <f aca="false">AB55+Z55</f>
        <v>725</v>
      </c>
      <c r="AE55" s="110"/>
      <c r="AF55" s="110"/>
      <c r="AG55" s="110"/>
      <c r="AH55" s="110" t="n">
        <f aca="false">AE55+AC55</f>
        <v>725</v>
      </c>
      <c r="AI55" s="110"/>
      <c r="AJ55" s="110" t="n">
        <f aca="false">AG55+AD55</f>
        <v>725</v>
      </c>
      <c r="AK55" s="112"/>
      <c r="AL55" s="112"/>
      <c r="AM55" s="110" t="n">
        <f aca="false">AK55+AH55</f>
        <v>725</v>
      </c>
      <c r="AN55" s="110" t="n">
        <f aca="false">AI55</f>
        <v>0</v>
      </c>
      <c r="AO55" s="113" t="n">
        <f aca="false">AJ55</f>
        <v>725</v>
      </c>
      <c r="AP55" s="110" t="n">
        <f aca="false">AR55-AO55</f>
        <v>-725</v>
      </c>
      <c r="AQ55" s="109"/>
      <c r="AR55" s="110"/>
      <c r="AS55" s="109"/>
      <c r="AT55" s="110"/>
      <c r="AX55" s="110"/>
      <c r="AY55" s="110"/>
      <c r="AZ55" s="93"/>
      <c r="BA55" s="93"/>
      <c r="BB55" s="110"/>
      <c r="BC55" s="110"/>
    </row>
    <row r="56" customFormat="false" ht="57.75" hidden="true" customHeight="true" outlineLevel="0" collapsed="false">
      <c r="A56" s="96"/>
      <c r="B56" s="97" t="s">
        <v>48</v>
      </c>
      <c r="C56" s="98" t="s">
        <v>38</v>
      </c>
      <c r="D56" s="99" t="s">
        <v>52</v>
      </c>
      <c r="E56" s="108" t="s">
        <v>49</v>
      </c>
      <c r="F56" s="101"/>
      <c r="G56" s="109" t="n">
        <f aca="false">G57+G58</f>
        <v>50614</v>
      </c>
      <c r="H56" s="109" t="n">
        <f aca="false">H57+H58</f>
        <v>50614</v>
      </c>
      <c r="I56" s="109" t="n">
        <f aca="false">I57+I58</f>
        <v>0</v>
      </c>
      <c r="J56" s="109" t="n">
        <f aca="false">J57+J58</f>
        <v>31239</v>
      </c>
      <c r="K56" s="109" t="n">
        <f aca="false">K57+K58</f>
        <v>81853</v>
      </c>
      <c r="L56" s="109" t="n">
        <f aca="false">L57+L58</f>
        <v>0</v>
      </c>
      <c r="M56" s="109"/>
      <c r="N56" s="109" t="n">
        <f aca="false">N57+N58</f>
        <v>54032</v>
      </c>
      <c r="O56" s="109" t="n">
        <f aca="false">O57+O58</f>
        <v>0</v>
      </c>
      <c r="P56" s="109" t="n">
        <f aca="false">P57+P58</f>
        <v>0</v>
      </c>
      <c r="Q56" s="109" t="n">
        <f aca="false">Q57+Q58</f>
        <v>54032</v>
      </c>
      <c r="R56" s="109" t="n">
        <f aca="false">R57+R58</f>
        <v>0</v>
      </c>
      <c r="S56" s="110" t="n">
        <f aca="false">S57+S58+S59</f>
        <v>-16916</v>
      </c>
      <c r="T56" s="110" t="n">
        <f aca="false">T57+T58+T59</f>
        <v>37116</v>
      </c>
      <c r="U56" s="109" t="n">
        <f aca="false">U57+U58+U59</f>
        <v>0</v>
      </c>
      <c r="V56" s="111" t="n">
        <f aca="false">V57+V58+V59</f>
        <v>36844</v>
      </c>
      <c r="W56" s="110" t="n">
        <f aca="false">W57+W58+W59</f>
        <v>0</v>
      </c>
      <c r="X56" s="110" t="n">
        <f aca="false">X57+X58+X59</f>
        <v>0</v>
      </c>
      <c r="Y56" s="110" t="n">
        <f aca="false">Y57+Y58+Y59</f>
        <v>37116</v>
      </c>
      <c r="Z56" s="110" t="n">
        <f aca="false">Z57+Z58+Z59</f>
        <v>36844</v>
      </c>
      <c r="AA56" s="110" t="n">
        <f aca="false">AA57+AA58+AA59</f>
        <v>0</v>
      </c>
      <c r="AB56" s="110" t="n">
        <f aca="false">AB57+AB58+AB59</f>
        <v>0</v>
      </c>
      <c r="AC56" s="110" t="n">
        <f aca="false">AC57+AC58+AC59</f>
        <v>37116</v>
      </c>
      <c r="AD56" s="110" t="n">
        <f aca="false">AD57+AD58+AD59</f>
        <v>36844</v>
      </c>
      <c r="AE56" s="110" t="n">
        <f aca="false">AE57+AE58+AE59</f>
        <v>0</v>
      </c>
      <c r="AF56" s="110"/>
      <c r="AG56" s="110" t="n">
        <f aca="false">AG57+AG58+AG59</f>
        <v>0</v>
      </c>
      <c r="AH56" s="110" t="n">
        <f aca="false">AH57+AH58+AH59</f>
        <v>37116</v>
      </c>
      <c r="AI56" s="110"/>
      <c r="AJ56" s="110" t="n">
        <f aca="false">AJ57+AJ58+AJ59</f>
        <v>36844</v>
      </c>
      <c r="AK56" s="113" t="n">
        <f aca="false">AK57+AK58+AK59</f>
        <v>0</v>
      </c>
      <c r="AL56" s="113" t="n">
        <f aca="false">AL57+AL58+AL59</f>
        <v>0</v>
      </c>
      <c r="AM56" s="110" t="n">
        <f aca="false">AM57+AM58+AM59</f>
        <v>37116</v>
      </c>
      <c r="AN56" s="110" t="n">
        <f aca="false">AN57+AN58+AN59</f>
        <v>0</v>
      </c>
      <c r="AO56" s="113" t="n">
        <f aca="false">AO57+AO58+AO59</f>
        <v>36844</v>
      </c>
      <c r="AP56" s="110" t="n">
        <f aca="false">AP57+AP58+AP59+AP61</f>
        <v>-36844</v>
      </c>
      <c r="AQ56" s="110" t="n">
        <f aca="false">AQ57+AQ58+AQ59+AQ61</f>
        <v>0</v>
      </c>
      <c r="AR56" s="110" t="n">
        <f aca="false">AR57+AR58+AR59+AR61</f>
        <v>0</v>
      </c>
      <c r="AS56" s="110" t="n">
        <f aca="false">AS57+AS58+AS59+AS61</f>
        <v>0</v>
      </c>
      <c r="AT56" s="110" t="n">
        <f aca="false">AT57+AT58+AT59+AT61</f>
        <v>0</v>
      </c>
      <c r="AX56" s="110" t="n">
        <f aca="false">AX57+AX58+AX59+AX61</f>
        <v>0</v>
      </c>
      <c r="AY56" s="110" t="n">
        <f aca="false">AY57+AY58+AY59+AY61</f>
        <v>0</v>
      </c>
      <c r="AZ56" s="93"/>
      <c r="BA56" s="93"/>
      <c r="BB56" s="110" t="n">
        <f aca="false">BB57+BB58+BB59+BB61</f>
        <v>0</v>
      </c>
      <c r="BC56" s="110" t="n">
        <f aca="false">BC57+BC58+BC59+BC61</f>
        <v>0</v>
      </c>
    </row>
    <row r="57" customFormat="false" ht="80.25" hidden="true" customHeight="true" outlineLevel="0" collapsed="false">
      <c r="A57" s="96"/>
      <c r="B57" s="97" t="s">
        <v>50</v>
      </c>
      <c r="C57" s="98" t="s">
        <v>38</v>
      </c>
      <c r="D57" s="99" t="s">
        <v>52</v>
      </c>
      <c r="E57" s="108" t="s">
        <v>49</v>
      </c>
      <c r="F57" s="101" t="s">
        <v>51</v>
      </c>
      <c r="G57" s="109" t="n">
        <f aca="false">H57+I57</f>
        <v>26614</v>
      </c>
      <c r="H57" s="109" t="n">
        <f aca="false">13536+2300+10062+716</f>
        <v>26614</v>
      </c>
      <c r="I57" s="109"/>
      <c r="J57" s="109" t="n">
        <f aca="false">K57-G57</f>
        <v>1239</v>
      </c>
      <c r="K57" s="109" t="n">
        <f aca="false">10338+17515</f>
        <v>27853</v>
      </c>
      <c r="L57" s="109"/>
      <c r="M57" s="109"/>
      <c r="N57" s="109" t="n">
        <f aca="false">11072+18960</f>
        <v>30032</v>
      </c>
      <c r="O57" s="103"/>
      <c r="P57" s="109"/>
      <c r="Q57" s="109" t="n">
        <f aca="false">P57+N57</f>
        <v>30032</v>
      </c>
      <c r="R57" s="109" t="n">
        <f aca="false">O57</f>
        <v>0</v>
      </c>
      <c r="S57" s="110" t="n">
        <f aca="false">T57-Q57</f>
        <v>-19116</v>
      </c>
      <c r="T57" s="110" t="n">
        <v>10916</v>
      </c>
      <c r="U57" s="109" t="n">
        <f aca="false">R57</f>
        <v>0</v>
      </c>
      <c r="V57" s="111" t="n">
        <v>10916</v>
      </c>
      <c r="W57" s="110"/>
      <c r="X57" s="110"/>
      <c r="Y57" s="110" t="n">
        <f aca="false">W57+T57</f>
        <v>10916</v>
      </c>
      <c r="Z57" s="110" t="n">
        <f aca="false">X57+V57</f>
        <v>10916</v>
      </c>
      <c r="AA57" s="110"/>
      <c r="AB57" s="110"/>
      <c r="AC57" s="110" t="n">
        <f aca="false">AA57+Y57</f>
        <v>10916</v>
      </c>
      <c r="AD57" s="110" t="n">
        <f aca="false">AB57+Z57</f>
        <v>10916</v>
      </c>
      <c r="AE57" s="110"/>
      <c r="AF57" s="110"/>
      <c r="AG57" s="110"/>
      <c r="AH57" s="110" t="n">
        <f aca="false">AE57+AC57</f>
        <v>10916</v>
      </c>
      <c r="AI57" s="110"/>
      <c r="AJ57" s="110" t="n">
        <f aca="false">AG57+AD57</f>
        <v>10916</v>
      </c>
      <c r="AK57" s="112"/>
      <c r="AL57" s="112"/>
      <c r="AM57" s="110" t="n">
        <f aca="false">AK57+AH57</f>
        <v>10916</v>
      </c>
      <c r="AN57" s="110" t="n">
        <f aca="false">AI57</f>
        <v>0</v>
      </c>
      <c r="AO57" s="113" t="n">
        <f aca="false">AJ57</f>
        <v>10916</v>
      </c>
      <c r="AP57" s="110" t="n">
        <f aca="false">AR57-AO57</f>
        <v>-10916</v>
      </c>
      <c r="AQ57" s="109"/>
      <c r="AR57" s="110"/>
      <c r="AS57" s="109"/>
      <c r="AT57" s="110"/>
      <c r="AX57" s="110"/>
      <c r="AY57" s="110"/>
      <c r="AZ57" s="93"/>
      <c r="BA57" s="93"/>
      <c r="BB57" s="110"/>
      <c r="BC57" s="110"/>
    </row>
    <row r="58" customFormat="false" ht="122.25" hidden="true" customHeight="true" outlineLevel="0" collapsed="false">
      <c r="A58" s="96"/>
      <c r="B58" s="97" t="s">
        <v>62</v>
      </c>
      <c r="C58" s="98" t="s">
        <v>38</v>
      </c>
      <c r="D58" s="99" t="s">
        <v>52</v>
      </c>
      <c r="E58" s="108" t="s">
        <v>49</v>
      </c>
      <c r="F58" s="101" t="s">
        <v>63</v>
      </c>
      <c r="G58" s="109" t="n">
        <f aca="false">H58+I58</f>
        <v>24000</v>
      </c>
      <c r="H58" s="109" t="n">
        <v>24000</v>
      </c>
      <c r="I58" s="109"/>
      <c r="J58" s="109" t="n">
        <f aca="false">K58-G58</f>
        <v>30000</v>
      </c>
      <c r="K58" s="109" t="n">
        <v>54000</v>
      </c>
      <c r="L58" s="109"/>
      <c r="M58" s="109"/>
      <c r="N58" s="109" t="n">
        <v>24000</v>
      </c>
      <c r="O58" s="103"/>
      <c r="P58" s="109"/>
      <c r="Q58" s="109" t="n">
        <f aca="false">P58+N58</f>
        <v>24000</v>
      </c>
      <c r="R58" s="109" t="n">
        <f aca="false">O58</f>
        <v>0</v>
      </c>
      <c r="S58" s="110" t="n">
        <f aca="false">T58-Q58</f>
        <v>0</v>
      </c>
      <c r="T58" s="110" t="n">
        <v>24000</v>
      </c>
      <c r="U58" s="109" t="n">
        <f aca="false">R58</f>
        <v>0</v>
      </c>
      <c r="V58" s="111" t="n">
        <v>23548</v>
      </c>
      <c r="W58" s="110"/>
      <c r="X58" s="110"/>
      <c r="Y58" s="110" t="n">
        <f aca="false">W58+T58</f>
        <v>24000</v>
      </c>
      <c r="Z58" s="110" t="n">
        <f aca="false">X58+V58</f>
        <v>23548</v>
      </c>
      <c r="AA58" s="110"/>
      <c r="AB58" s="110"/>
      <c r="AC58" s="110" t="n">
        <f aca="false">AA58+Y58</f>
        <v>24000</v>
      </c>
      <c r="AD58" s="110" t="n">
        <f aca="false">AB58+Z58</f>
        <v>23548</v>
      </c>
      <c r="AE58" s="110"/>
      <c r="AF58" s="110"/>
      <c r="AG58" s="110"/>
      <c r="AH58" s="110" t="n">
        <f aca="false">AE58+AC58</f>
        <v>24000</v>
      </c>
      <c r="AI58" s="110"/>
      <c r="AJ58" s="110" t="n">
        <f aca="false">AG58+AD58</f>
        <v>23548</v>
      </c>
      <c r="AK58" s="112"/>
      <c r="AL58" s="112"/>
      <c r="AM58" s="110" t="n">
        <f aca="false">AK58+AH58</f>
        <v>24000</v>
      </c>
      <c r="AN58" s="110" t="n">
        <f aca="false">AI58</f>
        <v>0</v>
      </c>
      <c r="AO58" s="113" t="n">
        <f aca="false">AJ58</f>
        <v>23548</v>
      </c>
      <c r="AP58" s="110" t="n">
        <f aca="false">AR58-AO58</f>
        <v>-23548</v>
      </c>
      <c r="AQ58" s="109"/>
      <c r="AR58" s="110"/>
      <c r="AS58" s="109"/>
      <c r="AT58" s="110"/>
      <c r="AX58" s="110"/>
      <c r="AY58" s="110"/>
      <c r="AZ58" s="93"/>
      <c r="BA58" s="93"/>
      <c r="BB58" s="110"/>
      <c r="BC58" s="110"/>
    </row>
    <row r="59" customFormat="false" ht="134.25" hidden="true" customHeight="true" outlineLevel="0" collapsed="false">
      <c r="A59" s="96"/>
      <c r="B59" s="97" t="s">
        <v>64</v>
      </c>
      <c r="C59" s="98" t="s">
        <v>38</v>
      </c>
      <c r="D59" s="99" t="s">
        <v>52</v>
      </c>
      <c r="E59" s="152" t="s">
        <v>65</v>
      </c>
      <c r="F59" s="101"/>
      <c r="G59" s="109"/>
      <c r="H59" s="109"/>
      <c r="I59" s="109"/>
      <c r="J59" s="109"/>
      <c r="K59" s="109"/>
      <c r="L59" s="109"/>
      <c r="M59" s="109"/>
      <c r="N59" s="109"/>
      <c r="O59" s="103"/>
      <c r="P59" s="109"/>
      <c r="Q59" s="109"/>
      <c r="R59" s="109"/>
      <c r="S59" s="110" t="n">
        <f aca="false">S60</f>
        <v>2200</v>
      </c>
      <c r="T59" s="110" t="n">
        <f aca="false">T60</f>
        <v>2200</v>
      </c>
      <c r="U59" s="109" t="n">
        <f aca="false">U60</f>
        <v>0</v>
      </c>
      <c r="V59" s="111" t="n">
        <f aca="false">V60</f>
        <v>2380</v>
      </c>
      <c r="W59" s="110" t="n">
        <f aca="false">W60</f>
        <v>0</v>
      </c>
      <c r="X59" s="110" t="n">
        <f aca="false">X60</f>
        <v>0</v>
      </c>
      <c r="Y59" s="110" t="n">
        <f aca="false">Y60</f>
        <v>2200</v>
      </c>
      <c r="Z59" s="110" t="n">
        <f aca="false">Z60</f>
        <v>2380</v>
      </c>
      <c r="AA59" s="110" t="n">
        <f aca="false">AA60</f>
        <v>0</v>
      </c>
      <c r="AB59" s="110" t="n">
        <f aca="false">AB60</f>
        <v>0</v>
      </c>
      <c r="AC59" s="110" t="n">
        <f aca="false">AC60</f>
        <v>2200</v>
      </c>
      <c r="AD59" s="110" t="n">
        <f aca="false">AD60</f>
        <v>2380</v>
      </c>
      <c r="AE59" s="110" t="n">
        <f aca="false">AE60</f>
        <v>0</v>
      </c>
      <c r="AF59" s="110"/>
      <c r="AG59" s="110" t="n">
        <f aca="false">AG60</f>
        <v>0</v>
      </c>
      <c r="AH59" s="110" t="n">
        <f aca="false">AH60</f>
        <v>2200</v>
      </c>
      <c r="AI59" s="110"/>
      <c r="AJ59" s="110" t="n">
        <f aca="false">AJ60</f>
        <v>2380</v>
      </c>
      <c r="AK59" s="113" t="n">
        <f aca="false">AK60</f>
        <v>0</v>
      </c>
      <c r="AL59" s="113" t="n">
        <f aca="false">AL60</f>
        <v>0</v>
      </c>
      <c r="AM59" s="110" t="n">
        <f aca="false">AM60</f>
        <v>2200</v>
      </c>
      <c r="AN59" s="110" t="n">
        <f aca="false">AN60</f>
        <v>0</v>
      </c>
      <c r="AO59" s="113" t="n">
        <f aca="false">AO60</f>
        <v>2380</v>
      </c>
      <c r="AP59" s="110" t="n">
        <f aca="false">AP60</f>
        <v>-2380</v>
      </c>
      <c r="AQ59" s="109" t="n">
        <f aca="false">AQ60</f>
        <v>0</v>
      </c>
      <c r="AR59" s="110" t="n">
        <f aca="false">AR60</f>
        <v>0</v>
      </c>
      <c r="AS59" s="109" t="n">
        <f aca="false">AS60</f>
        <v>0</v>
      </c>
      <c r="AT59" s="110" t="n">
        <f aca="false">AT60</f>
        <v>0</v>
      </c>
      <c r="AX59" s="110" t="n">
        <f aca="false">AX60</f>
        <v>0</v>
      </c>
      <c r="AY59" s="110" t="n">
        <f aca="false">AY60</f>
        <v>0</v>
      </c>
      <c r="AZ59" s="93"/>
      <c r="BA59" s="93"/>
      <c r="BB59" s="110" t="n">
        <f aca="false">BB60</f>
        <v>0</v>
      </c>
      <c r="BC59" s="110" t="n">
        <f aca="false">BC60</f>
        <v>0</v>
      </c>
    </row>
    <row r="60" customFormat="false" ht="105.75" hidden="true" customHeight="true" outlineLevel="0" collapsed="false">
      <c r="A60" s="96"/>
      <c r="B60" s="97" t="s">
        <v>66</v>
      </c>
      <c r="C60" s="98" t="s">
        <v>38</v>
      </c>
      <c r="D60" s="99" t="s">
        <v>52</v>
      </c>
      <c r="E60" s="152" t="s">
        <v>65</v>
      </c>
      <c r="F60" s="101" t="s">
        <v>67</v>
      </c>
      <c r="G60" s="109"/>
      <c r="H60" s="109"/>
      <c r="I60" s="109"/>
      <c r="J60" s="109"/>
      <c r="K60" s="109"/>
      <c r="L60" s="109"/>
      <c r="M60" s="109"/>
      <c r="N60" s="109"/>
      <c r="O60" s="103"/>
      <c r="P60" s="109"/>
      <c r="Q60" s="109"/>
      <c r="R60" s="109"/>
      <c r="S60" s="110" t="n">
        <f aca="false">T60-Q60</f>
        <v>2200</v>
      </c>
      <c r="T60" s="110" t="n">
        <v>2200</v>
      </c>
      <c r="U60" s="109"/>
      <c r="V60" s="111" t="n">
        <v>2380</v>
      </c>
      <c r="W60" s="110"/>
      <c r="X60" s="110"/>
      <c r="Y60" s="110" t="n">
        <f aca="false">W60+T60</f>
        <v>2200</v>
      </c>
      <c r="Z60" s="110" t="n">
        <f aca="false">X60+V60</f>
        <v>2380</v>
      </c>
      <c r="AA60" s="110"/>
      <c r="AB60" s="110"/>
      <c r="AC60" s="110" t="n">
        <f aca="false">AA60+Y60</f>
        <v>2200</v>
      </c>
      <c r="AD60" s="110" t="n">
        <f aca="false">AB60+Z60</f>
        <v>2380</v>
      </c>
      <c r="AE60" s="110"/>
      <c r="AF60" s="110"/>
      <c r="AG60" s="110"/>
      <c r="AH60" s="110" t="n">
        <f aca="false">AE60+AC60</f>
        <v>2200</v>
      </c>
      <c r="AI60" s="110"/>
      <c r="AJ60" s="110" t="n">
        <f aca="false">AG60+AD60</f>
        <v>2380</v>
      </c>
      <c r="AK60" s="112"/>
      <c r="AL60" s="112"/>
      <c r="AM60" s="110" t="n">
        <f aca="false">AK60+AH60</f>
        <v>2200</v>
      </c>
      <c r="AN60" s="110" t="n">
        <f aca="false">AI60</f>
        <v>0</v>
      </c>
      <c r="AO60" s="113" t="n">
        <f aca="false">AJ60</f>
        <v>2380</v>
      </c>
      <c r="AP60" s="110" t="n">
        <f aca="false">AR60-AO60</f>
        <v>-2380</v>
      </c>
      <c r="AQ60" s="109"/>
      <c r="AR60" s="110"/>
      <c r="AS60" s="109"/>
      <c r="AT60" s="110"/>
      <c r="AX60" s="110"/>
      <c r="AY60" s="110"/>
      <c r="AZ60" s="93"/>
      <c r="BA60" s="93"/>
      <c r="BB60" s="110"/>
      <c r="BC60" s="110"/>
    </row>
    <row r="61" customFormat="false" ht="198" hidden="true" customHeight="true" outlineLevel="0" collapsed="false">
      <c r="A61" s="96"/>
      <c r="B61" s="153" t="s">
        <v>68</v>
      </c>
      <c r="C61" s="101" t="s">
        <v>38</v>
      </c>
      <c r="D61" s="98" t="s">
        <v>52</v>
      </c>
      <c r="E61" s="152" t="s">
        <v>69</v>
      </c>
      <c r="F61" s="98"/>
      <c r="G61" s="109"/>
      <c r="H61" s="109"/>
      <c r="I61" s="109"/>
      <c r="J61" s="109"/>
      <c r="K61" s="109"/>
      <c r="L61" s="109"/>
      <c r="M61" s="109"/>
      <c r="N61" s="109"/>
      <c r="O61" s="103"/>
      <c r="P61" s="109"/>
      <c r="Q61" s="109"/>
      <c r="R61" s="109"/>
      <c r="S61" s="110"/>
      <c r="T61" s="110"/>
      <c r="U61" s="109"/>
      <c r="V61" s="111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2"/>
      <c r="AL61" s="112"/>
      <c r="AM61" s="110"/>
      <c r="AN61" s="110"/>
      <c r="AO61" s="113"/>
      <c r="AP61" s="110" t="n">
        <f aca="false">AP62</f>
        <v>0</v>
      </c>
      <c r="AQ61" s="110" t="n">
        <f aca="false">AQ62</f>
        <v>0</v>
      </c>
      <c r="AR61" s="110" t="n">
        <f aca="false">AR62</f>
        <v>0</v>
      </c>
      <c r="AS61" s="110" t="n">
        <f aca="false">AS62</f>
        <v>0</v>
      </c>
      <c r="AT61" s="110" t="n">
        <f aca="false">AT62</f>
        <v>0</v>
      </c>
      <c r="AX61" s="110" t="n">
        <f aca="false">AX62</f>
        <v>0</v>
      </c>
      <c r="AY61" s="110" t="n">
        <f aca="false">AY62</f>
        <v>0</v>
      </c>
      <c r="AZ61" s="93"/>
      <c r="BA61" s="93"/>
      <c r="BB61" s="110" t="n">
        <f aca="false">BB62</f>
        <v>0</v>
      </c>
      <c r="BC61" s="110" t="n">
        <f aca="false">BC62</f>
        <v>0</v>
      </c>
    </row>
    <row r="62" customFormat="false" ht="105.75" hidden="true" customHeight="true" outlineLevel="0" collapsed="false">
      <c r="A62" s="96"/>
      <c r="B62" s="153" t="s">
        <v>66</v>
      </c>
      <c r="C62" s="101" t="s">
        <v>38</v>
      </c>
      <c r="D62" s="98" t="s">
        <v>52</v>
      </c>
      <c r="E62" s="152" t="s">
        <v>69</v>
      </c>
      <c r="F62" s="98" t="s">
        <v>67</v>
      </c>
      <c r="G62" s="109"/>
      <c r="H62" s="109"/>
      <c r="I62" s="109"/>
      <c r="J62" s="109"/>
      <c r="K62" s="109"/>
      <c r="L62" s="109"/>
      <c r="M62" s="109"/>
      <c r="N62" s="109"/>
      <c r="O62" s="103"/>
      <c r="P62" s="109"/>
      <c r="Q62" s="109"/>
      <c r="R62" s="109"/>
      <c r="S62" s="110"/>
      <c r="T62" s="110"/>
      <c r="U62" s="109"/>
      <c r="V62" s="111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2"/>
      <c r="AL62" s="112"/>
      <c r="AM62" s="110"/>
      <c r="AN62" s="110"/>
      <c r="AO62" s="113"/>
      <c r="AP62" s="110" t="n">
        <f aca="false">AR62-AO62</f>
        <v>0</v>
      </c>
      <c r="AQ62" s="109"/>
      <c r="AR62" s="110"/>
      <c r="AS62" s="109"/>
      <c r="AT62" s="110"/>
      <c r="AX62" s="110"/>
      <c r="AY62" s="110"/>
      <c r="AZ62" s="93"/>
      <c r="BA62" s="93"/>
      <c r="BB62" s="110"/>
      <c r="BC62" s="110"/>
    </row>
    <row r="63" customFormat="false" ht="33" hidden="true" customHeight="true" outlineLevel="0" collapsed="false">
      <c r="A63" s="96"/>
      <c r="B63" s="97" t="s">
        <v>70</v>
      </c>
      <c r="C63" s="98" t="s">
        <v>38</v>
      </c>
      <c r="D63" s="99" t="s">
        <v>52</v>
      </c>
      <c r="E63" s="152" t="s">
        <v>71</v>
      </c>
      <c r="F63" s="101"/>
      <c r="G63" s="109"/>
      <c r="H63" s="109"/>
      <c r="I63" s="109"/>
      <c r="J63" s="109" t="n">
        <f aca="false">J64</f>
        <v>19918</v>
      </c>
      <c r="K63" s="109" t="n">
        <f aca="false">K64</f>
        <v>19918</v>
      </c>
      <c r="L63" s="109" t="n">
        <f aca="false">L64</f>
        <v>0</v>
      </c>
      <c r="M63" s="109"/>
      <c r="N63" s="109" t="n">
        <f aca="false">N64</f>
        <v>18242</v>
      </c>
      <c r="O63" s="109" t="n">
        <f aca="false">O64</f>
        <v>0</v>
      </c>
      <c r="P63" s="109" t="n">
        <f aca="false">P64</f>
        <v>0</v>
      </c>
      <c r="Q63" s="109" t="n">
        <f aca="false">Q64</f>
        <v>18242</v>
      </c>
      <c r="R63" s="109" t="n">
        <f aca="false">R64</f>
        <v>0</v>
      </c>
      <c r="S63" s="110" t="n">
        <f aca="false">S64+S68</f>
        <v>-18232</v>
      </c>
      <c r="T63" s="110" t="n">
        <f aca="false">T64+T68</f>
        <v>10</v>
      </c>
      <c r="U63" s="109" t="n">
        <f aca="false">U64+U68</f>
        <v>0</v>
      </c>
      <c r="V63" s="111" t="n">
        <f aca="false">V64+V68</f>
        <v>0</v>
      </c>
      <c r="W63" s="110" t="n">
        <f aca="false">W64+W68</f>
        <v>0</v>
      </c>
      <c r="X63" s="110" t="n">
        <f aca="false">X64+X68</f>
        <v>0</v>
      </c>
      <c r="Y63" s="110" t="n">
        <f aca="false">Y64+Y68</f>
        <v>10</v>
      </c>
      <c r="Z63" s="110" t="n">
        <f aca="false">Z64+Z68</f>
        <v>0</v>
      </c>
      <c r="AA63" s="110" t="n">
        <f aca="false">AA64+AA68</f>
        <v>0</v>
      </c>
      <c r="AB63" s="110" t="n">
        <f aca="false">AB64+AB68</f>
        <v>0</v>
      </c>
      <c r="AC63" s="110" t="n">
        <f aca="false">AC64+AC68</f>
        <v>10</v>
      </c>
      <c r="AD63" s="110" t="n">
        <f aca="false">AD64+AD68</f>
        <v>0</v>
      </c>
      <c r="AE63" s="110" t="n">
        <f aca="false">AE64+AE68</f>
        <v>0</v>
      </c>
      <c r="AF63" s="110"/>
      <c r="AG63" s="110" t="n">
        <f aca="false">AG64+AG68</f>
        <v>0</v>
      </c>
      <c r="AH63" s="110" t="n">
        <f aca="false">AH64+AH68</f>
        <v>10</v>
      </c>
      <c r="AI63" s="110"/>
      <c r="AJ63" s="110" t="n">
        <f aca="false">AJ64+AJ68</f>
        <v>0</v>
      </c>
      <c r="AK63" s="113" t="n">
        <f aca="false">AK64+AK68</f>
        <v>0</v>
      </c>
      <c r="AL63" s="113" t="n">
        <f aca="false">AL64+AL68</f>
        <v>0</v>
      </c>
      <c r="AM63" s="110" t="n">
        <f aca="false">AM64+AM68</f>
        <v>10</v>
      </c>
      <c r="AN63" s="110" t="n">
        <f aca="false">AN64+AN68</f>
        <v>0</v>
      </c>
      <c r="AO63" s="113" t="n">
        <f aca="false">AO64+AO68</f>
        <v>0</v>
      </c>
      <c r="AP63" s="110" t="n">
        <f aca="false">AP64+AP68</f>
        <v>0</v>
      </c>
      <c r="AQ63" s="109" t="n">
        <f aca="false">AQ64+AQ68</f>
        <v>0</v>
      </c>
      <c r="AR63" s="110" t="n">
        <f aca="false">AR64+AR68</f>
        <v>0</v>
      </c>
      <c r="AS63" s="109" t="n">
        <f aca="false">AS64+AS68</f>
        <v>0</v>
      </c>
      <c r="AT63" s="110" t="n">
        <f aca="false">AT64+AT68</f>
        <v>0</v>
      </c>
      <c r="AX63" s="110" t="n">
        <f aca="false">AX64+AX68</f>
        <v>0</v>
      </c>
      <c r="AY63" s="110" t="n">
        <f aca="false">AY64+AY68</f>
        <v>0</v>
      </c>
      <c r="AZ63" s="93"/>
      <c r="BA63" s="93"/>
      <c r="BB63" s="110" t="n">
        <f aca="false">BB64+BB68</f>
        <v>0</v>
      </c>
      <c r="BC63" s="110" t="n">
        <f aca="false">BC64+BC68</f>
        <v>0</v>
      </c>
    </row>
    <row r="64" customFormat="false" ht="66" hidden="true" customHeight="true" outlineLevel="0" collapsed="false">
      <c r="A64" s="96"/>
      <c r="B64" s="97" t="s">
        <v>50</v>
      </c>
      <c r="C64" s="98" t="s">
        <v>38</v>
      </c>
      <c r="D64" s="99" t="s">
        <v>52</v>
      </c>
      <c r="E64" s="152" t="s">
        <v>71</v>
      </c>
      <c r="F64" s="101" t="s">
        <v>51</v>
      </c>
      <c r="G64" s="109"/>
      <c r="H64" s="109"/>
      <c r="I64" s="109"/>
      <c r="J64" s="109" t="n">
        <f aca="false">K64-G64</f>
        <v>19918</v>
      </c>
      <c r="K64" s="109" t="n">
        <v>19918</v>
      </c>
      <c r="L64" s="109"/>
      <c r="M64" s="109"/>
      <c r="N64" s="109" t="n">
        <v>18242</v>
      </c>
      <c r="O64" s="103"/>
      <c r="P64" s="109"/>
      <c r="Q64" s="109" t="n">
        <f aca="false">P64+N64</f>
        <v>18242</v>
      </c>
      <c r="R64" s="109" t="n">
        <f aca="false">O64</f>
        <v>0</v>
      </c>
      <c r="S64" s="110" t="n">
        <f aca="false">T64-Q64</f>
        <v>-18242</v>
      </c>
      <c r="T64" s="110"/>
      <c r="U64" s="109" t="n">
        <f aca="false">R64</f>
        <v>0</v>
      </c>
      <c r="V64" s="111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3"/>
      <c r="AL64" s="113"/>
      <c r="AM64" s="110"/>
      <c r="AN64" s="110"/>
      <c r="AO64" s="113"/>
      <c r="AP64" s="110"/>
      <c r="AQ64" s="109"/>
      <c r="AR64" s="110"/>
      <c r="AS64" s="109"/>
      <c r="AT64" s="110"/>
      <c r="AX64" s="110"/>
      <c r="AY64" s="110"/>
      <c r="AZ64" s="93"/>
      <c r="BA64" s="93"/>
      <c r="BB64" s="110"/>
      <c r="BC64" s="110"/>
    </row>
    <row r="65" s="122" customFormat="true" ht="18" hidden="true" customHeight="true" outlineLevel="0" collapsed="false">
      <c r="A65" s="115"/>
      <c r="B65" s="83" t="s">
        <v>72</v>
      </c>
      <c r="C65" s="84" t="s">
        <v>57</v>
      </c>
      <c r="D65" s="85" t="s">
        <v>59</v>
      </c>
      <c r="E65" s="86"/>
      <c r="F65" s="87"/>
      <c r="G65" s="116" t="n">
        <f aca="false">G66</f>
        <v>3270</v>
      </c>
      <c r="H65" s="116" t="n">
        <f aca="false">H66</f>
        <v>3270</v>
      </c>
      <c r="I65" s="116" t="n">
        <f aca="false">I66</f>
        <v>0</v>
      </c>
      <c r="J65" s="116" t="n">
        <f aca="false">J66</f>
        <v>-3270</v>
      </c>
      <c r="K65" s="116" t="n">
        <f aca="false">K66</f>
        <v>0</v>
      </c>
      <c r="L65" s="116" t="n">
        <f aca="false">L66</f>
        <v>0</v>
      </c>
      <c r="M65" s="116"/>
      <c r="N65" s="116" t="n">
        <f aca="false">N66</f>
        <v>0</v>
      </c>
      <c r="O65" s="116" t="n">
        <f aca="false">O66</f>
        <v>0</v>
      </c>
      <c r="P65" s="116" t="n">
        <f aca="false">P66</f>
        <v>0</v>
      </c>
      <c r="Q65" s="116" t="n">
        <f aca="false">Q66</f>
        <v>0</v>
      </c>
      <c r="R65" s="116" t="n">
        <f aca="false">R66</f>
        <v>0</v>
      </c>
      <c r="S65" s="148"/>
      <c r="T65" s="114" t="n">
        <f aca="false">T66</f>
        <v>0</v>
      </c>
      <c r="U65" s="116" t="n">
        <f aca="false">U66</f>
        <v>0</v>
      </c>
      <c r="V65" s="117" t="n">
        <f aca="false">V66</f>
        <v>0</v>
      </c>
      <c r="W65" s="114" t="n">
        <f aca="false">W66</f>
        <v>0</v>
      </c>
      <c r="X65" s="114" t="n">
        <f aca="false">X66</f>
        <v>0</v>
      </c>
      <c r="Y65" s="114" t="n">
        <f aca="false">Y66</f>
        <v>0</v>
      </c>
      <c r="Z65" s="114" t="n">
        <f aca="false">Z66</f>
        <v>0</v>
      </c>
      <c r="AA65" s="114" t="n">
        <f aca="false">AA66</f>
        <v>0</v>
      </c>
      <c r="AB65" s="114" t="n">
        <f aca="false">AB66</f>
        <v>0</v>
      </c>
      <c r="AC65" s="114" t="n">
        <f aca="false">AC66</f>
        <v>0</v>
      </c>
      <c r="AD65" s="114" t="n">
        <f aca="false">AD66</f>
        <v>0</v>
      </c>
      <c r="AE65" s="114" t="n">
        <f aca="false">AE66</f>
        <v>0</v>
      </c>
      <c r="AF65" s="114"/>
      <c r="AG65" s="114" t="n">
        <f aca="false">AG66</f>
        <v>0</v>
      </c>
      <c r="AH65" s="114" t="n">
        <f aca="false">AH66</f>
        <v>0</v>
      </c>
      <c r="AI65" s="114"/>
      <c r="AJ65" s="114" t="n">
        <f aca="false">AJ66</f>
        <v>0</v>
      </c>
      <c r="AK65" s="118" t="n">
        <f aca="false">AK66</f>
        <v>0</v>
      </c>
      <c r="AL65" s="118" t="n">
        <f aca="false">AL66</f>
        <v>0</v>
      </c>
      <c r="AM65" s="148" t="n">
        <f aca="false">AM66</f>
        <v>0</v>
      </c>
      <c r="AN65" s="148" t="n">
        <f aca="false">AN66</f>
        <v>0</v>
      </c>
      <c r="AO65" s="151" t="n">
        <f aca="false">AO66</f>
        <v>0</v>
      </c>
      <c r="AP65" s="148" t="n">
        <f aca="false">AP66</f>
        <v>0</v>
      </c>
      <c r="AQ65" s="146" t="n">
        <f aca="false">AQ66</f>
        <v>0</v>
      </c>
      <c r="AR65" s="148" t="n">
        <f aca="false">AR66</f>
        <v>0</v>
      </c>
      <c r="AS65" s="146" t="n">
        <f aca="false">AS66</f>
        <v>0</v>
      </c>
      <c r="AT65" s="148" t="n">
        <f aca="false">AT66</f>
        <v>0</v>
      </c>
      <c r="AU65" s="119"/>
      <c r="AV65" s="119"/>
      <c r="AW65" s="119"/>
      <c r="AX65" s="148" t="n">
        <f aca="false">AX66</f>
        <v>0</v>
      </c>
      <c r="AY65" s="148" t="n">
        <f aca="false">AY66</f>
        <v>0</v>
      </c>
      <c r="AZ65" s="120"/>
      <c r="BA65" s="120"/>
      <c r="BB65" s="148" t="n">
        <f aca="false">BB66</f>
        <v>0</v>
      </c>
      <c r="BC65" s="148" t="n">
        <f aca="false">BC66</f>
        <v>0</v>
      </c>
      <c r="BD65" s="121"/>
      <c r="BE65" s="121"/>
      <c r="BF65" s="121"/>
    </row>
    <row r="66" customFormat="false" ht="16.5" hidden="true" customHeight="true" outlineLevel="0" collapsed="false">
      <c r="A66" s="96"/>
      <c r="B66" s="97" t="s">
        <v>73</v>
      </c>
      <c r="C66" s="98" t="s">
        <v>57</v>
      </c>
      <c r="D66" s="99" t="s">
        <v>59</v>
      </c>
      <c r="E66" s="108" t="s">
        <v>74</v>
      </c>
      <c r="F66" s="101"/>
      <c r="G66" s="109" t="n">
        <f aca="false">G67</f>
        <v>3270</v>
      </c>
      <c r="H66" s="109" t="n">
        <f aca="false">H67</f>
        <v>3270</v>
      </c>
      <c r="I66" s="109" t="n">
        <f aca="false">I67</f>
        <v>0</v>
      </c>
      <c r="J66" s="109" t="n">
        <f aca="false">J67</f>
        <v>-3270</v>
      </c>
      <c r="K66" s="109" t="n">
        <f aca="false">K67</f>
        <v>0</v>
      </c>
      <c r="L66" s="109" t="n">
        <f aca="false">L67</f>
        <v>0</v>
      </c>
      <c r="M66" s="109"/>
      <c r="N66" s="109" t="n">
        <f aca="false">N67</f>
        <v>0</v>
      </c>
      <c r="O66" s="109" t="n">
        <f aca="false">O67</f>
        <v>0</v>
      </c>
      <c r="P66" s="109" t="n">
        <f aca="false">P67</f>
        <v>0</v>
      </c>
      <c r="Q66" s="109" t="n">
        <f aca="false">Q67</f>
        <v>0</v>
      </c>
      <c r="R66" s="109" t="n">
        <f aca="false">R67</f>
        <v>0</v>
      </c>
      <c r="S66" s="110"/>
      <c r="T66" s="110" t="n">
        <f aca="false">T67</f>
        <v>0</v>
      </c>
      <c r="U66" s="109" t="n">
        <f aca="false">U67</f>
        <v>0</v>
      </c>
      <c r="V66" s="111" t="n">
        <f aca="false">V67</f>
        <v>0</v>
      </c>
      <c r="W66" s="110" t="n">
        <f aca="false">W67</f>
        <v>0</v>
      </c>
      <c r="X66" s="110" t="n">
        <f aca="false">X67</f>
        <v>0</v>
      </c>
      <c r="Y66" s="110" t="n">
        <f aca="false">Y67</f>
        <v>0</v>
      </c>
      <c r="Z66" s="110" t="n">
        <f aca="false">Z67</f>
        <v>0</v>
      </c>
      <c r="AA66" s="110" t="n">
        <f aca="false">AA67</f>
        <v>0</v>
      </c>
      <c r="AB66" s="110" t="n">
        <f aca="false">AB67</f>
        <v>0</v>
      </c>
      <c r="AC66" s="110" t="n">
        <f aca="false">AC67</f>
        <v>0</v>
      </c>
      <c r="AD66" s="110" t="n">
        <f aca="false">AD67</f>
        <v>0</v>
      </c>
      <c r="AE66" s="110" t="n">
        <f aca="false">AE67</f>
        <v>0</v>
      </c>
      <c r="AF66" s="110"/>
      <c r="AG66" s="110" t="n">
        <f aca="false">AG67</f>
        <v>0</v>
      </c>
      <c r="AH66" s="110" t="n">
        <f aca="false">AH67</f>
        <v>0</v>
      </c>
      <c r="AI66" s="110"/>
      <c r="AJ66" s="110" t="n">
        <f aca="false">AJ67</f>
        <v>0</v>
      </c>
      <c r="AK66" s="113" t="n">
        <f aca="false">AK67</f>
        <v>0</v>
      </c>
      <c r="AL66" s="113" t="n">
        <f aca="false">AL67</f>
        <v>0</v>
      </c>
      <c r="AM66" s="110" t="n">
        <f aca="false">AM67</f>
        <v>0</v>
      </c>
      <c r="AN66" s="110" t="n">
        <f aca="false">AN67</f>
        <v>0</v>
      </c>
      <c r="AO66" s="113" t="n">
        <f aca="false">AO67</f>
        <v>0</v>
      </c>
      <c r="AP66" s="110" t="n">
        <f aca="false">AP67</f>
        <v>0</v>
      </c>
      <c r="AQ66" s="109" t="n">
        <f aca="false">AQ67</f>
        <v>0</v>
      </c>
      <c r="AR66" s="110" t="n">
        <f aca="false">AR67</f>
        <v>0</v>
      </c>
      <c r="AS66" s="109" t="n">
        <f aca="false">AS67</f>
        <v>0</v>
      </c>
      <c r="AT66" s="110" t="n">
        <f aca="false">AT67</f>
        <v>0</v>
      </c>
      <c r="AX66" s="110" t="n">
        <f aca="false">AX67</f>
        <v>0</v>
      </c>
      <c r="AY66" s="110" t="n">
        <f aca="false">AY67</f>
        <v>0</v>
      </c>
      <c r="AZ66" s="93"/>
      <c r="BA66" s="93"/>
      <c r="BB66" s="110" t="n">
        <f aca="false">BB67</f>
        <v>0</v>
      </c>
      <c r="BC66" s="110" t="n">
        <f aca="false">BC67</f>
        <v>0</v>
      </c>
    </row>
    <row r="67" customFormat="false" ht="66" hidden="true" customHeight="true" outlineLevel="0" collapsed="false">
      <c r="A67" s="96"/>
      <c r="B67" s="97" t="s">
        <v>50</v>
      </c>
      <c r="C67" s="98" t="s">
        <v>57</v>
      </c>
      <c r="D67" s="99" t="s">
        <v>59</v>
      </c>
      <c r="E67" s="108" t="s">
        <v>74</v>
      </c>
      <c r="F67" s="101" t="s">
        <v>51</v>
      </c>
      <c r="G67" s="109" t="n">
        <f aca="false">H67+I67</f>
        <v>3270</v>
      </c>
      <c r="H67" s="109" t="n">
        <v>3270</v>
      </c>
      <c r="I67" s="109"/>
      <c r="J67" s="109" t="n">
        <f aca="false">K67-G67</f>
        <v>-3270</v>
      </c>
      <c r="K67" s="109"/>
      <c r="L67" s="109"/>
      <c r="M67" s="109"/>
      <c r="N67" s="109"/>
      <c r="O67" s="103"/>
      <c r="P67" s="109"/>
      <c r="Q67" s="109" t="n">
        <f aca="false">P67+N67</f>
        <v>0</v>
      </c>
      <c r="R67" s="109" t="n">
        <f aca="false">O67</f>
        <v>0</v>
      </c>
      <c r="S67" s="110"/>
      <c r="T67" s="110" t="n">
        <f aca="false">Q67</f>
        <v>0</v>
      </c>
      <c r="U67" s="109" t="n">
        <f aca="false">R67</f>
        <v>0</v>
      </c>
      <c r="V67" s="111" t="n">
        <f aca="false">S67</f>
        <v>0</v>
      </c>
      <c r="W67" s="110" t="n">
        <f aca="false">T67</f>
        <v>0</v>
      </c>
      <c r="X67" s="110" t="n">
        <f aca="false">U67</f>
        <v>0</v>
      </c>
      <c r="Y67" s="110" t="n">
        <f aca="false">V67</f>
        <v>0</v>
      </c>
      <c r="Z67" s="110" t="n">
        <f aca="false">W67</f>
        <v>0</v>
      </c>
      <c r="AA67" s="110" t="n">
        <f aca="false">X67</f>
        <v>0</v>
      </c>
      <c r="AB67" s="110" t="n">
        <f aca="false">Y67</f>
        <v>0</v>
      </c>
      <c r="AC67" s="110" t="n">
        <f aca="false">Z67</f>
        <v>0</v>
      </c>
      <c r="AD67" s="110" t="n">
        <f aca="false">AA67</f>
        <v>0</v>
      </c>
      <c r="AE67" s="110" t="n">
        <f aca="false">AB67</f>
        <v>0</v>
      </c>
      <c r="AF67" s="110"/>
      <c r="AG67" s="110" t="n">
        <f aca="false">AC67</f>
        <v>0</v>
      </c>
      <c r="AH67" s="110" t="n">
        <f aca="false">AD67</f>
        <v>0</v>
      </c>
      <c r="AI67" s="110"/>
      <c r="AJ67" s="110" t="n">
        <f aca="false">AE67</f>
        <v>0</v>
      </c>
      <c r="AK67" s="113" t="n">
        <f aca="false">AF67</f>
        <v>0</v>
      </c>
      <c r="AL67" s="113" t="n">
        <f aca="false">AG67</f>
        <v>0</v>
      </c>
      <c r="AM67" s="110" t="n">
        <f aca="false">AG67</f>
        <v>0</v>
      </c>
      <c r="AN67" s="110" t="n">
        <f aca="false">AH67</f>
        <v>0</v>
      </c>
      <c r="AO67" s="113" t="n">
        <f aca="false">AI67</f>
        <v>0</v>
      </c>
      <c r="AP67" s="110" t="n">
        <f aca="false">AJ67</f>
        <v>0</v>
      </c>
      <c r="AQ67" s="109" t="n">
        <f aca="false">AK67</f>
        <v>0</v>
      </c>
      <c r="AR67" s="110" t="n">
        <f aca="false">AL67</f>
        <v>0</v>
      </c>
      <c r="AS67" s="109" t="n">
        <f aca="false">AM67</f>
        <v>0</v>
      </c>
      <c r="AT67" s="110" t="n">
        <f aca="false">AN67</f>
        <v>0</v>
      </c>
      <c r="AX67" s="110" t="n">
        <f aca="false">AR67</f>
        <v>0</v>
      </c>
      <c r="AY67" s="110" t="n">
        <f aca="false">AS67</f>
        <v>0</v>
      </c>
      <c r="AZ67" s="93"/>
      <c r="BA67" s="93"/>
      <c r="BB67" s="110" t="n">
        <f aca="false">AU67</f>
        <v>0</v>
      </c>
      <c r="BC67" s="110" t="n">
        <f aca="false">AV67</f>
        <v>0</v>
      </c>
    </row>
    <row r="68" customFormat="false" ht="45" hidden="true" customHeight="true" outlineLevel="0" collapsed="false">
      <c r="A68" s="96"/>
      <c r="B68" s="154" t="s">
        <v>75</v>
      </c>
      <c r="C68" s="98" t="s">
        <v>38</v>
      </c>
      <c r="D68" s="99" t="s">
        <v>52</v>
      </c>
      <c r="E68" s="152" t="s">
        <v>76</v>
      </c>
      <c r="F68" s="101"/>
      <c r="G68" s="109"/>
      <c r="H68" s="109"/>
      <c r="I68" s="109"/>
      <c r="J68" s="109"/>
      <c r="K68" s="109"/>
      <c r="L68" s="109"/>
      <c r="M68" s="109"/>
      <c r="N68" s="109"/>
      <c r="O68" s="103"/>
      <c r="P68" s="109"/>
      <c r="Q68" s="109"/>
      <c r="R68" s="109"/>
      <c r="S68" s="110" t="n">
        <f aca="false">S69</f>
        <v>10</v>
      </c>
      <c r="T68" s="110" t="n">
        <f aca="false">T69</f>
        <v>10</v>
      </c>
      <c r="U68" s="109" t="n">
        <f aca="false">U69</f>
        <v>0</v>
      </c>
      <c r="V68" s="111" t="n">
        <f aca="false">V69</f>
        <v>0</v>
      </c>
      <c r="W68" s="110" t="n">
        <f aca="false">W69</f>
        <v>0</v>
      </c>
      <c r="X68" s="110" t="n">
        <f aca="false">X69</f>
        <v>0</v>
      </c>
      <c r="Y68" s="110" t="n">
        <f aca="false">Y69</f>
        <v>10</v>
      </c>
      <c r="Z68" s="110" t="n">
        <f aca="false">Z69</f>
        <v>0</v>
      </c>
      <c r="AA68" s="110" t="n">
        <f aca="false">AA69</f>
        <v>0</v>
      </c>
      <c r="AB68" s="110" t="n">
        <f aca="false">AB69</f>
        <v>0</v>
      </c>
      <c r="AC68" s="110" t="n">
        <f aca="false">AC69</f>
        <v>10</v>
      </c>
      <c r="AD68" s="110" t="n">
        <f aca="false">AD69</f>
        <v>0</v>
      </c>
      <c r="AE68" s="110" t="n">
        <f aca="false">AE69</f>
        <v>0</v>
      </c>
      <c r="AF68" s="110"/>
      <c r="AG68" s="110" t="n">
        <f aca="false">AG69</f>
        <v>0</v>
      </c>
      <c r="AH68" s="110" t="n">
        <f aca="false">AH69</f>
        <v>10</v>
      </c>
      <c r="AI68" s="110"/>
      <c r="AJ68" s="110" t="n">
        <f aca="false">AJ69</f>
        <v>0</v>
      </c>
      <c r="AK68" s="113" t="n">
        <f aca="false">AK69</f>
        <v>0</v>
      </c>
      <c r="AL68" s="113" t="n">
        <f aca="false">AL69</f>
        <v>0</v>
      </c>
      <c r="AM68" s="110" t="n">
        <f aca="false">AM69</f>
        <v>10</v>
      </c>
      <c r="AN68" s="110" t="n">
        <f aca="false">AN69</f>
        <v>0</v>
      </c>
      <c r="AO68" s="113" t="n">
        <f aca="false">AO69</f>
        <v>0</v>
      </c>
      <c r="AP68" s="110" t="n">
        <f aca="false">AP69</f>
        <v>0</v>
      </c>
      <c r="AQ68" s="109" t="n">
        <f aca="false">AQ69</f>
        <v>0</v>
      </c>
      <c r="AR68" s="110" t="n">
        <f aca="false">AR69</f>
        <v>0</v>
      </c>
      <c r="AS68" s="109" t="n">
        <f aca="false">AS69</f>
        <v>0</v>
      </c>
      <c r="AT68" s="110" t="n">
        <f aca="false">AT69</f>
        <v>0</v>
      </c>
      <c r="AX68" s="110" t="n">
        <f aca="false">AX69</f>
        <v>0</v>
      </c>
      <c r="AY68" s="110" t="n">
        <f aca="false">AY69</f>
        <v>0</v>
      </c>
      <c r="AZ68" s="93"/>
      <c r="BA68" s="93"/>
      <c r="BB68" s="110" t="n">
        <f aca="false">BB69</f>
        <v>0</v>
      </c>
      <c r="BC68" s="110" t="n">
        <f aca="false">BC69</f>
        <v>0</v>
      </c>
    </row>
    <row r="69" customFormat="false" ht="61.5" hidden="true" customHeight="true" outlineLevel="0" collapsed="false">
      <c r="A69" s="96"/>
      <c r="B69" s="155" t="s">
        <v>77</v>
      </c>
      <c r="C69" s="98" t="s">
        <v>38</v>
      </c>
      <c r="D69" s="99" t="s">
        <v>52</v>
      </c>
      <c r="E69" s="152" t="s">
        <v>78</v>
      </c>
      <c r="F69" s="101"/>
      <c r="G69" s="109"/>
      <c r="H69" s="109"/>
      <c r="I69" s="109"/>
      <c r="J69" s="109"/>
      <c r="K69" s="109"/>
      <c r="L69" s="109"/>
      <c r="M69" s="109"/>
      <c r="N69" s="109"/>
      <c r="O69" s="103"/>
      <c r="P69" s="109"/>
      <c r="Q69" s="109"/>
      <c r="R69" s="109"/>
      <c r="S69" s="110" t="n">
        <f aca="false">S70</f>
        <v>10</v>
      </c>
      <c r="T69" s="110" t="n">
        <f aca="false">T70</f>
        <v>10</v>
      </c>
      <c r="U69" s="109"/>
      <c r="V69" s="111"/>
      <c r="W69" s="110" t="n">
        <f aca="false">W70</f>
        <v>0</v>
      </c>
      <c r="X69" s="110" t="n">
        <f aca="false">X70</f>
        <v>0</v>
      </c>
      <c r="Y69" s="110" t="n">
        <f aca="false">Y70</f>
        <v>10</v>
      </c>
      <c r="Z69" s="110" t="n">
        <f aca="false">Z70</f>
        <v>0</v>
      </c>
      <c r="AA69" s="110" t="n">
        <f aca="false">AA70</f>
        <v>0</v>
      </c>
      <c r="AB69" s="110" t="n">
        <f aca="false">AB70</f>
        <v>0</v>
      </c>
      <c r="AC69" s="110" t="n">
        <f aca="false">AC70</f>
        <v>10</v>
      </c>
      <c r="AD69" s="110" t="n">
        <f aca="false">AD70</f>
        <v>0</v>
      </c>
      <c r="AE69" s="110" t="n">
        <f aca="false">AE70</f>
        <v>0</v>
      </c>
      <c r="AF69" s="110"/>
      <c r="AG69" s="110" t="n">
        <f aca="false">AG70</f>
        <v>0</v>
      </c>
      <c r="AH69" s="110" t="n">
        <f aca="false">AH70</f>
        <v>10</v>
      </c>
      <c r="AI69" s="110"/>
      <c r="AJ69" s="110" t="n">
        <f aca="false">AJ70</f>
        <v>0</v>
      </c>
      <c r="AK69" s="113" t="n">
        <f aca="false">AK70</f>
        <v>0</v>
      </c>
      <c r="AL69" s="113" t="n">
        <f aca="false">AL70</f>
        <v>0</v>
      </c>
      <c r="AM69" s="110" t="n">
        <f aca="false">AM70</f>
        <v>10</v>
      </c>
      <c r="AN69" s="110" t="n">
        <f aca="false">AN70</f>
        <v>0</v>
      </c>
      <c r="AO69" s="113" t="n">
        <f aca="false">AO70</f>
        <v>0</v>
      </c>
      <c r="AP69" s="110" t="n">
        <f aca="false">AP70</f>
        <v>0</v>
      </c>
      <c r="AQ69" s="109" t="n">
        <f aca="false">AQ70</f>
        <v>0</v>
      </c>
      <c r="AR69" s="110" t="n">
        <f aca="false">AR70</f>
        <v>0</v>
      </c>
      <c r="AS69" s="109" t="n">
        <f aca="false">AS70</f>
        <v>0</v>
      </c>
      <c r="AT69" s="110" t="n">
        <f aca="false">AT70</f>
        <v>0</v>
      </c>
      <c r="AX69" s="110" t="n">
        <f aca="false">AX70</f>
        <v>0</v>
      </c>
      <c r="AY69" s="110" t="n">
        <f aca="false">AY70</f>
        <v>0</v>
      </c>
      <c r="AZ69" s="93"/>
      <c r="BA69" s="93"/>
      <c r="BB69" s="110" t="n">
        <f aca="false">BB70</f>
        <v>0</v>
      </c>
      <c r="BC69" s="110" t="n">
        <f aca="false">BC70</f>
        <v>0</v>
      </c>
    </row>
    <row r="70" customFormat="false" ht="69" hidden="true" customHeight="true" outlineLevel="0" collapsed="false">
      <c r="A70" s="96"/>
      <c r="B70" s="97" t="s">
        <v>50</v>
      </c>
      <c r="C70" s="98" t="s">
        <v>38</v>
      </c>
      <c r="D70" s="99" t="s">
        <v>52</v>
      </c>
      <c r="E70" s="152" t="s">
        <v>78</v>
      </c>
      <c r="F70" s="101" t="s">
        <v>51</v>
      </c>
      <c r="G70" s="109"/>
      <c r="H70" s="109"/>
      <c r="I70" s="109"/>
      <c r="J70" s="109"/>
      <c r="K70" s="109"/>
      <c r="L70" s="109"/>
      <c r="M70" s="109"/>
      <c r="N70" s="109"/>
      <c r="O70" s="103"/>
      <c r="P70" s="109"/>
      <c r="Q70" s="109"/>
      <c r="R70" s="109"/>
      <c r="S70" s="110" t="n">
        <f aca="false">T70-Q70</f>
        <v>10</v>
      </c>
      <c r="T70" s="110" t="n">
        <v>10</v>
      </c>
      <c r="U70" s="109"/>
      <c r="V70" s="111"/>
      <c r="W70" s="110"/>
      <c r="X70" s="110"/>
      <c r="Y70" s="110" t="n">
        <f aca="false">W70+T70</f>
        <v>10</v>
      </c>
      <c r="Z70" s="110" t="n">
        <f aca="false">X70+V70</f>
        <v>0</v>
      </c>
      <c r="AA70" s="110"/>
      <c r="AB70" s="110"/>
      <c r="AC70" s="110" t="n">
        <f aca="false">AA70+Y70</f>
        <v>10</v>
      </c>
      <c r="AD70" s="110" t="n">
        <f aca="false">AB70+Z70</f>
        <v>0</v>
      </c>
      <c r="AE70" s="110"/>
      <c r="AF70" s="110"/>
      <c r="AG70" s="110"/>
      <c r="AH70" s="110" t="n">
        <f aca="false">AE70+AC70</f>
        <v>10</v>
      </c>
      <c r="AI70" s="110"/>
      <c r="AJ70" s="110" t="n">
        <f aca="false">AG70+AD70</f>
        <v>0</v>
      </c>
      <c r="AK70" s="112"/>
      <c r="AL70" s="112"/>
      <c r="AM70" s="110" t="n">
        <f aca="false">AK70+AH70</f>
        <v>10</v>
      </c>
      <c r="AN70" s="110" t="n">
        <f aca="false">AI70</f>
        <v>0</v>
      </c>
      <c r="AO70" s="113" t="n">
        <f aca="false">AJ70</f>
        <v>0</v>
      </c>
      <c r="AP70" s="110" t="n">
        <f aca="false">AR70-AO70</f>
        <v>0</v>
      </c>
      <c r="AQ70" s="109"/>
      <c r="AR70" s="110"/>
      <c r="AS70" s="109"/>
      <c r="AT70" s="110"/>
      <c r="AX70" s="110"/>
      <c r="AY70" s="110"/>
      <c r="AZ70" s="93"/>
      <c r="BA70" s="93"/>
      <c r="BB70" s="110"/>
      <c r="BC70" s="110"/>
    </row>
    <row r="71" s="122" customFormat="true" ht="44.25" hidden="false" customHeight="true" outlineLevel="0" collapsed="false">
      <c r="A71" s="115"/>
      <c r="B71" s="83" t="s">
        <v>79</v>
      </c>
      <c r="C71" s="87" t="s">
        <v>57</v>
      </c>
      <c r="D71" s="84" t="s">
        <v>80</v>
      </c>
      <c r="E71" s="86"/>
      <c r="F71" s="84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6"/>
      <c r="S71" s="114"/>
      <c r="T71" s="114"/>
      <c r="U71" s="116"/>
      <c r="V71" s="117"/>
      <c r="W71" s="114"/>
      <c r="X71" s="114"/>
      <c r="Y71" s="114"/>
      <c r="Z71" s="114"/>
      <c r="AA71" s="114"/>
      <c r="AB71" s="114"/>
      <c r="AC71" s="114"/>
      <c r="AD71" s="114"/>
      <c r="AE71" s="114"/>
      <c r="AF71" s="114"/>
      <c r="AG71" s="114"/>
      <c r="AH71" s="114"/>
      <c r="AI71" s="114"/>
      <c r="AJ71" s="114"/>
      <c r="AK71" s="145"/>
      <c r="AL71" s="145"/>
      <c r="AM71" s="114"/>
      <c r="AN71" s="114"/>
      <c r="AO71" s="118"/>
      <c r="AP71" s="114" t="n">
        <f aca="false">AP72</f>
        <v>5452</v>
      </c>
      <c r="AQ71" s="114" t="n">
        <f aca="false">AQ72</f>
        <v>0</v>
      </c>
      <c r="AR71" s="114" t="n">
        <f aca="false">AR72</f>
        <v>5452</v>
      </c>
      <c r="AS71" s="114" t="n">
        <f aca="false">AS72</f>
        <v>0</v>
      </c>
      <c r="AT71" s="114" t="n">
        <f aca="false">AT72</f>
        <v>17134</v>
      </c>
      <c r="AU71" s="119"/>
      <c r="AV71" s="119"/>
      <c r="AW71" s="119"/>
      <c r="AX71" s="114" t="n">
        <f aca="false">AX72</f>
        <v>5452</v>
      </c>
      <c r="AY71" s="114" t="n">
        <f aca="false">AY72</f>
        <v>17134</v>
      </c>
      <c r="AZ71" s="120"/>
      <c r="BA71" s="120"/>
      <c r="BB71" s="114" t="n">
        <f aca="false">BB72</f>
        <v>5452</v>
      </c>
      <c r="BC71" s="114" t="n">
        <f aca="false">BC72</f>
        <v>17134</v>
      </c>
      <c r="BD71" s="121"/>
      <c r="BE71" s="121"/>
      <c r="BF71" s="121"/>
    </row>
    <row r="72" customFormat="false" ht="42.75" hidden="false" customHeight="true" outlineLevel="0" collapsed="false">
      <c r="A72" s="96"/>
      <c r="B72" s="97" t="s">
        <v>81</v>
      </c>
      <c r="C72" s="101" t="s">
        <v>57</v>
      </c>
      <c r="D72" s="98" t="s">
        <v>80</v>
      </c>
      <c r="E72" s="156" t="s">
        <v>82</v>
      </c>
      <c r="F72" s="98"/>
      <c r="G72" s="109"/>
      <c r="H72" s="109"/>
      <c r="I72" s="109"/>
      <c r="J72" s="109"/>
      <c r="K72" s="109"/>
      <c r="L72" s="109"/>
      <c r="M72" s="109"/>
      <c r="N72" s="109"/>
      <c r="O72" s="103"/>
      <c r="P72" s="109"/>
      <c r="Q72" s="109"/>
      <c r="R72" s="109"/>
      <c r="S72" s="110"/>
      <c r="T72" s="110"/>
      <c r="U72" s="109"/>
      <c r="V72" s="111"/>
      <c r="W72" s="110"/>
      <c r="X72" s="110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2"/>
      <c r="AL72" s="112"/>
      <c r="AM72" s="110"/>
      <c r="AN72" s="110"/>
      <c r="AO72" s="113"/>
      <c r="AP72" s="110" t="n">
        <f aca="false">AP73</f>
        <v>5452</v>
      </c>
      <c r="AQ72" s="110" t="n">
        <f aca="false">AQ73</f>
        <v>0</v>
      </c>
      <c r="AR72" s="110" t="n">
        <f aca="false">AR73</f>
        <v>5452</v>
      </c>
      <c r="AS72" s="110" t="n">
        <f aca="false">AS73</f>
        <v>0</v>
      </c>
      <c r="AT72" s="110" t="n">
        <f aca="false">AT73</f>
        <v>17134</v>
      </c>
      <c r="AX72" s="110" t="n">
        <f aca="false">AX73</f>
        <v>5452</v>
      </c>
      <c r="AY72" s="110" t="n">
        <f aca="false">AY73</f>
        <v>17134</v>
      </c>
      <c r="AZ72" s="93"/>
      <c r="BA72" s="93"/>
      <c r="BB72" s="110" t="n">
        <f aca="false">BB73</f>
        <v>5452</v>
      </c>
      <c r="BC72" s="110" t="n">
        <f aca="false">BC73</f>
        <v>17134</v>
      </c>
    </row>
    <row r="73" customFormat="false" ht="75.75" hidden="false" customHeight="true" outlineLevel="0" collapsed="false">
      <c r="A73" s="96"/>
      <c r="B73" s="97" t="s">
        <v>83</v>
      </c>
      <c r="C73" s="101" t="s">
        <v>57</v>
      </c>
      <c r="D73" s="98" t="s">
        <v>80</v>
      </c>
      <c r="E73" s="156" t="s">
        <v>82</v>
      </c>
      <c r="F73" s="98" t="s">
        <v>51</v>
      </c>
      <c r="G73" s="109"/>
      <c r="H73" s="109"/>
      <c r="I73" s="109"/>
      <c r="J73" s="109"/>
      <c r="K73" s="109"/>
      <c r="L73" s="109"/>
      <c r="M73" s="109"/>
      <c r="N73" s="109"/>
      <c r="O73" s="103"/>
      <c r="P73" s="109"/>
      <c r="Q73" s="109"/>
      <c r="R73" s="109"/>
      <c r="S73" s="110"/>
      <c r="T73" s="110"/>
      <c r="U73" s="109"/>
      <c r="V73" s="111"/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2"/>
      <c r="AL73" s="112"/>
      <c r="AM73" s="110"/>
      <c r="AN73" s="110"/>
      <c r="AO73" s="113"/>
      <c r="AP73" s="110" t="n">
        <f aca="false">AR73-AO73</f>
        <v>5452</v>
      </c>
      <c r="AQ73" s="109"/>
      <c r="AR73" s="110" t="n">
        <v>5452</v>
      </c>
      <c r="AS73" s="109"/>
      <c r="AT73" s="110" t="n">
        <v>17134</v>
      </c>
      <c r="AX73" s="110" t="n">
        <v>5452</v>
      </c>
      <c r="AY73" s="110" t="n">
        <v>17134</v>
      </c>
      <c r="AZ73" s="93"/>
      <c r="BA73" s="93"/>
      <c r="BB73" s="110" t="n">
        <v>5452</v>
      </c>
      <c r="BC73" s="110" t="n">
        <v>17134</v>
      </c>
    </row>
    <row r="74" s="122" customFormat="true" ht="70.5" hidden="false" customHeight="true" outlineLevel="0" collapsed="false">
      <c r="A74" s="115"/>
      <c r="B74" s="83" t="s">
        <v>84</v>
      </c>
      <c r="C74" s="84" t="s">
        <v>59</v>
      </c>
      <c r="D74" s="85" t="s">
        <v>85</v>
      </c>
      <c r="E74" s="86"/>
      <c r="F74" s="87"/>
      <c r="G74" s="116" t="n">
        <f aca="false">G75</f>
        <v>2477</v>
      </c>
      <c r="H74" s="116" t="n">
        <f aca="false">H75</f>
        <v>2477</v>
      </c>
      <c r="I74" s="116" t="n">
        <f aca="false">I75</f>
        <v>0</v>
      </c>
      <c r="J74" s="116" t="n">
        <f aca="false">J75</f>
        <v>189</v>
      </c>
      <c r="K74" s="116" t="n">
        <f aca="false">K75</f>
        <v>2666</v>
      </c>
      <c r="L74" s="116" t="n">
        <f aca="false">L75</f>
        <v>0</v>
      </c>
      <c r="M74" s="116"/>
      <c r="N74" s="116" t="n">
        <f aca="false">N75</f>
        <v>2855</v>
      </c>
      <c r="O74" s="116" t="n">
        <f aca="false">O75</f>
        <v>0</v>
      </c>
      <c r="P74" s="116" t="n">
        <f aca="false">P75</f>
        <v>0</v>
      </c>
      <c r="Q74" s="116" t="n">
        <f aca="false">Q75</f>
        <v>2855</v>
      </c>
      <c r="R74" s="116" t="n">
        <f aca="false">R75</f>
        <v>0</v>
      </c>
      <c r="S74" s="114" t="n">
        <f aca="false">S75</f>
        <v>-505</v>
      </c>
      <c r="T74" s="114" t="n">
        <f aca="false">T75</f>
        <v>2350</v>
      </c>
      <c r="U74" s="116" t="n">
        <f aca="false">U75</f>
        <v>0</v>
      </c>
      <c r="V74" s="117" t="n">
        <f aca="false">V75</f>
        <v>2350</v>
      </c>
      <c r="W74" s="114" t="n">
        <f aca="false">W75</f>
        <v>0</v>
      </c>
      <c r="X74" s="114" t="n">
        <f aca="false">X75</f>
        <v>0</v>
      </c>
      <c r="Y74" s="114" t="n">
        <f aca="false">Y75</f>
        <v>2350</v>
      </c>
      <c r="Z74" s="114" t="n">
        <f aca="false">Z75</f>
        <v>2350</v>
      </c>
      <c r="AA74" s="114" t="n">
        <f aca="false">AA75</f>
        <v>0</v>
      </c>
      <c r="AB74" s="114" t="n">
        <f aca="false">AB75</f>
        <v>0</v>
      </c>
      <c r="AC74" s="114" t="n">
        <f aca="false">AC75</f>
        <v>2350</v>
      </c>
      <c r="AD74" s="114" t="n">
        <f aca="false">AD75</f>
        <v>2350</v>
      </c>
      <c r="AE74" s="114" t="n">
        <f aca="false">AE75</f>
        <v>0</v>
      </c>
      <c r="AF74" s="114"/>
      <c r="AG74" s="114" t="n">
        <f aca="false">AG75</f>
        <v>0</v>
      </c>
      <c r="AH74" s="114" t="n">
        <f aca="false">AH75</f>
        <v>2350</v>
      </c>
      <c r="AI74" s="114"/>
      <c r="AJ74" s="114" t="n">
        <f aca="false">AJ75</f>
        <v>2350</v>
      </c>
      <c r="AK74" s="118" t="n">
        <f aca="false">AK75</f>
        <v>0</v>
      </c>
      <c r="AL74" s="118" t="n">
        <f aca="false">AL75</f>
        <v>0</v>
      </c>
      <c r="AM74" s="114" t="n">
        <f aca="false">AM75</f>
        <v>2350</v>
      </c>
      <c r="AN74" s="114" t="n">
        <f aca="false">AN75</f>
        <v>0</v>
      </c>
      <c r="AO74" s="118" t="n">
        <f aca="false">AO75</f>
        <v>2350</v>
      </c>
      <c r="AP74" s="114" t="n">
        <f aca="false">AP75</f>
        <v>968</v>
      </c>
      <c r="AQ74" s="116" t="n">
        <f aca="false">AQ75</f>
        <v>0</v>
      </c>
      <c r="AR74" s="114" t="n">
        <f aca="false">AR75</f>
        <v>3318</v>
      </c>
      <c r="AS74" s="116" t="n">
        <f aca="false">AS75</f>
        <v>0</v>
      </c>
      <c r="AT74" s="114" t="n">
        <f aca="false">AT75</f>
        <v>3318</v>
      </c>
      <c r="AU74" s="119"/>
      <c r="AV74" s="119"/>
      <c r="AW74" s="119"/>
      <c r="AX74" s="114" t="n">
        <f aca="false">AX75</f>
        <v>3318</v>
      </c>
      <c r="AY74" s="114" t="n">
        <f aca="false">AY75</f>
        <v>3318</v>
      </c>
      <c r="AZ74" s="120"/>
      <c r="BA74" s="120"/>
      <c r="BB74" s="114" t="n">
        <f aca="false">BB75</f>
        <v>3318</v>
      </c>
      <c r="BC74" s="114" t="n">
        <f aca="false">BC75</f>
        <v>3318</v>
      </c>
      <c r="BD74" s="121"/>
      <c r="BE74" s="121"/>
      <c r="BF74" s="121"/>
    </row>
    <row r="75" customFormat="false" ht="42" hidden="false" customHeight="true" outlineLevel="0" collapsed="false">
      <c r="A75" s="96"/>
      <c r="B75" s="97" t="s">
        <v>86</v>
      </c>
      <c r="C75" s="98" t="s">
        <v>59</v>
      </c>
      <c r="D75" s="99" t="s">
        <v>85</v>
      </c>
      <c r="E75" s="108" t="s">
        <v>87</v>
      </c>
      <c r="F75" s="101"/>
      <c r="G75" s="109" t="n">
        <f aca="false">G76</f>
        <v>2477</v>
      </c>
      <c r="H75" s="109" t="n">
        <f aca="false">H76</f>
        <v>2477</v>
      </c>
      <c r="I75" s="109" t="n">
        <f aca="false">I76</f>
        <v>0</v>
      </c>
      <c r="J75" s="109" t="n">
        <f aca="false">J76</f>
        <v>189</v>
      </c>
      <c r="K75" s="109" t="n">
        <f aca="false">K76</f>
        <v>2666</v>
      </c>
      <c r="L75" s="109" t="n">
        <f aca="false">L76</f>
        <v>0</v>
      </c>
      <c r="M75" s="109"/>
      <c r="N75" s="109" t="n">
        <f aca="false">N76</f>
        <v>2855</v>
      </c>
      <c r="O75" s="109" t="n">
        <f aca="false">O76</f>
        <v>0</v>
      </c>
      <c r="P75" s="109" t="n">
        <f aca="false">P76</f>
        <v>0</v>
      </c>
      <c r="Q75" s="109" t="n">
        <f aca="false">Q76</f>
        <v>2855</v>
      </c>
      <c r="R75" s="109" t="n">
        <f aca="false">R76</f>
        <v>0</v>
      </c>
      <c r="S75" s="110" t="n">
        <f aca="false">S76</f>
        <v>-505</v>
      </c>
      <c r="T75" s="110" t="n">
        <f aca="false">T76</f>
        <v>2350</v>
      </c>
      <c r="U75" s="109" t="n">
        <f aca="false">U76</f>
        <v>0</v>
      </c>
      <c r="V75" s="111" t="n">
        <f aca="false">V76</f>
        <v>2350</v>
      </c>
      <c r="W75" s="110" t="n">
        <f aca="false">W76</f>
        <v>0</v>
      </c>
      <c r="X75" s="110" t="n">
        <f aca="false">X76</f>
        <v>0</v>
      </c>
      <c r="Y75" s="110" t="n">
        <f aca="false">Y76</f>
        <v>2350</v>
      </c>
      <c r="Z75" s="110" t="n">
        <f aca="false">Z76</f>
        <v>2350</v>
      </c>
      <c r="AA75" s="110" t="n">
        <f aca="false">AA76</f>
        <v>0</v>
      </c>
      <c r="AB75" s="110" t="n">
        <f aca="false">AB76</f>
        <v>0</v>
      </c>
      <c r="AC75" s="110" t="n">
        <f aca="false">AC76</f>
        <v>2350</v>
      </c>
      <c r="AD75" s="110" t="n">
        <f aca="false">AD76</f>
        <v>2350</v>
      </c>
      <c r="AE75" s="110" t="n">
        <f aca="false">AE76</f>
        <v>0</v>
      </c>
      <c r="AF75" s="110"/>
      <c r="AG75" s="110" t="n">
        <f aca="false">AG76</f>
        <v>0</v>
      </c>
      <c r="AH75" s="110" t="n">
        <f aca="false">AH76</f>
        <v>2350</v>
      </c>
      <c r="AI75" s="110"/>
      <c r="AJ75" s="110" t="n">
        <f aca="false">AJ76</f>
        <v>2350</v>
      </c>
      <c r="AK75" s="113" t="n">
        <f aca="false">AK76</f>
        <v>0</v>
      </c>
      <c r="AL75" s="113" t="n">
        <f aca="false">AL76</f>
        <v>0</v>
      </c>
      <c r="AM75" s="110" t="n">
        <f aca="false">AM76</f>
        <v>2350</v>
      </c>
      <c r="AN75" s="110" t="n">
        <f aca="false">AN76</f>
        <v>0</v>
      </c>
      <c r="AO75" s="113" t="n">
        <f aca="false">AO76</f>
        <v>2350</v>
      </c>
      <c r="AP75" s="110" t="n">
        <f aca="false">AP76</f>
        <v>968</v>
      </c>
      <c r="AQ75" s="109" t="n">
        <f aca="false">AQ76</f>
        <v>0</v>
      </c>
      <c r="AR75" s="110" t="n">
        <f aca="false">AR76</f>
        <v>3318</v>
      </c>
      <c r="AS75" s="109" t="n">
        <f aca="false">AS76</f>
        <v>0</v>
      </c>
      <c r="AT75" s="110" t="n">
        <f aca="false">AT76</f>
        <v>3318</v>
      </c>
      <c r="AX75" s="110" t="n">
        <f aca="false">AX76</f>
        <v>3318</v>
      </c>
      <c r="AY75" s="110" t="n">
        <f aca="false">AY76</f>
        <v>3318</v>
      </c>
      <c r="AZ75" s="93"/>
      <c r="BA75" s="93"/>
      <c r="BB75" s="110" t="n">
        <f aca="false">BB76</f>
        <v>3318</v>
      </c>
      <c r="BC75" s="110" t="n">
        <f aca="false">BC76</f>
        <v>3318</v>
      </c>
    </row>
    <row r="76" customFormat="false" ht="45.75" hidden="false" customHeight="true" outlineLevel="0" collapsed="false">
      <c r="A76" s="96"/>
      <c r="B76" s="97" t="s">
        <v>42</v>
      </c>
      <c r="C76" s="98" t="s">
        <v>59</v>
      </c>
      <c r="D76" s="99" t="s">
        <v>85</v>
      </c>
      <c r="E76" s="108" t="s">
        <v>87</v>
      </c>
      <c r="F76" s="101" t="s">
        <v>43</v>
      </c>
      <c r="G76" s="109" t="n">
        <f aca="false">H76+I76</f>
        <v>2477</v>
      </c>
      <c r="H76" s="109" t="n">
        <v>2477</v>
      </c>
      <c r="I76" s="109"/>
      <c r="J76" s="109" t="n">
        <f aca="false">K76-G76</f>
        <v>189</v>
      </c>
      <c r="K76" s="109" t="n">
        <v>2666</v>
      </c>
      <c r="L76" s="109"/>
      <c r="M76" s="109"/>
      <c r="N76" s="109" t="n">
        <v>2855</v>
      </c>
      <c r="O76" s="103"/>
      <c r="P76" s="109"/>
      <c r="Q76" s="109" t="n">
        <f aca="false">P76+N76</f>
        <v>2855</v>
      </c>
      <c r="R76" s="109" t="n">
        <f aca="false">O76</f>
        <v>0</v>
      </c>
      <c r="S76" s="110" t="n">
        <f aca="false">T76-Q76</f>
        <v>-505</v>
      </c>
      <c r="T76" s="110" t="n">
        <v>2350</v>
      </c>
      <c r="U76" s="109" t="n">
        <f aca="false">R76</f>
        <v>0</v>
      </c>
      <c r="V76" s="111" t="n">
        <v>2350</v>
      </c>
      <c r="W76" s="110"/>
      <c r="X76" s="110"/>
      <c r="Y76" s="110" t="n">
        <f aca="false">W76+T76</f>
        <v>2350</v>
      </c>
      <c r="Z76" s="110" t="n">
        <f aca="false">X76+V76</f>
        <v>2350</v>
      </c>
      <c r="AA76" s="110"/>
      <c r="AB76" s="110"/>
      <c r="AC76" s="110" t="n">
        <f aca="false">AA76+Y76</f>
        <v>2350</v>
      </c>
      <c r="AD76" s="110" t="n">
        <f aca="false">AB76+Z76</f>
        <v>2350</v>
      </c>
      <c r="AE76" s="110"/>
      <c r="AF76" s="110"/>
      <c r="AG76" s="110"/>
      <c r="AH76" s="110" t="n">
        <f aca="false">AE76+AC76</f>
        <v>2350</v>
      </c>
      <c r="AI76" s="110"/>
      <c r="AJ76" s="110" t="n">
        <f aca="false">AG76+AD76</f>
        <v>2350</v>
      </c>
      <c r="AK76" s="112"/>
      <c r="AL76" s="112"/>
      <c r="AM76" s="110" t="n">
        <f aca="false">AK76+AH76</f>
        <v>2350</v>
      </c>
      <c r="AN76" s="110" t="n">
        <f aca="false">AI76</f>
        <v>0</v>
      </c>
      <c r="AO76" s="113" t="n">
        <f aca="false">AJ76</f>
        <v>2350</v>
      </c>
      <c r="AP76" s="110" t="n">
        <f aca="false">AR76-AO76</f>
        <v>968</v>
      </c>
      <c r="AQ76" s="109"/>
      <c r="AR76" s="110" t="n">
        <v>3318</v>
      </c>
      <c r="AS76" s="109"/>
      <c r="AT76" s="110" t="n">
        <v>3318</v>
      </c>
      <c r="AX76" s="110" t="n">
        <v>3318</v>
      </c>
      <c r="AY76" s="110" t="n">
        <v>3318</v>
      </c>
      <c r="AZ76" s="93"/>
      <c r="BA76" s="93"/>
      <c r="BB76" s="110" t="n">
        <v>3318</v>
      </c>
      <c r="BC76" s="110" t="n">
        <v>3318</v>
      </c>
    </row>
    <row r="77" s="95" customFormat="true" ht="30" hidden="true" customHeight="true" outlineLevel="0" collapsed="false">
      <c r="A77" s="115"/>
      <c r="B77" s="83" t="s">
        <v>88</v>
      </c>
      <c r="C77" s="84" t="s">
        <v>89</v>
      </c>
      <c r="D77" s="85" t="s">
        <v>39</v>
      </c>
      <c r="E77" s="86"/>
      <c r="F77" s="87"/>
      <c r="G77" s="116" t="n">
        <f aca="false">G78</f>
        <v>4856</v>
      </c>
      <c r="H77" s="116" t="n">
        <f aca="false">H78</f>
        <v>4856</v>
      </c>
      <c r="I77" s="116" t="n">
        <f aca="false">I78</f>
        <v>0</v>
      </c>
      <c r="J77" s="116" t="n">
        <f aca="false">J78</f>
        <v>309</v>
      </c>
      <c r="K77" s="116" t="n">
        <f aca="false">K78</f>
        <v>5165</v>
      </c>
      <c r="L77" s="116" t="n">
        <f aca="false">L78</f>
        <v>0</v>
      </c>
      <c r="M77" s="116"/>
      <c r="N77" s="116" t="n">
        <f aca="false">N78</f>
        <v>5552</v>
      </c>
      <c r="O77" s="116" t="n">
        <f aca="false">O78</f>
        <v>0</v>
      </c>
      <c r="P77" s="116" t="n">
        <f aca="false">P78</f>
        <v>0</v>
      </c>
      <c r="Q77" s="116" t="n">
        <f aca="false">Q78</f>
        <v>5552</v>
      </c>
      <c r="R77" s="116" t="n">
        <f aca="false">R78</f>
        <v>0</v>
      </c>
      <c r="S77" s="114" t="n">
        <f aca="false">S78</f>
        <v>-1461</v>
      </c>
      <c r="T77" s="114" t="n">
        <f aca="false">T78</f>
        <v>4091</v>
      </c>
      <c r="U77" s="116" t="n">
        <f aca="false">U78</f>
        <v>0</v>
      </c>
      <c r="V77" s="117" t="n">
        <f aca="false">V78</f>
        <v>4091</v>
      </c>
      <c r="W77" s="114" t="n">
        <f aca="false">W78</f>
        <v>0</v>
      </c>
      <c r="X77" s="114" t="n">
        <f aca="false">X78</f>
        <v>0</v>
      </c>
      <c r="Y77" s="114" t="n">
        <f aca="false">Y78</f>
        <v>4091</v>
      </c>
      <c r="Z77" s="114" t="n">
        <f aca="false">Z78</f>
        <v>4091</v>
      </c>
      <c r="AA77" s="114" t="n">
        <f aca="false">AA78</f>
        <v>0</v>
      </c>
      <c r="AB77" s="114" t="n">
        <f aca="false">AB78</f>
        <v>0</v>
      </c>
      <c r="AC77" s="114" t="n">
        <f aca="false">AC78</f>
        <v>4091</v>
      </c>
      <c r="AD77" s="114" t="n">
        <f aca="false">AD78</f>
        <v>4091</v>
      </c>
      <c r="AE77" s="114" t="n">
        <f aca="false">AE78</f>
        <v>0</v>
      </c>
      <c r="AF77" s="114"/>
      <c r="AG77" s="114" t="n">
        <f aca="false">AG78</f>
        <v>0</v>
      </c>
      <c r="AH77" s="114" t="n">
        <f aca="false">AH78</f>
        <v>4091</v>
      </c>
      <c r="AI77" s="114"/>
      <c r="AJ77" s="114" t="n">
        <f aca="false">AJ78</f>
        <v>4091</v>
      </c>
      <c r="AK77" s="118" t="n">
        <f aca="false">AK78</f>
        <v>0</v>
      </c>
      <c r="AL77" s="118" t="n">
        <f aca="false">AL78</f>
        <v>0</v>
      </c>
      <c r="AM77" s="114" t="n">
        <f aca="false">AM78</f>
        <v>4091</v>
      </c>
      <c r="AN77" s="114" t="n">
        <f aca="false">AN78</f>
        <v>0</v>
      </c>
      <c r="AO77" s="118" t="n">
        <f aca="false">AO78</f>
        <v>4091</v>
      </c>
      <c r="AP77" s="114" t="n">
        <f aca="false">AP78</f>
        <v>-4091</v>
      </c>
      <c r="AQ77" s="116" t="n">
        <f aca="false">AQ78</f>
        <v>0</v>
      </c>
      <c r="AR77" s="114" t="n">
        <f aca="false">AR78</f>
        <v>0</v>
      </c>
      <c r="AS77" s="116" t="n">
        <f aca="false">AS78</f>
        <v>0</v>
      </c>
      <c r="AT77" s="114" t="n">
        <f aca="false">AT78</f>
        <v>0</v>
      </c>
      <c r="AU77" s="13"/>
      <c r="AV77" s="13"/>
      <c r="AW77" s="13"/>
      <c r="AX77" s="114" t="n">
        <f aca="false">AX78</f>
        <v>0</v>
      </c>
      <c r="AY77" s="114" t="n">
        <f aca="false">AY78</f>
        <v>0</v>
      </c>
      <c r="AZ77" s="93"/>
      <c r="BA77" s="93"/>
      <c r="BB77" s="114" t="n">
        <f aca="false">BB78</f>
        <v>0</v>
      </c>
      <c r="BC77" s="114" t="n">
        <f aca="false">BC78</f>
        <v>0</v>
      </c>
      <c r="BD77" s="94"/>
      <c r="BE77" s="94"/>
      <c r="BF77" s="94"/>
    </row>
    <row r="78" customFormat="false" ht="25.5" hidden="true" customHeight="true" outlineLevel="0" collapsed="false">
      <c r="A78" s="96"/>
      <c r="B78" s="97" t="s">
        <v>90</v>
      </c>
      <c r="C78" s="98" t="s">
        <v>89</v>
      </c>
      <c r="D78" s="99" t="s">
        <v>39</v>
      </c>
      <c r="E78" s="108" t="s">
        <v>91</v>
      </c>
      <c r="F78" s="101"/>
      <c r="G78" s="109" t="n">
        <f aca="false">G79</f>
        <v>4856</v>
      </c>
      <c r="H78" s="109" t="n">
        <f aca="false">H79</f>
        <v>4856</v>
      </c>
      <c r="I78" s="109" t="n">
        <f aca="false">I79</f>
        <v>0</v>
      </c>
      <c r="J78" s="109" t="n">
        <f aca="false">J79</f>
        <v>309</v>
      </c>
      <c r="K78" s="109" t="n">
        <f aca="false">K79</f>
        <v>5165</v>
      </c>
      <c r="L78" s="109" t="n">
        <f aca="false">L79</f>
        <v>0</v>
      </c>
      <c r="M78" s="109"/>
      <c r="N78" s="109" t="n">
        <f aca="false">N79</f>
        <v>5552</v>
      </c>
      <c r="O78" s="109" t="n">
        <f aca="false">O79</f>
        <v>0</v>
      </c>
      <c r="P78" s="109" t="n">
        <f aca="false">P79</f>
        <v>0</v>
      </c>
      <c r="Q78" s="109" t="n">
        <f aca="false">Q79</f>
        <v>5552</v>
      </c>
      <c r="R78" s="109" t="n">
        <f aca="false">R79</f>
        <v>0</v>
      </c>
      <c r="S78" s="110" t="n">
        <f aca="false">S79</f>
        <v>-1461</v>
      </c>
      <c r="T78" s="110" t="n">
        <f aca="false">T79</f>
        <v>4091</v>
      </c>
      <c r="U78" s="109" t="n">
        <f aca="false">U79</f>
        <v>0</v>
      </c>
      <c r="V78" s="111" t="n">
        <f aca="false">V79</f>
        <v>4091</v>
      </c>
      <c r="W78" s="110" t="n">
        <f aca="false">W79</f>
        <v>0</v>
      </c>
      <c r="X78" s="110" t="n">
        <f aca="false">X79</f>
        <v>0</v>
      </c>
      <c r="Y78" s="110" t="n">
        <f aca="false">Y79</f>
        <v>4091</v>
      </c>
      <c r="Z78" s="110" t="n">
        <f aca="false">Z79</f>
        <v>4091</v>
      </c>
      <c r="AA78" s="110" t="n">
        <f aca="false">AA79</f>
        <v>0</v>
      </c>
      <c r="AB78" s="110" t="n">
        <f aca="false">AB79</f>
        <v>0</v>
      </c>
      <c r="AC78" s="110" t="n">
        <f aca="false">AC79</f>
        <v>4091</v>
      </c>
      <c r="AD78" s="110" t="n">
        <f aca="false">AD79</f>
        <v>4091</v>
      </c>
      <c r="AE78" s="110" t="n">
        <f aca="false">AE79</f>
        <v>0</v>
      </c>
      <c r="AF78" s="110"/>
      <c r="AG78" s="110" t="n">
        <f aca="false">AG79</f>
        <v>0</v>
      </c>
      <c r="AH78" s="110" t="n">
        <f aca="false">AH79</f>
        <v>4091</v>
      </c>
      <c r="AI78" s="110"/>
      <c r="AJ78" s="110" t="n">
        <f aca="false">AJ79</f>
        <v>4091</v>
      </c>
      <c r="AK78" s="113" t="n">
        <f aca="false">AK79</f>
        <v>0</v>
      </c>
      <c r="AL78" s="113" t="n">
        <f aca="false">AL79</f>
        <v>0</v>
      </c>
      <c r="AM78" s="110" t="n">
        <f aca="false">AM79</f>
        <v>4091</v>
      </c>
      <c r="AN78" s="110" t="n">
        <f aca="false">AN79</f>
        <v>0</v>
      </c>
      <c r="AO78" s="113" t="n">
        <f aca="false">AO79</f>
        <v>4091</v>
      </c>
      <c r="AP78" s="110" t="n">
        <f aca="false">AP79</f>
        <v>-4091</v>
      </c>
      <c r="AQ78" s="109" t="n">
        <f aca="false">AQ79</f>
        <v>0</v>
      </c>
      <c r="AR78" s="110" t="n">
        <f aca="false">AR79</f>
        <v>0</v>
      </c>
      <c r="AS78" s="109" t="n">
        <f aca="false">AS79</f>
        <v>0</v>
      </c>
      <c r="AT78" s="110" t="n">
        <f aca="false">AT79</f>
        <v>0</v>
      </c>
      <c r="AX78" s="110" t="n">
        <f aca="false">AX79</f>
        <v>0</v>
      </c>
      <c r="AY78" s="110" t="n">
        <f aca="false">AY79</f>
        <v>0</v>
      </c>
      <c r="AZ78" s="93"/>
      <c r="BA78" s="93"/>
      <c r="BB78" s="110" t="n">
        <f aca="false">BB79</f>
        <v>0</v>
      </c>
      <c r="BC78" s="110" t="n">
        <f aca="false">BC79</f>
        <v>0</v>
      </c>
    </row>
    <row r="79" customFormat="false" ht="36.75" hidden="true" customHeight="true" outlineLevel="0" collapsed="false">
      <c r="A79" s="96"/>
      <c r="B79" s="97" t="s">
        <v>42</v>
      </c>
      <c r="C79" s="98" t="s">
        <v>89</v>
      </c>
      <c r="D79" s="99" t="s">
        <v>39</v>
      </c>
      <c r="E79" s="108" t="s">
        <v>91</v>
      </c>
      <c r="F79" s="101" t="s">
        <v>43</v>
      </c>
      <c r="G79" s="109" t="n">
        <f aca="false">H79+I79</f>
        <v>4856</v>
      </c>
      <c r="H79" s="109" t="n">
        <v>4856</v>
      </c>
      <c r="I79" s="109"/>
      <c r="J79" s="109" t="n">
        <f aca="false">K79-G79</f>
        <v>309</v>
      </c>
      <c r="K79" s="109" t="n">
        <v>5165</v>
      </c>
      <c r="L79" s="109"/>
      <c r="M79" s="109"/>
      <c r="N79" s="109" t="n">
        <v>5552</v>
      </c>
      <c r="O79" s="103"/>
      <c r="P79" s="109"/>
      <c r="Q79" s="109" t="n">
        <f aca="false">P79+N79</f>
        <v>5552</v>
      </c>
      <c r="R79" s="109" t="n">
        <f aca="false">O79</f>
        <v>0</v>
      </c>
      <c r="S79" s="110" t="n">
        <f aca="false">T79-Q79</f>
        <v>-1461</v>
      </c>
      <c r="T79" s="110" t="n">
        <v>4091</v>
      </c>
      <c r="U79" s="109" t="n">
        <f aca="false">R79</f>
        <v>0</v>
      </c>
      <c r="V79" s="111" t="n">
        <v>4091</v>
      </c>
      <c r="W79" s="110"/>
      <c r="X79" s="110"/>
      <c r="Y79" s="110" t="n">
        <f aca="false">W79+T79</f>
        <v>4091</v>
      </c>
      <c r="Z79" s="110" t="n">
        <f aca="false">X79+V79</f>
        <v>4091</v>
      </c>
      <c r="AA79" s="110"/>
      <c r="AB79" s="110"/>
      <c r="AC79" s="110" t="n">
        <f aca="false">AA79+Y79</f>
        <v>4091</v>
      </c>
      <c r="AD79" s="110" t="n">
        <f aca="false">AB79+Z79</f>
        <v>4091</v>
      </c>
      <c r="AE79" s="110"/>
      <c r="AF79" s="110"/>
      <c r="AG79" s="110"/>
      <c r="AH79" s="110" t="n">
        <f aca="false">AE79+AC79</f>
        <v>4091</v>
      </c>
      <c r="AI79" s="110"/>
      <c r="AJ79" s="110" t="n">
        <f aca="false">AG79+AD79</f>
        <v>4091</v>
      </c>
      <c r="AK79" s="112"/>
      <c r="AL79" s="112"/>
      <c r="AM79" s="110" t="n">
        <f aca="false">AK79+AH79</f>
        <v>4091</v>
      </c>
      <c r="AN79" s="110" t="n">
        <f aca="false">AI79</f>
        <v>0</v>
      </c>
      <c r="AO79" s="113" t="n">
        <f aca="false">AJ79</f>
        <v>4091</v>
      </c>
      <c r="AP79" s="110" t="n">
        <f aca="false">AR79-AO79</f>
        <v>-4091</v>
      </c>
      <c r="AQ79" s="109"/>
      <c r="AR79" s="110"/>
      <c r="AS79" s="109"/>
      <c r="AT79" s="110"/>
      <c r="AX79" s="110"/>
      <c r="AY79" s="110"/>
      <c r="AZ79" s="93"/>
      <c r="BA79" s="93"/>
      <c r="BB79" s="110"/>
      <c r="BC79" s="110"/>
    </row>
    <row r="80" s="95" customFormat="true" ht="74.25" hidden="true" customHeight="true" outlineLevel="0" collapsed="false">
      <c r="A80" s="115"/>
      <c r="B80" s="83" t="s">
        <v>92</v>
      </c>
      <c r="C80" s="84" t="s">
        <v>89</v>
      </c>
      <c r="D80" s="85" t="s">
        <v>93</v>
      </c>
      <c r="E80" s="86"/>
      <c r="F80" s="87"/>
      <c r="G80" s="116" t="n">
        <f aca="false">G81</f>
        <v>780</v>
      </c>
      <c r="H80" s="116" t="n">
        <f aca="false">H81</f>
        <v>780</v>
      </c>
      <c r="I80" s="116" t="n">
        <f aca="false">I81</f>
        <v>0</v>
      </c>
      <c r="J80" s="116" t="n">
        <f aca="false">J81</f>
        <v>-113</v>
      </c>
      <c r="K80" s="116" t="n">
        <f aca="false">K81</f>
        <v>667</v>
      </c>
      <c r="L80" s="116" t="n">
        <f aca="false">L81</f>
        <v>0</v>
      </c>
      <c r="M80" s="116"/>
      <c r="N80" s="116" t="n">
        <f aca="false">N81</f>
        <v>715</v>
      </c>
      <c r="O80" s="116" t="n">
        <f aca="false">O81</f>
        <v>0</v>
      </c>
      <c r="P80" s="116" t="n">
        <f aca="false">P81</f>
        <v>0</v>
      </c>
      <c r="Q80" s="116" t="n">
        <f aca="false">Q81</f>
        <v>715</v>
      </c>
      <c r="R80" s="116" t="n">
        <f aca="false">R81</f>
        <v>0</v>
      </c>
      <c r="S80" s="114" t="n">
        <f aca="false">S81</f>
        <v>-319</v>
      </c>
      <c r="T80" s="114" t="n">
        <f aca="false">T81</f>
        <v>396</v>
      </c>
      <c r="U80" s="116" t="n">
        <f aca="false">U81</f>
        <v>0</v>
      </c>
      <c r="V80" s="117" t="n">
        <f aca="false">V81</f>
        <v>396</v>
      </c>
      <c r="W80" s="114" t="n">
        <f aca="false">W81</f>
        <v>0</v>
      </c>
      <c r="X80" s="114" t="n">
        <f aca="false">X81</f>
        <v>0</v>
      </c>
      <c r="Y80" s="114" t="n">
        <f aca="false">Y81</f>
        <v>396</v>
      </c>
      <c r="Z80" s="114" t="n">
        <f aca="false">Z81</f>
        <v>396</v>
      </c>
      <c r="AA80" s="114" t="n">
        <f aca="false">AA81</f>
        <v>0</v>
      </c>
      <c r="AB80" s="114" t="n">
        <f aca="false">AB81</f>
        <v>0</v>
      </c>
      <c r="AC80" s="114" t="n">
        <f aca="false">AC81</f>
        <v>396</v>
      </c>
      <c r="AD80" s="114" t="n">
        <f aca="false">AD81</f>
        <v>396</v>
      </c>
      <c r="AE80" s="114" t="n">
        <f aca="false">AE81</f>
        <v>0</v>
      </c>
      <c r="AF80" s="114"/>
      <c r="AG80" s="114" t="n">
        <f aca="false">AG81</f>
        <v>0</v>
      </c>
      <c r="AH80" s="114" t="n">
        <f aca="false">AH81</f>
        <v>396</v>
      </c>
      <c r="AI80" s="114"/>
      <c r="AJ80" s="114" t="n">
        <f aca="false">AJ81</f>
        <v>396</v>
      </c>
      <c r="AK80" s="118" t="n">
        <f aca="false">AK81</f>
        <v>0</v>
      </c>
      <c r="AL80" s="118" t="n">
        <f aca="false">AL81</f>
        <v>0</v>
      </c>
      <c r="AM80" s="114" t="n">
        <f aca="false">AM81</f>
        <v>396</v>
      </c>
      <c r="AN80" s="114" t="n">
        <f aca="false">AN81</f>
        <v>0</v>
      </c>
      <c r="AO80" s="118" t="n">
        <f aca="false">AO81</f>
        <v>396</v>
      </c>
      <c r="AP80" s="114" t="n">
        <f aca="false">AP81</f>
        <v>-396</v>
      </c>
      <c r="AQ80" s="116" t="n">
        <f aca="false">AQ81</f>
        <v>0</v>
      </c>
      <c r="AR80" s="114" t="n">
        <f aca="false">AR81</f>
        <v>0</v>
      </c>
      <c r="AS80" s="116" t="n">
        <f aca="false">AS81</f>
        <v>0</v>
      </c>
      <c r="AT80" s="114" t="n">
        <f aca="false">AT81</f>
        <v>0</v>
      </c>
      <c r="AU80" s="13"/>
      <c r="AV80" s="13"/>
      <c r="AW80" s="13"/>
      <c r="AX80" s="114" t="n">
        <f aca="false">AX81</f>
        <v>0</v>
      </c>
      <c r="AY80" s="114" t="n">
        <f aca="false">AY81</f>
        <v>0</v>
      </c>
      <c r="AZ80" s="93"/>
      <c r="BA80" s="93"/>
      <c r="BB80" s="114" t="n">
        <f aca="false">BB81</f>
        <v>0</v>
      </c>
      <c r="BC80" s="114" t="n">
        <f aca="false">BC81</f>
        <v>0</v>
      </c>
      <c r="BD80" s="94"/>
      <c r="BE80" s="94"/>
      <c r="BF80" s="94"/>
    </row>
    <row r="81" customFormat="false" ht="67.5" hidden="true" customHeight="true" outlineLevel="0" collapsed="false">
      <c r="A81" s="96"/>
      <c r="B81" s="97" t="s">
        <v>94</v>
      </c>
      <c r="C81" s="98" t="s">
        <v>89</v>
      </c>
      <c r="D81" s="99" t="s">
        <v>93</v>
      </c>
      <c r="E81" s="108" t="s">
        <v>95</v>
      </c>
      <c r="F81" s="101"/>
      <c r="G81" s="109" t="n">
        <f aca="false">G82</f>
        <v>780</v>
      </c>
      <c r="H81" s="109" t="n">
        <f aca="false">H82</f>
        <v>780</v>
      </c>
      <c r="I81" s="109" t="n">
        <f aca="false">I82</f>
        <v>0</v>
      </c>
      <c r="J81" s="109" t="n">
        <f aca="false">J82</f>
        <v>-113</v>
      </c>
      <c r="K81" s="109" t="n">
        <f aca="false">K82</f>
        <v>667</v>
      </c>
      <c r="L81" s="109" t="n">
        <f aca="false">L82</f>
        <v>0</v>
      </c>
      <c r="M81" s="109"/>
      <c r="N81" s="109" t="n">
        <f aca="false">N82</f>
        <v>715</v>
      </c>
      <c r="O81" s="109" t="n">
        <f aca="false">O82</f>
        <v>0</v>
      </c>
      <c r="P81" s="109" t="n">
        <f aca="false">P82</f>
        <v>0</v>
      </c>
      <c r="Q81" s="109" t="n">
        <f aca="false">Q82</f>
        <v>715</v>
      </c>
      <c r="R81" s="109" t="n">
        <f aca="false">R82</f>
        <v>0</v>
      </c>
      <c r="S81" s="110" t="n">
        <f aca="false">S82</f>
        <v>-319</v>
      </c>
      <c r="T81" s="110" t="n">
        <f aca="false">T82</f>
        <v>396</v>
      </c>
      <c r="U81" s="109" t="n">
        <f aca="false">U82</f>
        <v>0</v>
      </c>
      <c r="V81" s="111" t="n">
        <f aca="false">V82</f>
        <v>396</v>
      </c>
      <c r="W81" s="110" t="n">
        <f aca="false">W82</f>
        <v>0</v>
      </c>
      <c r="X81" s="110" t="n">
        <f aca="false">X82</f>
        <v>0</v>
      </c>
      <c r="Y81" s="110" t="n">
        <f aca="false">Y82</f>
        <v>396</v>
      </c>
      <c r="Z81" s="110" t="n">
        <f aca="false">Z82</f>
        <v>396</v>
      </c>
      <c r="AA81" s="110" t="n">
        <f aca="false">AA82</f>
        <v>0</v>
      </c>
      <c r="AB81" s="110" t="n">
        <f aca="false">AB82</f>
        <v>0</v>
      </c>
      <c r="AC81" s="110" t="n">
        <f aca="false">AC82</f>
        <v>396</v>
      </c>
      <c r="AD81" s="110" t="n">
        <f aca="false">AD82</f>
        <v>396</v>
      </c>
      <c r="AE81" s="110" t="n">
        <f aca="false">AE82</f>
        <v>0</v>
      </c>
      <c r="AF81" s="110"/>
      <c r="AG81" s="110" t="n">
        <f aca="false">AG82</f>
        <v>0</v>
      </c>
      <c r="AH81" s="110" t="n">
        <f aca="false">AH82</f>
        <v>396</v>
      </c>
      <c r="AI81" s="110"/>
      <c r="AJ81" s="110" t="n">
        <f aca="false">AJ82</f>
        <v>396</v>
      </c>
      <c r="AK81" s="113" t="n">
        <f aca="false">AK82</f>
        <v>0</v>
      </c>
      <c r="AL81" s="113" t="n">
        <f aca="false">AL82</f>
        <v>0</v>
      </c>
      <c r="AM81" s="110" t="n">
        <f aca="false">AM82</f>
        <v>396</v>
      </c>
      <c r="AN81" s="110" t="n">
        <f aca="false">AN82</f>
        <v>0</v>
      </c>
      <c r="AO81" s="113" t="n">
        <f aca="false">AO82</f>
        <v>396</v>
      </c>
      <c r="AP81" s="110" t="n">
        <f aca="false">AP82</f>
        <v>-396</v>
      </c>
      <c r="AQ81" s="109" t="n">
        <f aca="false">AQ82</f>
        <v>0</v>
      </c>
      <c r="AR81" s="110" t="n">
        <f aca="false">AR82</f>
        <v>0</v>
      </c>
      <c r="AS81" s="109" t="n">
        <f aca="false">AS82</f>
        <v>0</v>
      </c>
      <c r="AT81" s="110" t="n">
        <f aca="false">AT82</f>
        <v>0</v>
      </c>
      <c r="AX81" s="110" t="n">
        <f aca="false">AX82</f>
        <v>0</v>
      </c>
      <c r="AY81" s="110" t="n">
        <f aca="false">AY82</f>
        <v>0</v>
      </c>
      <c r="AZ81" s="93"/>
      <c r="BA81" s="93"/>
      <c r="BB81" s="110" t="n">
        <f aca="false">BB82</f>
        <v>0</v>
      </c>
      <c r="BC81" s="110" t="n">
        <f aca="false">BC82</f>
        <v>0</v>
      </c>
    </row>
    <row r="82" customFormat="false" ht="78.75" hidden="true" customHeight="true" outlineLevel="0" collapsed="false">
      <c r="A82" s="96"/>
      <c r="B82" s="97" t="s">
        <v>50</v>
      </c>
      <c r="C82" s="98" t="s">
        <v>89</v>
      </c>
      <c r="D82" s="99" t="s">
        <v>93</v>
      </c>
      <c r="E82" s="108" t="s">
        <v>95</v>
      </c>
      <c r="F82" s="101" t="s">
        <v>51</v>
      </c>
      <c r="G82" s="109" t="n">
        <f aca="false">H82+I82</f>
        <v>780</v>
      </c>
      <c r="H82" s="109" t="n">
        <v>780</v>
      </c>
      <c r="I82" s="109"/>
      <c r="J82" s="109" t="n">
        <f aca="false">K82-G82</f>
        <v>-113</v>
      </c>
      <c r="K82" s="109" t="n">
        <f aca="false">667</f>
        <v>667</v>
      </c>
      <c r="L82" s="109"/>
      <c r="M82" s="109"/>
      <c r="N82" s="109" t="n">
        <f aca="false">715</f>
        <v>715</v>
      </c>
      <c r="O82" s="103"/>
      <c r="P82" s="109"/>
      <c r="Q82" s="109" t="n">
        <f aca="false">P82+N82</f>
        <v>715</v>
      </c>
      <c r="R82" s="109" t="n">
        <f aca="false">O82</f>
        <v>0</v>
      </c>
      <c r="S82" s="110" t="n">
        <f aca="false">T82-Q82</f>
        <v>-319</v>
      </c>
      <c r="T82" s="110" t="n">
        <v>396</v>
      </c>
      <c r="U82" s="109" t="n">
        <f aca="false">R82</f>
        <v>0</v>
      </c>
      <c r="V82" s="111" t="n">
        <v>396</v>
      </c>
      <c r="W82" s="110"/>
      <c r="X82" s="110"/>
      <c r="Y82" s="110" t="n">
        <f aca="false">W82+T82</f>
        <v>396</v>
      </c>
      <c r="Z82" s="110" t="n">
        <f aca="false">X82+V82</f>
        <v>396</v>
      </c>
      <c r="AA82" s="110"/>
      <c r="AB82" s="110"/>
      <c r="AC82" s="110" t="n">
        <f aca="false">AA82+Y82</f>
        <v>396</v>
      </c>
      <c r="AD82" s="110" t="n">
        <f aca="false">AB82+Z82</f>
        <v>396</v>
      </c>
      <c r="AE82" s="110"/>
      <c r="AF82" s="110"/>
      <c r="AG82" s="110"/>
      <c r="AH82" s="110" t="n">
        <f aca="false">AE82+AC82</f>
        <v>396</v>
      </c>
      <c r="AI82" s="110"/>
      <c r="AJ82" s="110" t="n">
        <f aca="false">AG82+AD82</f>
        <v>396</v>
      </c>
      <c r="AK82" s="112"/>
      <c r="AL82" s="112"/>
      <c r="AM82" s="110" t="n">
        <f aca="false">AK82+AH82</f>
        <v>396</v>
      </c>
      <c r="AN82" s="110" t="n">
        <f aca="false">AI82</f>
        <v>0</v>
      </c>
      <c r="AO82" s="113" t="n">
        <f aca="false">AJ82</f>
        <v>396</v>
      </c>
      <c r="AP82" s="110" t="n">
        <f aca="false">AR82-AO82</f>
        <v>-396</v>
      </c>
      <c r="AQ82" s="109"/>
      <c r="AR82" s="110"/>
      <c r="AS82" s="109"/>
      <c r="AT82" s="110"/>
      <c r="AX82" s="110"/>
      <c r="AY82" s="110"/>
      <c r="AZ82" s="93"/>
      <c r="BA82" s="93"/>
      <c r="BB82" s="110"/>
      <c r="BC82" s="110"/>
    </row>
    <row r="83" s="95" customFormat="true" ht="45.75" hidden="false" customHeight="true" outlineLevel="0" collapsed="false">
      <c r="A83" s="82"/>
      <c r="B83" s="83" t="s">
        <v>96</v>
      </c>
      <c r="C83" s="84" t="s">
        <v>97</v>
      </c>
      <c r="D83" s="85" t="s">
        <v>93</v>
      </c>
      <c r="E83" s="157"/>
      <c r="F83" s="87"/>
      <c r="G83" s="116" t="n">
        <f aca="false">G84</f>
        <v>1049</v>
      </c>
      <c r="H83" s="116" t="n">
        <f aca="false">H84</f>
        <v>1049</v>
      </c>
      <c r="I83" s="116" t="n">
        <f aca="false">I84</f>
        <v>0</v>
      </c>
      <c r="J83" s="116" t="n">
        <f aca="false">J84</f>
        <v>-92</v>
      </c>
      <c r="K83" s="116" t="n">
        <f aca="false">K84</f>
        <v>957</v>
      </c>
      <c r="L83" s="116" t="n">
        <f aca="false">L84</f>
        <v>0</v>
      </c>
      <c r="M83" s="116"/>
      <c r="N83" s="116" t="n">
        <f aca="false">N84</f>
        <v>1025</v>
      </c>
      <c r="O83" s="116" t="n">
        <f aca="false">O84</f>
        <v>0</v>
      </c>
      <c r="P83" s="116" t="n">
        <f aca="false">P84</f>
        <v>0</v>
      </c>
      <c r="Q83" s="116" t="n">
        <f aca="false">Q84</f>
        <v>1025</v>
      </c>
      <c r="R83" s="116" t="n">
        <f aca="false">R84</f>
        <v>0</v>
      </c>
      <c r="S83" s="114" t="n">
        <f aca="false">S84</f>
        <v>-367</v>
      </c>
      <c r="T83" s="114" t="n">
        <f aca="false">T84</f>
        <v>658</v>
      </c>
      <c r="U83" s="116" t="n">
        <f aca="false">U84</f>
        <v>0</v>
      </c>
      <c r="V83" s="117" t="n">
        <f aca="false">V84</f>
        <v>658</v>
      </c>
      <c r="W83" s="114" t="n">
        <f aca="false">W84</f>
        <v>0</v>
      </c>
      <c r="X83" s="114" t="n">
        <f aca="false">X84</f>
        <v>0</v>
      </c>
      <c r="Y83" s="114" t="n">
        <f aca="false">Y84</f>
        <v>658</v>
      </c>
      <c r="Z83" s="114" t="n">
        <f aca="false">Z84</f>
        <v>658</v>
      </c>
      <c r="AA83" s="114" t="n">
        <f aca="false">AA84</f>
        <v>0</v>
      </c>
      <c r="AB83" s="114" t="n">
        <f aca="false">AB84</f>
        <v>0</v>
      </c>
      <c r="AC83" s="114" t="n">
        <f aca="false">AC84</f>
        <v>658</v>
      </c>
      <c r="AD83" s="114" t="n">
        <f aca="false">AD84</f>
        <v>658</v>
      </c>
      <c r="AE83" s="114" t="n">
        <f aca="false">AE84</f>
        <v>0</v>
      </c>
      <c r="AF83" s="114"/>
      <c r="AG83" s="114" t="n">
        <f aca="false">AG84</f>
        <v>0</v>
      </c>
      <c r="AH83" s="114" t="n">
        <f aca="false">AH84</f>
        <v>658</v>
      </c>
      <c r="AI83" s="114"/>
      <c r="AJ83" s="114" t="n">
        <f aca="false">AJ84</f>
        <v>658</v>
      </c>
      <c r="AK83" s="118" t="n">
        <f aca="false">AK84</f>
        <v>0</v>
      </c>
      <c r="AL83" s="118" t="n">
        <f aca="false">AL84</f>
        <v>0</v>
      </c>
      <c r="AM83" s="114" t="n">
        <f aca="false">AM84</f>
        <v>658</v>
      </c>
      <c r="AN83" s="114" t="n">
        <f aca="false">AN84</f>
        <v>0</v>
      </c>
      <c r="AO83" s="118" t="n">
        <f aca="false">AO84</f>
        <v>658</v>
      </c>
      <c r="AP83" s="114" t="n">
        <f aca="false">AP84</f>
        <v>-219</v>
      </c>
      <c r="AQ83" s="116" t="n">
        <f aca="false">AQ84</f>
        <v>0</v>
      </c>
      <c r="AR83" s="114" t="n">
        <f aca="false">AR84</f>
        <v>439</v>
      </c>
      <c r="AS83" s="116" t="n">
        <f aca="false">AS84</f>
        <v>0</v>
      </c>
      <c r="AT83" s="114" t="n">
        <f aca="false">AT84</f>
        <v>439</v>
      </c>
      <c r="AU83" s="13"/>
      <c r="AV83" s="13"/>
      <c r="AW83" s="13"/>
      <c r="AX83" s="114" t="n">
        <f aca="false">AX84</f>
        <v>439</v>
      </c>
      <c r="AY83" s="114" t="n">
        <f aca="false">AY84</f>
        <v>439</v>
      </c>
      <c r="AZ83" s="93"/>
      <c r="BA83" s="93"/>
      <c r="BB83" s="114" t="n">
        <f aca="false">BB84</f>
        <v>439</v>
      </c>
      <c r="BC83" s="114" t="n">
        <f aca="false">BC84</f>
        <v>439</v>
      </c>
      <c r="BD83" s="94"/>
      <c r="BE83" s="94"/>
      <c r="BF83" s="94"/>
    </row>
    <row r="84" customFormat="false" ht="44.25" hidden="false" customHeight="true" outlineLevel="0" collapsed="false">
      <c r="A84" s="96"/>
      <c r="B84" s="97" t="s">
        <v>98</v>
      </c>
      <c r="C84" s="98" t="s">
        <v>97</v>
      </c>
      <c r="D84" s="99" t="s">
        <v>93</v>
      </c>
      <c r="E84" s="156" t="s">
        <v>99</v>
      </c>
      <c r="F84" s="101"/>
      <c r="G84" s="109" t="n">
        <f aca="false">G85</f>
        <v>1049</v>
      </c>
      <c r="H84" s="109" t="n">
        <f aca="false">H85</f>
        <v>1049</v>
      </c>
      <c r="I84" s="109" t="n">
        <f aca="false">I85</f>
        <v>0</v>
      </c>
      <c r="J84" s="109" t="n">
        <f aca="false">J85</f>
        <v>-92</v>
      </c>
      <c r="K84" s="109" t="n">
        <f aca="false">K85</f>
        <v>957</v>
      </c>
      <c r="L84" s="109" t="n">
        <f aca="false">L85</f>
        <v>0</v>
      </c>
      <c r="M84" s="109"/>
      <c r="N84" s="109" t="n">
        <f aca="false">N85</f>
        <v>1025</v>
      </c>
      <c r="O84" s="109" t="n">
        <f aca="false">O85</f>
        <v>0</v>
      </c>
      <c r="P84" s="109" t="n">
        <f aca="false">P85</f>
        <v>0</v>
      </c>
      <c r="Q84" s="109" t="n">
        <f aca="false">Q85</f>
        <v>1025</v>
      </c>
      <c r="R84" s="109" t="n">
        <f aca="false">R85</f>
        <v>0</v>
      </c>
      <c r="S84" s="110" t="n">
        <f aca="false">S85+S87</f>
        <v>-367</v>
      </c>
      <c r="T84" s="110" t="n">
        <f aca="false">T85+T87</f>
        <v>658</v>
      </c>
      <c r="U84" s="110" t="n">
        <f aca="false">U85+U87</f>
        <v>0</v>
      </c>
      <c r="V84" s="110" t="n">
        <f aca="false">V85+V87</f>
        <v>658</v>
      </c>
      <c r="W84" s="110" t="n">
        <f aca="false">W85+W87</f>
        <v>0</v>
      </c>
      <c r="X84" s="110" t="n">
        <f aca="false">X85+X87</f>
        <v>0</v>
      </c>
      <c r="Y84" s="110" t="n">
        <f aca="false">Y85+Y87</f>
        <v>658</v>
      </c>
      <c r="Z84" s="110" t="n">
        <f aca="false">Z85+Z87</f>
        <v>658</v>
      </c>
      <c r="AA84" s="110" t="n">
        <f aca="false">AA85+AA87</f>
        <v>0</v>
      </c>
      <c r="AB84" s="110" t="n">
        <f aca="false">AB85+AB87</f>
        <v>0</v>
      </c>
      <c r="AC84" s="110" t="n">
        <f aca="false">AC85+AC87</f>
        <v>658</v>
      </c>
      <c r="AD84" s="110" t="n">
        <f aca="false">AD85+AD87</f>
        <v>658</v>
      </c>
      <c r="AE84" s="110" t="n">
        <f aca="false">AE85+AE87</f>
        <v>0</v>
      </c>
      <c r="AF84" s="110"/>
      <c r="AG84" s="110" t="n">
        <f aca="false">AG85+AG87</f>
        <v>0</v>
      </c>
      <c r="AH84" s="110" t="n">
        <f aca="false">AH85+AH87</f>
        <v>658</v>
      </c>
      <c r="AI84" s="110"/>
      <c r="AJ84" s="110" t="n">
        <f aca="false">AJ85+AJ87</f>
        <v>658</v>
      </c>
      <c r="AK84" s="113" t="n">
        <f aca="false">AK85+AK87</f>
        <v>0</v>
      </c>
      <c r="AL84" s="113" t="n">
        <f aca="false">AL85+AL87</f>
        <v>0</v>
      </c>
      <c r="AM84" s="110" t="n">
        <f aca="false">AM85+AM87</f>
        <v>658</v>
      </c>
      <c r="AN84" s="110" t="n">
        <f aca="false">AN85+AN87</f>
        <v>0</v>
      </c>
      <c r="AO84" s="113" t="n">
        <f aca="false">AO85+AO87</f>
        <v>658</v>
      </c>
      <c r="AP84" s="110" t="n">
        <f aca="false">AP85+AP87</f>
        <v>-219</v>
      </c>
      <c r="AQ84" s="109" t="n">
        <f aca="false">AQ85+AQ87</f>
        <v>0</v>
      </c>
      <c r="AR84" s="110" t="n">
        <f aca="false">AR85+AR87</f>
        <v>439</v>
      </c>
      <c r="AS84" s="109" t="n">
        <f aca="false">AS85+AS87</f>
        <v>0</v>
      </c>
      <c r="AT84" s="110" t="n">
        <f aca="false">AT85+AT87</f>
        <v>439</v>
      </c>
      <c r="AX84" s="110" t="n">
        <f aca="false">AX85+AX87</f>
        <v>439</v>
      </c>
      <c r="AY84" s="110" t="n">
        <f aca="false">AY85+AY87</f>
        <v>439</v>
      </c>
      <c r="AZ84" s="93"/>
      <c r="BA84" s="93"/>
      <c r="BB84" s="110" t="n">
        <f aca="false">BB85+BB87</f>
        <v>439</v>
      </c>
      <c r="BC84" s="110" t="n">
        <f aca="false">BC85+BC87</f>
        <v>439</v>
      </c>
    </row>
    <row r="85" customFormat="false" ht="110.25" hidden="true" customHeight="true" outlineLevel="0" collapsed="false">
      <c r="A85" s="96"/>
      <c r="B85" s="97" t="s">
        <v>100</v>
      </c>
      <c r="C85" s="98" t="s">
        <v>97</v>
      </c>
      <c r="D85" s="99" t="s">
        <v>93</v>
      </c>
      <c r="E85" s="156" t="s">
        <v>101</v>
      </c>
      <c r="F85" s="101"/>
      <c r="G85" s="109" t="n">
        <f aca="false">G86</f>
        <v>1049</v>
      </c>
      <c r="H85" s="109" t="n">
        <f aca="false">H86</f>
        <v>1049</v>
      </c>
      <c r="I85" s="109" t="n">
        <f aca="false">I86</f>
        <v>0</v>
      </c>
      <c r="J85" s="109" t="n">
        <f aca="false">J86</f>
        <v>-92</v>
      </c>
      <c r="K85" s="109" t="n">
        <f aca="false">K86</f>
        <v>957</v>
      </c>
      <c r="L85" s="109" t="n">
        <f aca="false">L86</f>
        <v>0</v>
      </c>
      <c r="M85" s="109"/>
      <c r="N85" s="109" t="n">
        <f aca="false">N86</f>
        <v>1025</v>
      </c>
      <c r="O85" s="109" t="n">
        <f aca="false">O86</f>
        <v>0</v>
      </c>
      <c r="P85" s="109" t="n">
        <f aca="false">P86</f>
        <v>0</v>
      </c>
      <c r="Q85" s="109" t="n">
        <f aca="false">Q86</f>
        <v>1025</v>
      </c>
      <c r="R85" s="109" t="n">
        <f aca="false">R86</f>
        <v>0</v>
      </c>
      <c r="S85" s="110" t="n">
        <f aca="false">S86</f>
        <v>-1025</v>
      </c>
      <c r="T85" s="110" t="n">
        <f aca="false">T86</f>
        <v>0</v>
      </c>
      <c r="U85" s="109" t="n">
        <f aca="false">U86</f>
        <v>0</v>
      </c>
      <c r="V85" s="111" t="n">
        <f aca="false">V86</f>
        <v>0</v>
      </c>
      <c r="W85" s="110" t="n">
        <f aca="false">W86</f>
        <v>0</v>
      </c>
      <c r="X85" s="110" t="n">
        <f aca="false">X86</f>
        <v>0</v>
      </c>
      <c r="Y85" s="110" t="n">
        <f aca="false">Y86</f>
        <v>0</v>
      </c>
      <c r="Z85" s="110" t="n">
        <f aca="false">Z86</f>
        <v>0</v>
      </c>
      <c r="AA85" s="110" t="n">
        <f aca="false">AA86</f>
        <v>0</v>
      </c>
      <c r="AB85" s="110" t="n">
        <f aca="false">AB86</f>
        <v>0</v>
      </c>
      <c r="AC85" s="110" t="n">
        <f aca="false">AC86</f>
        <v>0</v>
      </c>
      <c r="AD85" s="110" t="n">
        <f aca="false">AD86</f>
        <v>0</v>
      </c>
      <c r="AE85" s="110" t="n">
        <f aca="false">AE86</f>
        <v>0</v>
      </c>
      <c r="AF85" s="110"/>
      <c r="AG85" s="110" t="n">
        <f aca="false">AG86</f>
        <v>0</v>
      </c>
      <c r="AH85" s="110" t="n">
        <f aca="false">AH86</f>
        <v>0</v>
      </c>
      <c r="AI85" s="110"/>
      <c r="AJ85" s="110" t="n">
        <f aca="false">AJ86</f>
        <v>0</v>
      </c>
      <c r="AK85" s="112"/>
      <c r="AL85" s="112"/>
      <c r="AM85" s="127"/>
      <c r="AN85" s="127"/>
      <c r="AO85" s="128"/>
      <c r="AP85" s="129"/>
      <c r="AQ85" s="130"/>
      <c r="AR85" s="129"/>
      <c r="AS85" s="130"/>
      <c r="AT85" s="129"/>
      <c r="AX85" s="129"/>
      <c r="AY85" s="129"/>
      <c r="AZ85" s="93"/>
      <c r="BA85" s="93"/>
      <c r="BB85" s="129"/>
      <c r="BC85" s="129"/>
    </row>
    <row r="86" customFormat="false" ht="99" hidden="true" customHeight="true" outlineLevel="0" collapsed="false">
      <c r="A86" s="96"/>
      <c r="B86" s="97" t="s">
        <v>66</v>
      </c>
      <c r="C86" s="98" t="s">
        <v>97</v>
      </c>
      <c r="D86" s="99" t="s">
        <v>93</v>
      </c>
      <c r="E86" s="156" t="s">
        <v>101</v>
      </c>
      <c r="F86" s="101" t="s">
        <v>67</v>
      </c>
      <c r="G86" s="109" t="n">
        <f aca="false">H86</f>
        <v>1049</v>
      </c>
      <c r="H86" s="109" t="n">
        <v>1049</v>
      </c>
      <c r="I86" s="109"/>
      <c r="J86" s="109" t="n">
        <f aca="false">K86-G86</f>
        <v>-92</v>
      </c>
      <c r="K86" s="109" t="n">
        <v>957</v>
      </c>
      <c r="L86" s="109"/>
      <c r="M86" s="109"/>
      <c r="N86" s="109" t="n">
        <v>1025</v>
      </c>
      <c r="O86" s="103"/>
      <c r="P86" s="109"/>
      <c r="Q86" s="109" t="n">
        <f aca="false">P86+N86</f>
        <v>1025</v>
      </c>
      <c r="R86" s="109" t="n">
        <f aca="false">O86</f>
        <v>0</v>
      </c>
      <c r="S86" s="110" t="n">
        <f aca="false">T86-Q86</f>
        <v>-1025</v>
      </c>
      <c r="T86" s="110"/>
      <c r="U86" s="109"/>
      <c r="V86" s="111"/>
      <c r="W86" s="110"/>
      <c r="X86" s="110"/>
      <c r="Y86" s="110"/>
      <c r="Z86" s="110"/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  <c r="AK86" s="112"/>
      <c r="AL86" s="112"/>
      <c r="AM86" s="127"/>
      <c r="AN86" s="127"/>
      <c r="AO86" s="128"/>
      <c r="AP86" s="129"/>
      <c r="AQ86" s="130"/>
      <c r="AR86" s="129"/>
      <c r="AS86" s="130"/>
      <c r="AT86" s="129"/>
      <c r="AX86" s="129"/>
      <c r="AY86" s="129"/>
      <c r="AZ86" s="93"/>
      <c r="BA86" s="93"/>
      <c r="BB86" s="129"/>
      <c r="BC86" s="129"/>
    </row>
    <row r="87" customFormat="false" ht="162.75" hidden="false" customHeight="true" outlineLevel="0" collapsed="false">
      <c r="A87" s="96"/>
      <c r="B87" s="97" t="s">
        <v>102</v>
      </c>
      <c r="C87" s="98" t="s">
        <v>97</v>
      </c>
      <c r="D87" s="99" t="s">
        <v>93</v>
      </c>
      <c r="E87" s="156" t="s">
        <v>101</v>
      </c>
      <c r="F87" s="101"/>
      <c r="G87" s="109"/>
      <c r="H87" s="109"/>
      <c r="I87" s="109"/>
      <c r="J87" s="109"/>
      <c r="K87" s="109"/>
      <c r="L87" s="109"/>
      <c r="M87" s="109"/>
      <c r="N87" s="109"/>
      <c r="O87" s="103"/>
      <c r="P87" s="109"/>
      <c r="Q87" s="109"/>
      <c r="R87" s="109"/>
      <c r="S87" s="110" t="n">
        <f aca="false">S88</f>
        <v>658</v>
      </c>
      <c r="T87" s="110" t="n">
        <f aca="false">T88</f>
        <v>658</v>
      </c>
      <c r="U87" s="110" t="n">
        <f aca="false">U88</f>
        <v>0</v>
      </c>
      <c r="V87" s="110" t="n">
        <f aca="false">V88</f>
        <v>658</v>
      </c>
      <c r="W87" s="110" t="n">
        <f aca="false">W88</f>
        <v>0</v>
      </c>
      <c r="X87" s="110" t="n">
        <f aca="false">X88</f>
        <v>0</v>
      </c>
      <c r="Y87" s="110" t="n">
        <f aca="false">Y88</f>
        <v>658</v>
      </c>
      <c r="Z87" s="110" t="n">
        <f aca="false">Z88</f>
        <v>658</v>
      </c>
      <c r="AA87" s="110" t="n">
        <f aca="false">AA88</f>
        <v>0</v>
      </c>
      <c r="AB87" s="110" t="n">
        <f aca="false">AB88</f>
        <v>0</v>
      </c>
      <c r="AC87" s="110" t="n">
        <f aca="false">AC88</f>
        <v>658</v>
      </c>
      <c r="AD87" s="110" t="n">
        <f aca="false">AD88</f>
        <v>658</v>
      </c>
      <c r="AE87" s="110" t="n">
        <f aca="false">AE88</f>
        <v>0</v>
      </c>
      <c r="AF87" s="110"/>
      <c r="AG87" s="110" t="n">
        <f aca="false">AG88</f>
        <v>0</v>
      </c>
      <c r="AH87" s="110" t="n">
        <f aca="false">AH88</f>
        <v>658</v>
      </c>
      <c r="AI87" s="110"/>
      <c r="AJ87" s="110" t="n">
        <f aca="false">AJ88</f>
        <v>658</v>
      </c>
      <c r="AK87" s="113" t="n">
        <f aca="false">AK88</f>
        <v>0</v>
      </c>
      <c r="AL87" s="113" t="n">
        <f aca="false">AL88</f>
        <v>0</v>
      </c>
      <c r="AM87" s="110" t="n">
        <f aca="false">AM88</f>
        <v>658</v>
      </c>
      <c r="AN87" s="110" t="n">
        <f aca="false">AN88</f>
        <v>0</v>
      </c>
      <c r="AO87" s="113" t="n">
        <f aca="false">AO88</f>
        <v>658</v>
      </c>
      <c r="AP87" s="110" t="n">
        <f aca="false">AP88</f>
        <v>-219</v>
      </c>
      <c r="AQ87" s="109" t="n">
        <f aca="false">AQ88</f>
        <v>0</v>
      </c>
      <c r="AR87" s="110" t="n">
        <f aca="false">AR88</f>
        <v>439</v>
      </c>
      <c r="AS87" s="109" t="n">
        <f aca="false">AS88</f>
        <v>0</v>
      </c>
      <c r="AT87" s="110" t="n">
        <f aca="false">AT88</f>
        <v>439</v>
      </c>
      <c r="AX87" s="110" t="n">
        <f aca="false">AX88</f>
        <v>439</v>
      </c>
      <c r="AY87" s="110" t="n">
        <f aca="false">AY88</f>
        <v>439</v>
      </c>
      <c r="AZ87" s="93"/>
      <c r="BA87" s="93"/>
      <c r="BB87" s="110" t="n">
        <f aca="false">BB88</f>
        <v>439</v>
      </c>
      <c r="BC87" s="110" t="n">
        <f aca="false">BC88</f>
        <v>439</v>
      </c>
    </row>
    <row r="88" customFormat="false" ht="104.25" hidden="false" customHeight="true" outlineLevel="0" collapsed="false">
      <c r="A88" s="96"/>
      <c r="B88" s="153" t="s">
        <v>66</v>
      </c>
      <c r="C88" s="98" t="s">
        <v>97</v>
      </c>
      <c r="D88" s="99" t="s">
        <v>93</v>
      </c>
      <c r="E88" s="156" t="s">
        <v>101</v>
      </c>
      <c r="F88" s="101" t="s">
        <v>67</v>
      </c>
      <c r="G88" s="109"/>
      <c r="H88" s="109"/>
      <c r="I88" s="109"/>
      <c r="J88" s="109"/>
      <c r="K88" s="109"/>
      <c r="L88" s="109"/>
      <c r="M88" s="109"/>
      <c r="N88" s="109"/>
      <c r="O88" s="103"/>
      <c r="P88" s="109"/>
      <c r="Q88" s="109"/>
      <c r="R88" s="109"/>
      <c r="S88" s="110" t="n">
        <f aca="false">T88-Q88</f>
        <v>658</v>
      </c>
      <c r="T88" s="110" t="n">
        <v>658</v>
      </c>
      <c r="U88" s="109"/>
      <c r="V88" s="111" t="n">
        <v>658</v>
      </c>
      <c r="W88" s="110"/>
      <c r="X88" s="110"/>
      <c r="Y88" s="110" t="n">
        <f aca="false">W88+T88</f>
        <v>658</v>
      </c>
      <c r="Z88" s="110" t="n">
        <f aca="false">X88+V88</f>
        <v>658</v>
      </c>
      <c r="AA88" s="110"/>
      <c r="AB88" s="110"/>
      <c r="AC88" s="110" t="n">
        <f aca="false">AA88+Y88</f>
        <v>658</v>
      </c>
      <c r="AD88" s="110" t="n">
        <f aca="false">AB88+Z88</f>
        <v>658</v>
      </c>
      <c r="AE88" s="110"/>
      <c r="AF88" s="110"/>
      <c r="AG88" s="110"/>
      <c r="AH88" s="110" t="n">
        <f aca="false">AE88+AC88</f>
        <v>658</v>
      </c>
      <c r="AI88" s="110"/>
      <c r="AJ88" s="110" t="n">
        <f aca="false">AG88+AD88</f>
        <v>658</v>
      </c>
      <c r="AK88" s="112"/>
      <c r="AL88" s="112"/>
      <c r="AM88" s="110" t="n">
        <f aca="false">AK88+AH88</f>
        <v>658</v>
      </c>
      <c r="AN88" s="110" t="n">
        <f aca="false">AI88</f>
        <v>0</v>
      </c>
      <c r="AO88" s="113" t="n">
        <f aca="false">AJ88</f>
        <v>658</v>
      </c>
      <c r="AP88" s="110" t="n">
        <f aca="false">AR88-AO88</f>
        <v>-219</v>
      </c>
      <c r="AQ88" s="109"/>
      <c r="AR88" s="110" t="n">
        <v>439</v>
      </c>
      <c r="AS88" s="109"/>
      <c r="AT88" s="110" t="n">
        <v>439</v>
      </c>
      <c r="AX88" s="110" t="n">
        <v>439</v>
      </c>
      <c r="AY88" s="110" t="n">
        <v>439</v>
      </c>
      <c r="AZ88" s="93"/>
      <c r="BA88" s="93"/>
      <c r="BB88" s="110" t="n">
        <v>439</v>
      </c>
      <c r="BC88" s="110" t="n">
        <v>439</v>
      </c>
    </row>
    <row r="89" customFormat="false" ht="31.5" hidden="true" customHeight="true" outlineLevel="0" collapsed="false">
      <c r="A89" s="96"/>
      <c r="B89" s="83" t="s">
        <v>88</v>
      </c>
      <c r="C89" s="84" t="s">
        <v>103</v>
      </c>
      <c r="D89" s="85" t="s">
        <v>38</v>
      </c>
      <c r="E89" s="86"/>
      <c r="F89" s="87"/>
      <c r="G89" s="109"/>
      <c r="H89" s="109"/>
      <c r="I89" s="109"/>
      <c r="J89" s="123"/>
      <c r="K89" s="123"/>
      <c r="L89" s="123"/>
      <c r="M89" s="123"/>
      <c r="N89" s="109"/>
      <c r="O89" s="103"/>
      <c r="P89" s="103"/>
      <c r="Q89" s="124"/>
      <c r="R89" s="124"/>
      <c r="S89" s="110"/>
      <c r="T89" s="125"/>
      <c r="U89" s="103"/>
      <c r="V89" s="126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  <c r="AG89" s="125"/>
      <c r="AH89" s="125"/>
      <c r="AI89" s="125"/>
      <c r="AJ89" s="125"/>
      <c r="AK89" s="112"/>
      <c r="AL89" s="112"/>
      <c r="AM89" s="127"/>
      <c r="AN89" s="127"/>
      <c r="AO89" s="128"/>
      <c r="AP89" s="114" t="n">
        <f aca="false">AP90</f>
        <v>4153</v>
      </c>
      <c r="AQ89" s="114" t="n">
        <f aca="false">AQ90</f>
        <v>0</v>
      </c>
      <c r="AR89" s="114" t="n">
        <f aca="false">AR90</f>
        <v>4153</v>
      </c>
      <c r="AS89" s="114" t="n">
        <f aca="false">AS90</f>
        <v>0</v>
      </c>
      <c r="AT89" s="114" t="n">
        <f aca="false">AT90</f>
        <v>4153</v>
      </c>
      <c r="AX89" s="114" t="n">
        <f aca="false">AX90</f>
        <v>4153</v>
      </c>
      <c r="AY89" s="114" t="n">
        <f aca="false">AY90</f>
        <v>4153</v>
      </c>
      <c r="AZ89" s="114" t="n">
        <f aca="false">AZ90</f>
        <v>-4153</v>
      </c>
      <c r="BA89" s="114" t="n">
        <f aca="false">BA90</f>
        <v>-4153</v>
      </c>
      <c r="BB89" s="114" t="n">
        <f aca="false">BB90</f>
        <v>0</v>
      </c>
      <c r="BC89" s="114" t="n">
        <f aca="false">BC90</f>
        <v>0</v>
      </c>
    </row>
    <row r="90" customFormat="false" ht="16.5" hidden="true" customHeight="false" outlineLevel="0" collapsed="false">
      <c r="A90" s="96"/>
      <c r="B90" s="97" t="s">
        <v>90</v>
      </c>
      <c r="C90" s="98" t="s">
        <v>103</v>
      </c>
      <c r="D90" s="99" t="s">
        <v>38</v>
      </c>
      <c r="E90" s="108" t="s">
        <v>91</v>
      </c>
      <c r="F90" s="101"/>
      <c r="G90" s="109"/>
      <c r="H90" s="109"/>
      <c r="I90" s="109"/>
      <c r="J90" s="123"/>
      <c r="K90" s="123"/>
      <c r="L90" s="123"/>
      <c r="M90" s="123"/>
      <c r="N90" s="109"/>
      <c r="O90" s="103"/>
      <c r="P90" s="103"/>
      <c r="Q90" s="124"/>
      <c r="R90" s="124"/>
      <c r="S90" s="110"/>
      <c r="T90" s="125"/>
      <c r="U90" s="103"/>
      <c r="V90" s="126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  <c r="AH90" s="125"/>
      <c r="AI90" s="125"/>
      <c r="AJ90" s="125"/>
      <c r="AK90" s="112"/>
      <c r="AL90" s="112"/>
      <c r="AM90" s="127"/>
      <c r="AN90" s="127"/>
      <c r="AO90" s="128"/>
      <c r="AP90" s="110" t="n">
        <f aca="false">AP91</f>
        <v>4153</v>
      </c>
      <c r="AQ90" s="110" t="n">
        <f aca="false">AQ91</f>
        <v>0</v>
      </c>
      <c r="AR90" s="110" t="n">
        <f aca="false">AR91</f>
        <v>4153</v>
      </c>
      <c r="AS90" s="110" t="n">
        <f aca="false">AS91</f>
        <v>0</v>
      </c>
      <c r="AT90" s="110" t="n">
        <f aca="false">AT91</f>
        <v>4153</v>
      </c>
      <c r="AX90" s="110" t="n">
        <f aca="false">AX91</f>
        <v>4153</v>
      </c>
      <c r="AY90" s="110" t="n">
        <f aca="false">AY91</f>
        <v>4153</v>
      </c>
      <c r="AZ90" s="110" t="n">
        <f aca="false">AZ91</f>
        <v>-4153</v>
      </c>
      <c r="BA90" s="110" t="n">
        <f aca="false">BA91</f>
        <v>-4153</v>
      </c>
      <c r="BB90" s="110" t="n">
        <f aca="false">BB91</f>
        <v>0</v>
      </c>
      <c r="BC90" s="110" t="n">
        <f aca="false">BC91</f>
        <v>0</v>
      </c>
    </row>
    <row r="91" customFormat="false" ht="27.75" hidden="true" customHeight="true" outlineLevel="0" collapsed="false">
      <c r="A91" s="96"/>
      <c r="B91" s="97" t="s">
        <v>42</v>
      </c>
      <c r="C91" s="98" t="s">
        <v>103</v>
      </c>
      <c r="D91" s="99" t="s">
        <v>38</v>
      </c>
      <c r="E91" s="108" t="s">
        <v>91</v>
      </c>
      <c r="F91" s="101" t="s">
        <v>43</v>
      </c>
      <c r="G91" s="109"/>
      <c r="H91" s="109"/>
      <c r="I91" s="109"/>
      <c r="J91" s="123"/>
      <c r="K91" s="123"/>
      <c r="L91" s="123"/>
      <c r="M91" s="123"/>
      <c r="N91" s="109"/>
      <c r="O91" s="103"/>
      <c r="P91" s="103"/>
      <c r="Q91" s="124"/>
      <c r="R91" s="124"/>
      <c r="S91" s="110"/>
      <c r="T91" s="125"/>
      <c r="U91" s="103"/>
      <c r="V91" s="126"/>
      <c r="W91" s="125"/>
      <c r="X91" s="125"/>
      <c r="Y91" s="125"/>
      <c r="Z91" s="125"/>
      <c r="AA91" s="125"/>
      <c r="AB91" s="125"/>
      <c r="AC91" s="125"/>
      <c r="AD91" s="125"/>
      <c r="AE91" s="125"/>
      <c r="AF91" s="125"/>
      <c r="AG91" s="125"/>
      <c r="AH91" s="125"/>
      <c r="AI91" s="125"/>
      <c r="AJ91" s="125"/>
      <c r="AK91" s="112"/>
      <c r="AL91" s="112"/>
      <c r="AM91" s="127"/>
      <c r="AN91" s="127"/>
      <c r="AO91" s="128"/>
      <c r="AP91" s="110" t="n">
        <f aca="false">AR91-AO91</f>
        <v>4153</v>
      </c>
      <c r="AQ91" s="109"/>
      <c r="AR91" s="110" t="n">
        <v>4153</v>
      </c>
      <c r="AS91" s="109"/>
      <c r="AT91" s="110" t="n">
        <v>4153</v>
      </c>
      <c r="AX91" s="110" t="n">
        <v>4153</v>
      </c>
      <c r="AY91" s="110" t="n">
        <v>4153</v>
      </c>
      <c r="AZ91" s="93" t="n">
        <v>-4153</v>
      </c>
      <c r="BA91" s="93" t="n">
        <v>-4153</v>
      </c>
      <c r="BB91" s="110" t="n">
        <f aca="false">AX91+AZ91</f>
        <v>0</v>
      </c>
      <c r="BC91" s="110" t="n">
        <f aca="false">AY91+BA91</f>
        <v>0</v>
      </c>
    </row>
    <row r="92" customFormat="false" ht="37.5" hidden="false" customHeight="false" outlineLevel="0" collapsed="false">
      <c r="A92" s="96"/>
      <c r="B92" s="83" t="s">
        <v>104</v>
      </c>
      <c r="C92" s="87" t="s">
        <v>103</v>
      </c>
      <c r="D92" s="87" t="s">
        <v>57</v>
      </c>
      <c r="E92" s="86"/>
      <c r="F92" s="158"/>
      <c r="G92" s="109"/>
      <c r="H92" s="109"/>
      <c r="I92" s="109"/>
      <c r="J92" s="123"/>
      <c r="K92" s="123"/>
      <c r="L92" s="123"/>
      <c r="M92" s="123"/>
      <c r="N92" s="109"/>
      <c r="O92" s="103"/>
      <c r="P92" s="103"/>
      <c r="Q92" s="124"/>
      <c r="R92" s="124"/>
      <c r="S92" s="110"/>
      <c r="T92" s="125"/>
      <c r="U92" s="103"/>
      <c r="V92" s="126"/>
      <c r="W92" s="125"/>
      <c r="X92" s="125"/>
      <c r="Y92" s="125"/>
      <c r="Z92" s="125"/>
      <c r="AA92" s="125"/>
      <c r="AB92" s="125"/>
      <c r="AC92" s="125"/>
      <c r="AD92" s="125"/>
      <c r="AE92" s="125"/>
      <c r="AF92" s="125"/>
      <c r="AG92" s="125"/>
      <c r="AH92" s="125"/>
      <c r="AI92" s="125"/>
      <c r="AJ92" s="125"/>
      <c r="AK92" s="112"/>
      <c r="AL92" s="112"/>
      <c r="AM92" s="127"/>
      <c r="AN92" s="127"/>
      <c r="AO92" s="128"/>
      <c r="AP92" s="114" t="n">
        <f aca="false">AP95</f>
        <v>404</v>
      </c>
      <c r="AQ92" s="114" t="n">
        <f aca="false">AQ95</f>
        <v>0</v>
      </c>
      <c r="AR92" s="114" t="n">
        <f aca="false">AR95</f>
        <v>404</v>
      </c>
      <c r="AS92" s="114" t="n">
        <f aca="false">AS95</f>
        <v>0</v>
      </c>
      <c r="AT92" s="114" t="n">
        <f aca="false">AT95</f>
        <v>404</v>
      </c>
      <c r="AX92" s="114" t="n">
        <f aca="false">AX95</f>
        <v>404</v>
      </c>
      <c r="AY92" s="114" t="n">
        <f aca="false">AY95</f>
        <v>404</v>
      </c>
      <c r="AZ92" s="114" t="n">
        <f aca="false">AZ95+AZ93</f>
        <v>11010</v>
      </c>
      <c r="BA92" s="114" t="n">
        <f aca="false">BA95+BA93</f>
        <v>11010</v>
      </c>
      <c r="BB92" s="114" t="n">
        <f aca="false">BB95+BB93</f>
        <v>11414</v>
      </c>
      <c r="BC92" s="114" t="n">
        <f aca="false">BC95+BC93</f>
        <v>11414</v>
      </c>
    </row>
    <row r="93" s="1" customFormat="true" ht="39.75" hidden="false" customHeight="true" outlineLevel="0" collapsed="false">
      <c r="A93" s="96"/>
      <c r="B93" s="97" t="s">
        <v>105</v>
      </c>
      <c r="C93" s="101" t="s">
        <v>103</v>
      </c>
      <c r="D93" s="101" t="s">
        <v>57</v>
      </c>
      <c r="E93" s="108" t="s">
        <v>106</v>
      </c>
      <c r="F93" s="159"/>
      <c r="G93" s="109"/>
      <c r="H93" s="109"/>
      <c r="I93" s="109"/>
      <c r="J93" s="123"/>
      <c r="K93" s="123"/>
      <c r="L93" s="123"/>
      <c r="M93" s="123"/>
      <c r="N93" s="109"/>
      <c r="O93" s="109"/>
      <c r="P93" s="109"/>
      <c r="Q93" s="123"/>
      <c r="R93" s="123"/>
      <c r="S93" s="110"/>
      <c r="T93" s="110"/>
      <c r="U93" s="109"/>
      <c r="V93" s="111"/>
      <c r="W93" s="110"/>
      <c r="X93" s="110"/>
      <c r="Y93" s="110"/>
      <c r="Z93" s="110"/>
      <c r="AA93" s="110"/>
      <c r="AB93" s="110"/>
      <c r="AC93" s="110"/>
      <c r="AD93" s="110"/>
      <c r="AE93" s="110"/>
      <c r="AF93" s="110"/>
      <c r="AG93" s="110"/>
      <c r="AH93" s="110"/>
      <c r="AI93" s="110"/>
      <c r="AJ93" s="110"/>
      <c r="AK93" s="160"/>
      <c r="AL93" s="160"/>
      <c r="AM93" s="161"/>
      <c r="AN93" s="161"/>
      <c r="AO93" s="162"/>
      <c r="AP93" s="110"/>
      <c r="AQ93" s="110"/>
      <c r="AR93" s="110"/>
      <c r="AS93" s="110"/>
      <c r="AT93" s="110"/>
      <c r="AX93" s="110"/>
      <c r="AY93" s="110"/>
      <c r="AZ93" s="110" t="n">
        <f aca="false">AZ94</f>
        <v>11010</v>
      </c>
      <c r="BA93" s="110" t="n">
        <f aca="false">BA94</f>
        <v>11010</v>
      </c>
      <c r="BB93" s="110" t="n">
        <f aca="false">BB94</f>
        <v>11010</v>
      </c>
      <c r="BC93" s="110" t="n">
        <f aca="false">BC94</f>
        <v>11010</v>
      </c>
      <c r="BD93" s="163"/>
      <c r="BE93" s="163"/>
      <c r="BF93" s="163"/>
    </row>
    <row r="94" s="1" customFormat="true" ht="33" hidden="false" customHeight="false" outlineLevel="0" collapsed="false">
      <c r="A94" s="96"/>
      <c r="B94" s="97" t="s">
        <v>42</v>
      </c>
      <c r="C94" s="101" t="s">
        <v>103</v>
      </c>
      <c r="D94" s="101" t="s">
        <v>57</v>
      </c>
      <c r="E94" s="108" t="s">
        <v>106</v>
      </c>
      <c r="F94" s="159" t="s">
        <v>43</v>
      </c>
      <c r="G94" s="109"/>
      <c r="H94" s="109"/>
      <c r="I94" s="109"/>
      <c r="J94" s="123"/>
      <c r="K94" s="123"/>
      <c r="L94" s="123"/>
      <c r="M94" s="123"/>
      <c r="N94" s="109"/>
      <c r="O94" s="109"/>
      <c r="P94" s="109"/>
      <c r="Q94" s="123"/>
      <c r="R94" s="123"/>
      <c r="S94" s="110"/>
      <c r="T94" s="110"/>
      <c r="U94" s="109"/>
      <c r="V94" s="111"/>
      <c r="W94" s="110"/>
      <c r="X94" s="110"/>
      <c r="Y94" s="110"/>
      <c r="Z94" s="110"/>
      <c r="AA94" s="110"/>
      <c r="AB94" s="110"/>
      <c r="AC94" s="110"/>
      <c r="AD94" s="110"/>
      <c r="AE94" s="110"/>
      <c r="AF94" s="110"/>
      <c r="AG94" s="110"/>
      <c r="AH94" s="110"/>
      <c r="AI94" s="110"/>
      <c r="AJ94" s="110"/>
      <c r="AK94" s="160"/>
      <c r="AL94" s="160"/>
      <c r="AM94" s="161"/>
      <c r="AN94" s="161"/>
      <c r="AO94" s="162"/>
      <c r="AP94" s="110"/>
      <c r="AQ94" s="110"/>
      <c r="AR94" s="110"/>
      <c r="AS94" s="110"/>
      <c r="AT94" s="110"/>
      <c r="AX94" s="110"/>
      <c r="AY94" s="110"/>
      <c r="AZ94" s="110" t="n">
        <v>11010</v>
      </c>
      <c r="BA94" s="110" t="n">
        <v>11010</v>
      </c>
      <c r="BB94" s="110" t="n">
        <f aca="false">AZ94+AX94</f>
        <v>11010</v>
      </c>
      <c r="BC94" s="110" t="n">
        <f aca="false">BA94+AY94</f>
        <v>11010</v>
      </c>
      <c r="BD94" s="163"/>
      <c r="BE94" s="163"/>
      <c r="BF94" s="163"/>
    </row>
    <row r="95" customFormat="false" ht="49.5" hidden="false" customHeight="false" outlineLevel="0" collapsed="false">
      <c r="A95" s="96"/>
      <c r="B95" s="97" t="s">
        <v>94</v>
      </c>
      <c r="C95" s="101" t="s">
        <v>103</v>
      </c>
      <c r="D95" s="101" t="s">
        <v>57</v>
      </c>
      <c r="E95" s="108" t="s">
        <v>95</v>
      </c>
      <c r="F95" s="159"/>
      <c r="G95" s="109"/>
      <c r="H95" s="109"/>
      <c r="I95" s="109"/>
      <c r="J95" s="123"/>
      <c r="K95" s="123"/>
      <c r="L95" s="123"/>
      <c r="M95" s="123"/>
      <c r="N95" s="109"/>
      <c r="O95" s="103"/>
      <c r="P95" s="103"/>
      <c r="Q95" s="124"/>
      <c r="R95" s="124"/>
      <c r="S95" s="110"/>
      <c r="T95" s="125"/>
      <c r="U95" s="103"/>
      <c r="V95" s="126"/>
      <c r="W95" s="125"/>
      <c r="X95" s="125"/>
      <c r="Y95" s="125"/>
      <c r="Z95" s="125"/>
      <c r="AA95" s="125"/>
      <c r="AB95" s="125"/>
      <c r="AC95" s="125"/>
      <c r="AD95" s="125"/>
      <c r="AE95" s="125"/>
      <c r="AF95" s="125"/>
      <c r="AG95" s="125"/>
      <c r="AH95" s="125"/>
      <c r="AI95" s="125"/>
      <c r="AJ95" s="125"/>
      <c r="AK95" s="112"/>
      <c r="AL95" s="112"/>
      <c r="AM95" s="127"/>
      <c r="AN95" s="127"/>
      <c r="AO95" s="128"/>
      <c r="AP95" s="110" t="n">
        <f aca="false">AP96</f>
        <v>404</v>
      </c>
      <c r="AQ95" s="110" t="n">
        <f aca="false">AQ96</f>
        <v>0</v>
      </c>
      <c r="AR95" s="110" t="n">
        <f aca="false">AR96</f>
        <v>404</v>
      </c>
      <c r="AS95" s="110" t="n">
        <f aca="false">AS96</f>
        <v>0</v>
      </c>
      <c r="AT95" s="110" t="n">
        <f aca="false">AT96</f>
        <v>404</v>
      </c>
      <c r="AX95" s="110" t="n">
        <f aca="false">AX96</f>
        <v>404</v>
      </c>
      <c r="AY95" s="110" t="n">
        <f aca="false">AY96</f>
        <v>404</v>
      </c>
      <c r="AZ95" s="110" t="n">
        <f aca="false">AZ96</f>
        <v>0</v>
      </c>
      <c r="BA95" s="110" t="n">
        <f aca="false">BA96</f>
        <v>0</v>
      </c>
      <c r="BB95" s="110" t="n">
        <f aca="false">BB96</f>
        <v>404</v>
      </c>
      <c r="BC95" s="110" t="n">
        <f aca="false">BC96</f>
        <v>404</v>
      </c>
    </row>
    <row r="96" customFormat="false" ht="66" hidden="false" customHeight="false" outlineLevel="0" collapsed="false">
      <c r="A96" s="96"/>
      <c r="B96" s="97" t="s">
        <v>50</v>
      </c>
      <c r="C96" s="101" t="s">
        <v>103</v>
      </c>
      <c r="D96" s="101" t="s">
        <v>57</v>
      </c>
      <c r="E96" s="108" t="s">
        <v>95</v>
      </c>
      <c r="F96" s="159" t="s">
        <v>51</v>
      </c>
      <c r="G96" s="109"/>
      <c r="H96" s="109"/>
      <c r="I96" s="109"/>
      <c r="J96" s="123"/>
      <c r="K96" s="123"/>
      <c r="L96" s="123"/>
      <c r="M96" s="123"/>
      <c r="N96" s="109"/>
      <c r="O96" s="103"/>
      <c r="P96" s="103"/>
      <c r="Q96" s="124"/>
      <c r="R96" s="124"/>
      <c r="S96" s="110"/>
      <c r="T96" s="125"/>
      <c r="U96" s="103"/>
      <c r="V96" s="126"/>
      <c r="W96" s="125"/>
      <c r="X96" s="125"/>
      <c r="Y96" s="125"/>
      <c r="Z96" s="125"/>
      <c r="AA96" s="125"/>
      <c r="AB96" s="125"/>
      <c r="AC96" s="125"/>
      <c r="AD96" s="125"/>
      <c r="AE96" s="125"/>
      <c r="AF96" s="125"/>
      <c r="AG96" s="125"/>
      <c r="AH96" s="125"/>
      <c r="AI96" s="125"/>
      <c r="AJ96" s="125"/>
      <c r="AK96" s="112"/>
      <c r="AL96" s="112"/>
      <c r="AM96" s="127"/>
      <c r="AN96" s="127"/>
      <c r="AO96" s="128"/>
      <c r="AP96" s="110" t="n">
        <f aca="false">AR96-AO96</f>
        <v>404</v>
      </c>
      <c r="AQ96" s="109"/>
      <c r="AR96" s="110" t="n">
        <v>404</v>
      </c>
      <c r="AS96" s="109"/>
      <c r="AT96" s="110" t="n">
        <v>404</v>
      </c>
      <c r="AX96" s="110" t="n">
        <v>404</v>
      </c>
      <c r="AY96" s="110" t="n">
        <v>404</v>
      </c>
      <c r="AZ96" s="93"/>
      <c r="BA96" s="93"/>
      <c r="BB96" s="110" t="n">
        <f aca="false">AX96+AZ96</f>
        <v>404</v>
      </c>
      <c r="BC96" s="110" t="n">
        <f aca="false">AY96+BA96</f>
        <v>404</v>
      </c>
    </row>
    <row r="97" customFormat="false" ht="16.5" hidden="false" customHeight="false" outlineLevel="0" collapsed="false">
      <c r="A97" s="96"/>
      <c r="B97" s="97"/>
      <c r="C97" s="98"/>
      <c r="D97" s="99"/>
      <c r="E97" s="108"/>
      <c r="F97" s="101"/>
      <c r="G97" s="109"/>
      <c r="H97" s="109"/>
      <c r="I97" s="109"/>
      <c r="J97" s="123"/>
      <c r="K97" s="123"/>
      <c r="L97" s="123"/>
      <c r="M97" s="123"/>
      <c r="N97" s="109"/>
      <c r="O97" s="103"/>
      <c r="P97" s="103"/>
      <c r="Q97" s="124"/>
      <c r="R97" s="124"/>
      <c r="S97" s="110"/>
      <c r="T97" s="125"/>
      <c r="U97" s="103"/>
      <c r="V97" s="126"/>
      <c r="W97" s="125"/>
      <c r="X97" s="125"/>
      <c r="Y97" s="125"/>
      <c r="Z97" s="125"/>
      <c r="AA97" s="125"/>
      <c r="AB97" s="125"/>
      <c r="AC97" s="125"/>
      <c r="AD97" s="125"/>
      <c r="AE97" s="125"/>
      <c r="AF97" s="125"/>
      <c r="AG97" s="125"/>
      <c r="AH97" s="125"/>
      <c r="AI97" s="125"/>
      <c r="AJ97" s="125"/>
      <c r="AK97" s="112"/>
      <c r="AL97" s="112"/>
      <c r="AM97" s="127"/>
      <c r="AN97" s="127"/>
      <c r="AO97" s="128"/>
      <c r="AP97" s="129"/>
      <c r="AQ97" s="130"/>
      <c r="AR97" s="129"/>
      <c r="AS97" s="130"/>
      <c r="AT97" s="129"/>
      <c r="AX97" s="129"/>
      <c r="AY97" s="129"/>
      <c r="AZ97" s="93"/>
      <c r="BA97" s="93"/>
      <c r="BB97" s="129"/>
      <c r="BC97" s="129"/>
    </row>
    <row r="98" s="81" customFormat="true" ht="40.5" hidden="false" customHeight="false" outlineLevel="0" collapsed="false">
      <c r="A98" s="131" t="n">
        <v>902</v>
      </c>
      <c r="B98" s="132" t="s">
        <v>107</v>
      </c>
      <c r="C98" s="164"/>
      <c r="D98" s="165"/>
      <c r="E98" s="134"/>
      <c r="F98" s="135"/>
      <c r="G98" s="166" t="n">
        <f aca="false">G99+G102+G108+G115</f>
        <v>185269</v>
      </c>
      <c r="H98" s="166" t="n">
        <f aca="false">H99+H102+H108+H115</f>
        <v>185269</v>
      </c>
      <c r="I98" s="166" t="n">
        <f aca="false">I99+I102+I108+I115</f>
        <v>0</v>
      </c>
      <c r="J98" s="166" t="n">
        <f aca="false">J99+J102+J108+J115</f>
        <v>12132</v>
      </c>
      <c r="K98" s="166" t="n">
        <f aca="false">K99+K102+K108+K115</f>
        <v>197401</v>
      </c>
      <c r="L98" s="166" t="n">
        <f aca="false">L99+L102+L108+L115</f>
        <v>0</v>
      </c>
      <c r="M98" s="166"/>
      <c r="N98" s="166" t="n">
        <f aca="false">N99+N102+N108+N115</f>
        <v>194360</v>
      </c>
      <c r="O98" s="166" t="n">
        <f aca="false">O99+O102+O108+O115</f>
        <v>0</v>
      </c>
      <c r="P98" s="166" t="n">
        <f aca="false">P99+P102+P108+P115</f>
        <v>0</v>
      </c>
      <c r="Q98" s="166" t="n">
        <f aca="false">Q99+Q102+Q108+Q115</f>
        <v>194360</v>
      </c>
      <c r="R98" s="166" t="n">
        <f aca="false">R99+R102+R108+R115</f>
        <v>0</v>
      </c>
      <c r="S98" s="167" t="n">
        <f aca="false">S99+S102+S108+S115</f>
        <v>161735</v>
      </c>
      <c r="T98" s="167" t="n">
        <f aca="false">T99+T102+T108+T115</f>
        <v>356095</v>
      </c>
      <c r="U98" s="166" t="n">
        <f aca="false">U99+U102+U108+U115</f>
        <v>0</v>
      </c>
      <c r="V98" s="168" t="n">
        <f aca="false">V99+V102+V108+V115</f>
        <v>356095</v>
      </c>
      <c r="W98" s="167" t="n">
        <f aca="false">W99+W102+W108+W115</f>
        <v>0</v>
      </c>
      <c r="X98" s="167" t="n">
        <f aca="false">X99+X102+X108+X115</f>
        <v>0</v>
      </c>
      <c r="Y98" s="167" t="n">
        <f aca="false">Y99+Y102+Y108+Y115</f>
        <v>356095</v>
      </c>
      <c r="Z98" s="167" t="n">
        <f aca="false">Z99+Z102+Z108+Z115</f>
        <v>356095</v>
      </c>
      <c r="AA98" s="167" t="n">
        <f aca="false">AA99+AA102+AA108+AA115</f>
        <v>0</v>
      </c>
      <c r="AB98" s="167" t="n">
        <f aca="false">AB99+AB102+AB108+AB115</f>
        <v>0</v>
      </c>
      <c r="AC98" s="167" t="n">
        <f aca="false">AC99+AC102+AC108+AC115</f>
        <v>356095</v>
      </c>
      <c r="AD98" s="167" t="n">
        <f aca="false">AD99+AD102+AD108+AD115</f>
        <v>356095</v>
      </c>
      <c r="AE98" s="167" t="n">
        <f aca="false">AE99+AE102+AE108+AE115</f>
        <v>0</v>
      </c>
      <c r="AF98" s="167"/>
      <c r="AG98" s="167" t="n">
        <f aca="false">AG99+AG102+AG108+AG115</f>
        <v>0</v>
      </c>
      <c r="AH98" s="167" t="n">
        <f aca="false">AH99+AH102+AH108+AH115</f>
        <v>356095</v>
      </c>
      <c r="AI98" s="167"/>
      <c r="AJ98" s="167" t="n">
        <f aca="false">AJ99+AJ102+AJ108+AJ115</f>
        <v>356095</v>
      </c>
      <c r="AK98" s="169" t="n">
        <f aca="false">AK99+AK102+AK108+AK115</f>
        <v>0</v>
      </c>
      <c r="AL98" s="169" t="n">
        <f aca="false">AL99+AL102+AL108+AL115</f>
        <v>0</v>
      </c>
      <c r="AM98" s="167" t="n">
        <f aca="false">AM99+AM102+AM108+AM115</f>
        <v>356095</v>
      </c>
      <c r="AN98" s="167" t="n">
        <f aca="false">AN99+AN102+AN108+AN115</f>
        <v>0</v>
      </c>
      <c r="AO98" s="169" t="n">
        <f aca="false">AO99+AO102+AO108+AO115</f>
        <v>356095</v>
      </c>
      <c r="AP98" s="167" t="n">
        <f aca="false">AP99+AP102+AP108+AP115+AP105+AP111+AP120</f>
        <v>-186970</v>
      </c>
      <c r="AQ98" s="167" t="n">
        <f aca="false">AQ99+AQ102+AQ108+AQ115+AQ105+AQ111+AQ120</f>
        <v>0</v>
      </c>
      <c r="AR98" s="167" t="n">
        <f aca="false">AR99+AR102+AR108+AR115+AR105+AR111+AR120</f>
        <v>169125</v>
      </c>
      <c r="AS98" s="167" t="n">
        <f aca="false">AS99+AS102+AS108+AS115+AS105+AS111+AS120</f>
        <v>0</v>
      </c>
      <c r="AT98" s="167" t="n">
        <f aca="false">AT99+AT102+AT108+AT115+AT105+AT111+AT120</f>
        <v>165329</v>
      </c>
      <c r="AU98" s="13"/>
      <c r="AV98" s="13"/>
      <c r="AW98" s="13"/>
      <c r="AX98" s="167" t="n">
        <f aca="false">AX99+AX102+AX108+AX115+AX105+AX111+AX120</f>
        <v>169125</v>
      </c>
      <c r="AY98" s="167" t="n">
        <f aca="false">AY99+AY102+AY108+AY115+AY105+AY111+AY120</f>
        <v>165329</v>
      </c>
      <c r="AZ98" s="93"/>
      <c r="BA98" s="93"/>
      <c r="BB98" s="167" t="n">
        <f aca="false">BB99+BB102+BB108+BB115+BB105+BB111+BB120</f>
        <v>169125</v>
      </c>
      <c r="BC98" s="167" t="n">
        <f aca="false">BC99+BC102+BC108+BC115+BC105+BC111+BC120</f>
        <v>165329</v>
      </c>
      <c r="BD98" s="80"/>
      <c r="BE98" s="80"/>
      <c r="BF98" s="80"/>
    </row>
    <row r="99" s="95" customFormat="true" ht="122.25" hidden="false" customHeight="true" outlineLevel="0" collapsed="false">
      <c r="A99" s="82"/>
      <c r="B99" s="83" t="s">
        <v>56</v>
      </c>
      <c r="C99" s="84" t="s">
        <v>38</v>
      </c>
      <c r="D99" s="85" t="s">
        <v>57</v>
      </c>
      <c r="E99" s="86"/>
      <c r="F99" s="87"/>
      <c r="G99" s="116" t="n">
        <f aca="false">G100</f>
        <v>6211</v>
      </c>
      <c r="H99" s="116" t="n">
        <f aca="false">H100</f>
        <v>6211</v>
      </c>
      <c r="I99" s="116" t="n">
        <f aca="false">I100</f>
        <v>0</v>
      </c>
      <c r="J99" s="116" t="n">
        <f aca="false">J100</f>
        <v>6170</v>
      </c>
      <c r="K99" s="116" t="n">
        <f aca="false">K100</f>
        <v>12381</v>
      </c>
      <c r="L99" s="116" t="n">
        <f aca="false">L100</f>
        <v>0</v>
      </c>
      <c r="M99" s="116"/>
      <c r="N99" s="116" t="n">
        <f aca="false">N100</f>
        <v>13260</v>
      </c>
      <c r="O99" s="116" t="n">
        <f aca="false">O100</f>
        <v>0</v>
      </c>
      <c r="P99" s="116" t="n">
        <f aca="false">P100</f>
        <v>0</v>
      </c>
      <c r="Q99" s="116" t="n">
        <f aca="false">Q100</f>
        <v>13260</v>
      </c>
      <c r="R99" s="116" t="n">
        <f aca="false">R100</f>
        <v>0</v>
      </c>
      <c r="S99" s="114" t="n">
        <f aca="false">S100</f>
        <v>-7510</v>
      </c>
      <c r="T99" s="114" t="n">
        <f aca="false">T100</f>
        <v>5750</v>
      </c>
      <c r="U99" s="116" t="n">
        <f aca="false">U100</f>
        <v>0</v>
      </c>
      <c r="V99" s="117" t="n">
        <f aca="false">V100</f>
        <v>5750</v>
      </c>
      <c r="W99" s="114" t="n">
        <f aca="false">W100</f>
        <v>0</v>
      </c>
      <c r="X99" s="114" t="n">
        <f aca="false">X100</f>
        <v>0</v>
      </c>
      <c r="Y99" s="114" t="n">
        <f aca="false">Y100</f>
        <v>5750</v>
      </c>
      <c r="Z99" s="114" t="n">
        <f aca="false">Z100</f>
        <v>5750</v>
      </c>
      <c r="AA99" s="114" t="n">
        <f aca="false">AA100</f>
        <v>0</v>
      </c>
      <c r="AB99" s="114" t="n">
        <f aca="false">AB100</f>
        <v>0</v>
      </c>
      <c r="AC99" s="114" t="n">
        <f aca="false">AC100</f>
        <v>5750</v>
      </c>
      <c r="AD99" s="114" t="n">
        <f aca="false">AD100</f>
        <v>5750</v>
      </c>
      <c r="AE99" s="114" t="n">
        <f aca="false">AE100</f>
        <v>0</v>
      </c>
      <c r="AF99" s="114"/>
      <c r="AG99" s="114" t="n">
        <f aca="false">AG100</f>
        <v>0</v>
      </c>
      <c r="AH99" s="114" t="n">
        <f aca="false">AH100</f>
        <v>5750</v>
      </c>
      <c r="AI99" s="114"/>
      <c r="AJ99" s="114" t="n">
        <f aca="false">AJ100</f>
        <v>5750</v>
      </c>
      <c r="AK99" s="118" t="n">
        <f aca="false">AK100</f>
        <v>0</v>
      </c>
      <c r="AL99" s="118" t="n">
        <f aca="false">AL100</f>
        <v>0</v>
      </c>
      <c r="AM99" s="114" t="n">
        <f aca="false">AM100</f>
        <v>5750</v>
      </c>
      <c r="AN99" s="114" t="n">
        <f aca="false">AN100</f>
        <v>0</v>
      </c>
      <c r="AO99" s="118" t="n">
        <f aca="false">AO100</f>
        <v>5750</v>
      </c>
      <c r="AP99" s="114" t="n">
        <f aca="false">AP100</f>
        <v>1143</v>
      </c>
      <c r="AQ99" s="116" t="n">
        <f aca="false">AQ100</f>
        <v>0</v>
      </c>
      <c r="AR99" s="114" t="n">
        <f aca="false">AR100</f>
        <v>6893</v>
      </c>
      <c r="AS99" s="116" t="n">
        <f aca="false">AS100</f>
        <v>0</v>
      </c>
      <c r="AT99" s="114" t="n">
        <f aca="false">AT100</f>
        <v>6893</v>
      </c>
      <c r="AU99" s="13"/>
      <c r="AV99" s="13"/>
      <c r="AW99" s="13"/>
      <c r="AX99" s="114" t="n">
        <f aca="false">AX100</f>
        <v>6893</v>
      </c>
      <c r="AY99" s="114" t="n">
        <f aca="false">AY100</f>
        <v>6893</v>
      </c>
      <c r="AZ99" s="93"/>
      <c r="BA99" s="93"/>
      <c r="BB99" s="114" t="n">
        <f aca="false">BB100</f>
        <v>6893</v>
      </c>
      <c r="BC99" s="114" t="n">
        <f aca="false">BC100</f>
        <v>6893</v>
      </c>
      <c r="BD99" s="94"/>
      <c r="BE99" s="94"/>
      <c r="BF99" s="94"/>
    </row>
    <row r="100" customFormat="false" ht="82.5" hidden="false" customHeight="false" outlineLevel="0" collapsed="false">
      <c r="A100" s="96"/>
      <c r="B100" s="97" t="s">
        <v>40</v>
      </c>
      <c r="C100" s="98" t="s">
        <v>38</v>
      </c>
      <c r="D100" s="99" t="s">
        <v>57</v>
      </c>
      <c r="E100" s="108" t="s">
        <v>41</v>
      </c>
      <c r="F100" s="101"/>
      <c r="G100" s="109" t="n">
        <f aca="false">G101</f>
        <v>6211</v>
      </c>
      <c r="H100" s="109" t="n">
        <f aca="false">H101</f>
        <v>6211</v>
      </c>
      <c r="I100" s="109" t="n">
        <f aca="false">I101</f>
        <v>0</v>
      </c>
      <c r="J100" s="109" t="n">
        <f aca="false">J101</f>
        <v>6170</v>
      </c>
      <c r="K100" s="109" t="n">
        <f aca="false">K101</f>
        <v>12381</v>
      </c>
      <c r="L100" s="109" t="n">
        <f aca="false">L101</f>
        <v>0</v>
      </c>
      <c r="M100" s="109"/>
      <c r="N100" s="109" t="n">
        <f aca="false">N101</f>
        <v>13260</v>
      </c>
      <c r="O100" s="109" t="n">
        <f aca="false">O101</f>
        <v>0</v>
      </c>
      <c r="P100" s="109" t="n">
        <f aca="false">P101</f>
        <v>0</v>
      </c>
      <c r="Q100" s="109" t="n">
        <f aca="false">Q101</f>
        <v>13260</v>
      </c>
      <c r="R100" s="109" t="n">
        <f aca="false">R101</f>
        <v>0</v>
      </c>
      <c r="S100" s="110" t="n">
        <f aca="false">S101</f>
        <v>-7510</v>
      </c>
      <c r="T100" s="110" t="n">
        <f aca="false">T101</f>
        <v>5750</v>
      </c>
      <c r="U100" s="109" t="n">
        <f aca="false">U101</f>
        <v>0</v>
      </c>
      <c r="V100" s="111" t="n">
        <f aca="false">V101</f>
        <v>5750</v>
      </c>
      <c r="W100" s="110" t="n">
        <f aca="false">W101</f>
        <v>0</v>
      </c>
      <c r="X100" s="110" t="n">
        <f aca="false">X101</f>
        <v>0</v>
      </c>
      <c r="Y100" s="110" t="n">
        <f aca="false">Y101</f>
        <v>5750</v>
      </c>
      <c r="Z100" s="110" t="n">
        <f aca="false">Z101</f>
        <v>5750</v>
      </c>
      <c r="AA100" s="110" t="n">
        <f aca="false">AA101</f>
        <v>0</v>
      </c>
      <c r="AB100" s="110" t="n">
        <f aca="false">AB101</f>
        <v>0</v>
      </c>
      <c r="AC100" s="110" t="n">
        <f aca="false">AC101</f>
        <v>5750</v>
      </c>
      <c r="AD100" s="110" t="n">
        <f aca="false">AD101</f>
        <v>5750</v>
      </c>
      <c r="AE100" s="110" t="n">
        <f aca="false">AE101</f>
        <v>0</v>
      </c>
      <c r="AF100" s="110"/>
      <c r="AG100" s="110" t="n">
        <f aca="false">AG101</f>
        <v>0</v>
      </c>
      <c r="AH100" s="110" t="n">
        <f aca="false">AH101</f>
        <v>5750</v>
      </c>
      <c r="AI100" s="110"/>
      <c r="AJ100" s="110" t="n">
        <f aca="false">AJ101</f>
        <v>5750</v>
      </c>
      <c r="AK100" s="113" t="n">
        <f aca="false">AK101</f>
        <v>0</v>
      </c>
      <c r="AL100" s="113" t="n">
        <f aca="false">AL101</f>
        <v>0</v>
      </c>
      <c r="AM100" s="110" t="n">
        <f aca="false">AM101</f>
        <v>5750</v>
      </c>
      <c r="AN100" s="110" t="n">
        <f aca="false">AN101</f>
        <v>0</v>
      </c>
      <c r="AO100" s="113" t="n">
        <f aca="false">AO101</f>
        <v>5750</v>
      </c>
      <c r="AP100" s="110" t="n">
        <f aca="false">AP101</f>
        <v>1143</v>
      </c>
      <c r="AQ100" s="109" t="n">
        <f aca="false">AQ101</f>
        <v>0</v>
      </c>
      <c r="AR100" s="110" t="n">
        <f aca="false">AR101</f>
        <v>6893</v>
      </c>
      <c r="AS100" s="109" t="n">
        <f aca="false">AS101</f>
        <v>0</v>
      </c>
      <c r="AT100" s="110" t="n">
        <f aca="false">AT101</f>
        <v>6893</v>
      </c>
      <c r="AX100" s="110" t="n">
        <f aca="false">AX101</f>
        <v>6893</v>
      </c>
      <c r="AY100" s="110" t="n">
        <f aca="false">AY101</f>
        <v>6893</v>
      </c>
      <c r="AZ100" s="93"/>
      <c r="BA100" s="93"/>
      <c r="BB100" s="110" t="n">
        <f aca="false">BB101</f>
        <v>6893</v>
      </c>
      <c r="BC100" s="110" t="n">
        <f aca="false">BC101</f>
        <v>6893</v>
      </c>
    </row>
    <row r="101" customFormat="false" ht="33" hidden="false" customHeight="false" outlineLevel="0" collapsed="false">
      <c r="A101" s="107"/>
      <c r="B101" s="97" t="s">
        <v>42</v>
      </c>
      <c r="C101" s="98" t="s">
        <v>38</v>
      </c>
      <c r="D101" s="99" t="s">
        <v>57</v>
      </c>
      <c r="E101" s="108" t="s">
        <v>41</v>
      </c>
      <c r="F101" s="101" t="s">
        <v>43</v>
      </c>
      <c r="G101" s="109" t="n">
        <f aca="false">H101+I101</f>
        <v>6211</v>
      </c>
      <c r="H101" s="109" t="n">
        <f aca="false">57869-51658</f>
        <v>6211</v>
      </c>
      <c r="I101" s="109"/>
      <c r="J101" s="109" t="n">
        <f aca="false">K101-G101</f>
        <v>6170</v>
      </c>
      <c r="K101" s="109" t="n">
        <v>12381</v>
      </c>
      <c r="L101" s="109"/>
      <c r="M101" s="109"/>
      <c r="N101" s="109" t="n">
        <v>13260</v>
      </c>
      <c r="O101" s="103"/>
      <c r="P101" s="109"/>
      <c r="Q101" s="109" t="n">
        <f aca="false">P101+N101</f>
        <v>13260</v>
      </c>
      <c r="R101" s="109" t="n">
        <f aca="false">O101</f>
        <v>0</v>
      </c>
      <c r="S101" s="110" t="n">
        <f aca="false">T101-Q101</f>
        <v>-7510</v>
      </c>
      <c r="T101" s="110" t="n">
        <v>5750</v>
      </c>
      <c r="U101" s="109" t="n">
        <f aca="false">R101</f>
        <v>0</v>
      </c>
      <c r="V101" s="111" t="n">
        <v>5750</v>
      </c>
      <c r="W101" s="110"/>
      <c r="X101" s="110"/>
      <c r="Y101" s="110" t="n">
        <f aca="false">W101+T101</f>
        <v>5750</v>
      </c>
      <c r="Z101" s="110" t="n">
        <f aca="false">X101+V101</f>
        <v>5750</v>
      </c>
      <c r="AA101" s="110"/>
      <c r="AB101" s="110"/>
      <c r="AC101" s="110" t="n">
        <f aca="false">AA101+Y101</f>
        <v>5750</v>
      </c>
      <c r="AD101" s="110" t="n">
        <f aca="false">AB101+Z101</f>
        <v>5750</v>
      </c>
      <c r="AE101" s="110"/>
      <c r="AF101" s="110"/>
      <c r="AG101" s="110"/>
      <c r="AH101" s="110" t="n">
        <f aca="false">AE101+AC101</f>
        <v>5750</v>
      </c>
      <c r="AI101" s="110"/>
      <c r="AJ101" s="110" t="n">
        <f aca="false">AG101+AD101</f>
        <v>5750</v>
      </c>
      <c r="AK101" s="112"/>
      <c r="AL101" s="112"/>
      <c r="AM101" s="110" t="n">
        <f aca="false">AK101+AH101</f>
        <v>5750</v>
      </c>
      <c r="AN101" s="110" t="n">
        <f aca="false">AI101</f>
        <v>0</v>
      </c>
      <c r="AO101" s="113" t="n">
        <f aca="false">AJ101</f>
        <v>5750</v>
      </c>
      <c r="AP101" s="110" t="n">
        <f aca="false">AR101-AO101</f>
        <v>1143</v>
      </c>
      <c r="AQ101" s="109"/>
      <c r="AR101" s="110" t="n">
        <v>6893</v>
      </c>
      <c r="AS101" s="109"/>
      <c r="AT101" s="110" t="n">
        <v>6893</v>
      </c>
      <c r="AX101" s="110" t="n">
        <v>6893</v>
      </c>
      <c r="AY101" s="110" t="n">
        <v>6893</v>
      </c>
      <c r="AZ101" s="93"/>
      <c r="BA101" s="93"/>
      <c r="BB101" s="110" t="n">
        <v>6893</v>
      </c>
      <c r="BC101" s="110" t="n">
        <v>6893</v>
      </c>
    </row>
    <row r="102" s="95" customFormat="true" ht="38.25" hidden="true" customHeight="false" outlineLevel="0" collapsed="false">
      <c r="A102" s="143"/>
      <c r="B102" s="83" t="s">
        <v>108</v>
      </c>
      <c r="C102" s="84" t="s">
        <v>38</v>
      </c>
      <c r="D102" s="85" t="s">
        <v>80</v>
      </c>
      <c r="E102" s="86"/>
      <c r="F102" s="87"/>
      <c r="G102" s="116" t="n">
        <f aca="false">G103</f>
        <v>142800</v>
      </c>
      <c r="H102" s="116" t="n">
        <f aca="false">H103</f>
        <v>142800</v>
      </c>
      <c r="I102" s="116" t="n">
        <f aca="false">I103</f>
        <v>0</v>
      </c>
      <c r="J102" s="116" t="n">
        <f aca="false">J103</f>
        <v>-55429</v>
      </c>
      <c r="K102" s="116" t="n">
        <f aca="false">K103</f>
        <v>87371</v>
      </c>
      <c r="L102" s="116" t="n">
        <f aca="false">L103</f>
        <v>0</v>
      </c>
      <c r="M102" s="116"/>
      <c r="N102" s="116" t="n">
        <f aca="false">N103</f>
        <v>127152</v>
      </c>
      <c r="O102" s="116" t="n">
        <f aca="false">O103</f>
        <v>0</v>
      </c>
      <c r="P102" s="116" t="n">
        <f aca="false">P103</f>
        <v>0</v>
      </c>
      <c r="Q102" s="116" t="n">
        <f aca="false">Q103</f>
        <v>127152</v>
      </c>
      <c r="R102" s="116" t="n">
        <f aca="false">R103</f>
        <v>0</v>
      </c>
      <c r="S102" s="114" t="n">
        <f aca="false">S103</f>
        <v>-42490</v>
      </c>
      <c r="T102" s="114" t="n">
        <f aca="false">T103</f>
        <v>84662</v>
      </c>
      <c r="U102" s="116" t="n">
        <f aca="false">U103</f>
        <v>0</v>
      </c>
      <c r="V102" s="117" t="n">
        <f aca="false">V103</f>
        <v>84662</v>
      </c>
      <c r="W102" s="114" t="n">
        <f aca="false">W103</f>
        <v>0</v>
      </c>
      <c r="X102" s="114" t="n">
        <f aca="false">X103</f>
        <v>0</v>
      </c>
      <c r="Y102" s="114" t="n">
        <f aca="false">Y103</f>
        <v>84662</v>
      </c>
      <c r="Z102" s="114" t="n">
        <f aca="false">Z103</f>
        <v>84662</v>
      </c>
      <c r="AA102" s="114" t="n">
        <f aca="false">AA103</f>
        <v>0</v>
      </c>
      <c r="AB102" s="114" t="n">
        <f aca="false">AB103</f>
        <v>0</v>
      </c>
      <c r="AC102" s="114" t="n">
        <f aca="false">AC103</f>
        <v>84662</v>
      </c>
      <c r="AD102" s="114" t="n">
        <f aca="false">AD103</f>
        <v>84662</v>
      </c>
      <c r="AE102" s="114" t="n">
        <f aca="false">AE103</f>
        <v>0</v>
      </c>
      <c r="AF102" s="114"/>
      <c r="AG102" s="114" t="n">
        <f aca="false">AG103</f>
        <v>0</v>
      </c>
      <c r="AH102" s="114" t="n">
        <f aca="false">AH103</f>
        <v>84662</v>
      </c>
      <c r="AI102" s="114"/>
      <c r="AJ102" s="114" t="n">
        <f aca="false">AJ103</f>
        <v>84662</v>
      </c>
      <c r="AK102" s="118" t="n">
        <f aca="false">AK103</f>
        <v>0</v>
      </c>
      <c r="AL102" s="118" t="n">
        <f aca="false">AL103</f>
        <v>0</v>
      </c>
      <c r="AM102" s="114" t="n">
        <f aca="false">AM103</f>
        <v>84662</v>
      </c>
      <c r="AN102" s="114" t="n">
        <f aca="false">AN103</f>
        <v>0</v>
      </c>
      <c r="AO102" s="118" t="n">
        <f aca="false">AO103</f>
        <v>84662</v>
      </c>
      <c r="AP102" s="114" t="n">
        <f aca="false">AP103</f>
        <v>-84662</v>
      </c>
      <c r="AQ102" s="116" t="n">
        <f aca="false">AQ103</f>
        <v>0</v>
      </c>
      <c r="AR102" s="114" t="n">
        <f aca="false">AR103</f>
        <v>0</v>
      </c>
      <c r="AS102" s="116" t="n">
        <f aca="false">AS103</f>
        <v>0</v>
      </c>
      <c r="AT102" s="114" t="n">
        <f aca="false">AT103</f>
        <v>0</v>
      </c>
      <c r="AU102" s="13"/>
      <c r="AV102" s="13"/>
      <c r="AW102" s="13"/>
      <c r="AX102" s="114" t="n">
        <f aca="false">AX103</f>
        <v>0</v>
      </c>
      <c r="AY102" s="114" t="n">
        <f aca="false">AY103</f>
        <v>0</v>
      </c>
      <c r="AZ102" s="93"/>
      <c r="BA102" s="93"/>
      <c r="BB102" s="114" t="n">
        <f aca="false">BB103</f>
        <v>0</v>
      </c>
      <c r="BC102" s="114" t="n">
        <f aca="false">BC103</f>
        <v>0</v>
      </c>
      <c r="BD102" s="94"/>
      <c r="BE102" s="94"/>
      <c r="BF102" s="94"/>
    </row>
    <row r="103" customFormat="false" ht="33" hidden="true" customHeight="false" outlineLevel="0" collapsed="false">
      <c r="A103" s="107"/>
      <c r="B103" s="97" t="s">
        <v>109</v>
      </c>
      <c r="C103" s="98" t="s">
        <v>38</v>
      </c>
      <c r="D103" s="99" t="s">
        <v>80</v>
      </c>
      <c r="E103" s="108" t="s">
        <v>110</v>
      </c>
      <c r="F103" s="101"/>
      <c r="G103" s="109" t="n">
        <f aca="false">G104</f>
        <v>142800</v>
      </c>
      <c r="H103" s="109" t="n">
        <f aca="false">H104</f>
        <v>142800</v>
      </c>
      <c r="I103" s="109" t="n">
        <f aca="false">I104</f>
        <v>0</v>
      </c>
      <c r="J103" s="109" t="n">
        <f aca="false">J104</f>
        <v>-55429</v>
      </c>
      <c r="K103" s="109" t="n">
        <f aca="false">K104</f>
        <v>87371</v>
      </c>
      <c r="L103" s="109" t="n">
        <f aca="false">L104</f>
        <v>0</v>
      </c>
      <c r="M103" s="109"/>
      <c r="N103" s="109" t="n">
        <f aca="false">N104</f>
        <v>127152</v>
      </c>
      <c r="O103" s="109" t="n">
        <f aca="false">O104</f>
        <v>0</v>
      </c>
      <c r="P103" s="109" t="n">
        <f aca="false">P104</f>
        <v>0</v>
      </c>
      <c r="Q103" s="109" t="n">
        <f aca="false">Q104</f>
        <v>127152</v>
      </c>
      <c r="R103" s="109" t="n">
        <f aca="false">R104</f>
        <v>0</v>
      </c>
      <c r="S103" s="110" t="n">
        <f aca="false">S104</f>
        <v>-42490</v>
      </c>
      <c r="T103" s="110" t="n">
        <f aca="false">T104</f>
        <v>84662</v>
      </c>
      <c r="U103" s="109" t="n">
        <f aca="false">U104</f>
        <v>0</v>
      </c>
      <c r="V103" s="111" t="n">
        <f aca="false">V104</f>
        <v>84662</v>
      </c>
      <c r="W103" s="110" t="n">
        <f aca="false">W104</f>
        <v>0</v>
      </c>
      <c r="X103" s="110" t="n">
        <f aca="false">X104</f>
        <v>0</v>
      </c>
      <c r="Y103" s="110" t="n">
        <f aca="false">Y104</f>
        <v>84662</v>
      </c>
      <c r="Z103" s="110" t="n">
        <f aca="false">Z104</f>
        <v>84662</v>
      </c>
      <c r="AA103" s="110" t="n">
        <f aca="false">AA104</f>
        <v>0</v>
      </c>
      <c r="AB103" s="110" t="n">
        <f aca="false">AB104</f>
        <v>0</v>
      </c>
      <c r="AC103" s="110" t="n">
        <f aca="false">AC104</f>
        <v>84662</v>
      </c>
      <c r="AD103" s="110" t="n">
        <f aca="false">AD104</f>
        <v>84662</v>
      </c>
      <c r="AE103" s="110" t="n">
        <f aca="false">AE104</f>
        <v>0</v>
      </c>
      <c r="AF103" s="110"/>
      <c r="AG103" s="110" t="n">
        <f aca="false">AG104</f>
        <v>0</v>
      </c>
      <c r="AH103" s="110" t="n">
        <f aca="false">AH104</f>
        <v>84662</v>
      </c>
      <c r="AI103" s="110"/>
      <c r="AJ103" s="110" t="n">
        <f aca="false">AJ104</f>
        <v>84662</v>
      </c>
      <c r="AK103" s="113" t="n">
        <f aca="false">AK104</f>
        <v>0</v>
      </c>
      <c r="AL103" s="113" t="n">
        <f aca="false">AL104</f>
        <v>0</v>
      </c>
      <c r="AM103" s="110" t="n">
        <f aca="false">AM104</f>
        <v>84662</v>
      </c>
      <c r="AN103" s="110" t="n">
        <f aca="false">AN104</f>
        <v>0</v>
      </c>
      <c r="AO103" s="113" t="n">
        <f aca="false">AO104</f>
        <v>84662</v>
      </c>
      <c r="AP103" s="110" t="n">
        <f aca="false">AP104</f>
        <v>-84662</v>
      </c>
      <c r="AQ103" s="109" t="n">
        <f aca="false">AQ104</f>
        <v>0</v>
      </c>
      <c r="AR103" s="110" t="n">
        <f aca="false">AR104</f>
        <v>0</v>
      </c>
      <c r="AS103" s="109" t="n">
        <f aca="false">AS104</f>
        <v>0</v>
      </c>
      <c r="AT103" s="110" t="n">
        <f aca="false">AT104</f>
        <v>0</v>
      </c>
      <c r="AX103" s="110" t="n">
        <f aca="false">AX104</f>
        <v>0</v>
      </c>
      <c r="AY103" s="110" t="n">
        <f aca="false">AY104</f>
        <v>0</v>
      </c>
      <c r="AZ103" s="93"/>
      <c r="BA103" s="93"/>
      <c r="BB103" s="110" t="n">
        <f aca="false">BB104</f>
        <v>0</v>
      </c>
      <c r="BC103" s="110" t="n">
        <f aca="false">BC104</f>
        <v>0</v>
      </c>
    </row>
    <row r="104" customFormat="false" ht="16.5" hidden="true" customHeight="false" outlineLevel="0" collapsed="false">
      <c r="A104" s="107"/>
      <c r="B104" s="97" t="s">
        <v>111</v>
      </c>
      <c r="C104" s="98" t="s">
        <v>38</v>
      </c>
      <c r="D104" s="99" t="s">
        <v>80</v>
      </c>
      <c r="E104" s="108" t="s">
        <v>110</v>
      </c>
      <c r="F104" s="101" t="s">
        <v>112</v>
      </c>
      <c r="G104" s="109" t="n">
        <f aca="false">H104+I104</f>
        <v>142800</v>
      </c>
      <c r="H104" s="109" t="n">
        <v>142800</v>
      </c>
      <c r="I104" s="109"/>
      <c r="J104" s="109" t="n">
        <f aca="false">K104-G104</f>
        <v>-55429</v>
      </c>
      <c r="K104" s="109" t="n">
        <v>87371</v>
      </c>
      <c r="L104" s="109"/>
      <c r="M104" s="109"/>
      <c r="N104" s="109" t="n">
        <v>127152</v>
      </c>
      <c r="O104" s="103"/>
      <c r="P104" s="109"/>
      <c r="Q104" s="109" t="n">
        <f aca="false">P104+N104</f>
        <v>127152</v>
      </c>
      <c r="R104" s="109" t="n">
        <f aca="false">O104</f>
        <v>0</v>
      </c>
      <c r="S104" s="110" t="n">
        <f aca="false">T104-Q104</f>
        <v>-42490</v>
      </c>
      <c r="T104" s="110" t="n">
        <v>84662</v>
      </c>
      <c r="U104" s="109" t="n">
        <f aca="false">R104</f>
        <v>0</v>
      </c>
      <c r="V104" s="111" t="n">
        <v>84662</v>
      </c>
      <c r="W104" s="110"/>
      <c r="X104" s="110"/>
      <c r="Y104" s="110" t="n">
        <f aca="false">W104+T104</f>
        <v>84662</v>
      </c>
      <c r="Z104" s="110" t="n">
        <f aca="false">X104+V104</f>
        <v>84662</v>
      </c>
      <c r="AA104" s="110"/>
      <c r="AB104" s="110"/>
      <c r="AC104" s="110" t="n">
        <f aca="false">AA104+Y104</f>
        <v>84662</v>
      </c>
      <c r="AD104" s="110" t="n">
        <f aca="false">AB104+Z104</f>
        <v>84662</v>
      </c>
      <c r="AE104" s="110"/>
      <c r="AF104" s="110"/>
      <c r="AG104" s="110"/>
      <c r="AH104" s="110" t="n">
        <f aca="false">AE104+AC104</f>
        <v>84662</v>
      </c>
      <c r="AI104" s="110"/>
      <c r="AJ104" s="110" t="n">
        <f aca="false">AG104+AD104</f>
        <v>84662</v>
      </c>
      <c r="AK104" s="112"/>
      <c r="AL104" s="112"/>
      <c r="AM104" s="110" t="n">
        <f aca="false">AK104+AH104</f>
        <v>84662</v>
      </c>
      <c r="AN104" s="110" t="n">
        <f aca="false">AI104</f>
        <v>0</v>
      </c>
      <c r="AO104" s="113" t="n">
        <f aca="false">AJ104</f>
        <v>84662</v>
      </c>
      <c r="AP104" s="110" t="n">
        <f aca="false">AR104-AO104</f>
        <v>-84662</v>
      </c>
      <c r="AQ104" s="109"/>
      <c r="AR104" s="110"/>
      <c r="AS104" s="109"/>
      <c r="AT104" s="110"/>
      <c r="AX104" s="110"/>
      <c r="AY104" s="110"/>
      <c r="AZ104" s="93"/>
      <c r="BA104" s="93"/>
      <c r="BB104" s="110"/>
      <c r="BC104" s="110"/>
    </row>
    <row r="105" customFormat="false" ht="18.75" hidden="false" customHeight="false" outlineLevel="0" collapsed="false">
      <c r="A105" s="107"/>
      <c r="B105" s="83" t="s">
        <v>113</v>
      </c>
      <c r="C105" s="84" t="s">
        <v>38</v>
      </c>
      <c r="D105" s="85" t="s">
        <v>80</v>
      </c>
      <c r="E105" s="86"/>
      <c r="F105" s="87"/>
      <c r="G105" s="109"/>
      <c r="H105" s="109"/>
      <c r="I105" s="109"/>
      <c r="J105" s="109"/>
      <c r="K105" s="109"/>
      <c r="L105" s="109"/>
      <c r="M105" s="109"/>
      <c r="N105" s="109"/>
      <c r="O105" s="103"/>
      <c r="P105" s="109"/>
      <c r="Q105" s="109"/>
      <c r="R105" s="109"/>
      <c r="S105" s="110"/>
      <c r="T105" s="110"/>
      <c r="U105" s="109"/>
      <c r="V105" s="111"/>
      <c r="W105" s="110"/>
      <c r="X105" s="110"/>
      <c r="Y105" s="110"/>
      <c r="Z105" s="110"/>
      <c r="AA105" s="110"/>
      <c r="AB105" s="110"/>
      <c r="AC105" s="110"/>
      <c r="AD105" s="110"/>
      <c r="AE105" s="110"/>
      <c r="AF105" s="110"/>
      <c r="AG105" s="110"/>
      <c r="AH105" s="110"/>
      <c r="AI105" s="110"/>
      <c r="AJ105" s="110"/>
      <c r="AK105" s="112"/>
      <c r="AL105" s="112"/>
      <c r="AM105" s="110"/>
      <c r="AN105" s="110"/>
      <c r="AO105" s="113"/>
      <c r="AP105" s="114" t="n">
        <f aca="false">AP106</f>
        <v>5927</v>
      </c>
      <c r="AQ105" s="114" t="n">
        <f aca="false">AQ106</f>
        <v>0</v>
      </c>
      <c r="AR105" s="114" t="n">
        <f aca="false">AR106</f>
        <v>5927</v>
      </c>
      <c r="AS105" s="114" t="n">
        <f aca="false">AS106</f>
        <v>0</v>
      </c>
      <c r="AT105" s="114" t="n">
        <f aca="false">AT106</f>
        <v>5927</v>
      </c>
      <c r="AX105" s="114" t="n">
        <f aca="false">AX106</f>
        <v>5927</v>
      </c>
      <c r="AY105" s="114" t="n">
        <f aca="false">AY106</f>
        <v>5927</v>
      </c>
      <c r="AZ105" s="93"/>
      <c r="BA105" s="93"/>
      <c r="BB105" s="114" t="n">
        <f aca="false">BB106</f>
        <v>5927</v>
      </c>
      <c r="BC105" s="114" t="n">
        <f aca="false">BC106</f>
        <v>5927</v>
      </c>
    </row>
    <row r="106" customFormat="false" ht="16.5" hidden="false" customHeight="false" outlineLevel="0" collapsed="false">
      <c r="A106" s="107"/>
      <c r="B106" s="97" t="s">
        <v>113</v>
      </c>
      <c r="C106" s="98" t="s">
        <v>38</v>
      </c>
      <c r="D106" s="99" t="s">
        <v>80</v>
      </c>
      <c r="E106" s="108" t="s">
        <v>114</v>
      </c>
      <c r="F106" s="101"/>
      <c r="G106" s="109"/>
      <c r="H106" s="109"/>
      <c r="I106" s="109"/>
      <c r="J106" s="109"/>
      <c r="K106" s="109"/>
      <c r="L106" s="109"/>
      <c r="M106" s="109"/>
      <c r="N106" s="109"/>
      <c r="O106" s="103"/>
      <c r="P106" s="109"/>
      <c r="Q106" s="109"/>
      <c r="R106" s="109"/>
      <c r="S106" s="110"/>
      <c r="T106" s="110"/>
      <c r="U106" s="109"/>
      <c r="V106" s="111"/>
      <c r="W106" s="110"/>
      <c r="X106" s="110"/>
      <c r="Y106" s="110"/>
      <c r="Z106" s="110"/>
      <c r="AA106" s="110"/>
      <c r="AB106" s="110"/>
      <c r="AC106" s="110"/>
      <c r="AD106" s="110"/>
      <c r="AE106" s="110"/>
      <c r="AF106" s="110"/>
      <c r="AG106" s="110"/>
      <c r="AH106" s="110"/>
      <c r="AI106" s="110"/>
      <c r="AJ106" s="110"/>
      <c r="AK106" s="112"/>
      <c r="AL106" s="112"/>
      <c r="AM106" s="110"/>
      <c r="AN106" s="110"/>
      <c r="AO106" s="113"/>
      <c r="AP106" s="110" t="n">
        <f aca="false">AP107</f>
        <v>5927</v>
      </c>
      <c r="AQ106" s="110" t="n">
        <f aca="false">AQ107</f>
        <v>0</v>
      </c>
      <c r="AR106" s="110" t="n">
        <f aca="false">AR107</f>
        <v>5927</v>
      </c>
      <c r="AS106" s="110" t="n">
        <f aca="false">AS107</f>
        <v>0</v>
      </c>
      <c r="AT106" s="110" t="n">
        <f aca="false">AT107</f>
        <v>5927</v>
      </c>
      <c r="AX106" s="110" t="n">
        <f aca="false">AX107</f>
        <v>5927</v>
      </c>
      <c r="AY106" s="110" t="n">
        <f aca="false">AY107</f>
        <v>5927</v>
      </c>
      <c r="AZ106" s="93"/>
      <c r="BA106" s="93"/>
      <c r="BB106" s="110" t="n">
        <f aca="false">BB107</f>
        <v>5927</v>
      </c>
      <c r="BC106" s="110" t="n">
        <f aca="false">BC107</f>
        <v>5927</v>
      </c>
    </row>
    <row r="107" customFormat="false" ht="66" hidden="false" customHeight="false" outlineLevel="0" collapsed="false">
      <c r="A107" s="107"/>
      <c r="B107" s="97" t="s">
        <v>50</v>
      </c>
      <c r="C107" s="98" t="s">
        <v>38</v>
      </c>
      <c r="D107" s="99" t="s">
        <v>80</v>
      </c>
      <c r="E107" s="108" t="s">
        <v>114</v>
      </c>
      <c r="F107" s="101" t="s">
        <v>51</v>
      </c>
      <c r="G107" s="109"/>
      <c r="H107" s="109"/>
      <c r="I107" s="109"/>
      <c r="J107" s="109"/>
      <c r="K107" s="109"/>
      <c r="L107" s="109"/>
      <c r="M107" s="109"/>
      <c r="N107" s="109"/>
      <c r="O107" s="103"/>
      <c r="P107" s="109"/>
      <c r="Q107" s="109"/>
      <c r="R107" s="109"/>
      <c r="S107" s="110"/>
      <c r="T107" s="110"/>
      <c r="U107" s="109"/>
      <c r="V107" s="111"/>
      <c r="W107" s="110"/>
      <c r="X107" s="110"/>
      <c r="Y107" s="110"/>
      <c r="Z107" s="110"/>
      <c r="AA107" s="110"/>
      <c r="AB107" s="110"/>
      <c r="AC107" s="110"/>
      <c r="AD107" s="110"/>
      <c r="AE107" s="110"/>
      <c r="AF107" s="110"/>
      <c r="AG107" s="110"/>
      <c r="AH107" s="110"/>
      <c r="AI107" s="110"/>
      <c r="AJ107" s="110"/>
      <c r="AK107" s="112"/>
      <c r="AL107" s="112"/>
      <c r="AM107" s="110"/>
      <c r="AN107" s="110"/>
      <c r="AO107" s="113"/>
      <c r="AP107" s="110" t="n">
        <f aca="false">AR107-AO107</f>
        <v>5927</v>
      </c>
      <c r="AQ107" s="109"/>
      <c r="AR107" s="110" t="n">
        <v>5927</v>
      </c>
      <c r="AS107" s="109"/>
      <c r="AT107" s="110" t="n">
        <v>5927</v>
      </c>
      <c r="AX107" s="110" t="n">
        <v>5927</v>
      </c>
      <c r="AY107" s="110" t="n">
        <v>5927</v>
      </c>
      <c r="AZ107" s="93"/>
      <c r="BA107" s="93"/>
      <c r="BB107" s="110" t="n">
        <v>5927</v>
      </c>
      <c r="BC107" s="110" t="n">
        <v>5927</v>
      </c>
    </row>
    <row r="108" s="95" customFormat="true" ht="19.5" hidden="true" customHeight="false" outlineLevel="0" collapsed="false">
      <c r="A108" s="143"/>
      <c r="B108" s="83" t="s">
        <v>113</v>
      </c>
      <c r="C108" s="84" t="s">
        <v>38</v>
      </c>
      <c r="D108" s="85" t="s">
        <v>103</v>
      </c>
      <c r="E108" s="86"/>
      <c r="F108" s="87"/>
      <c r="G108" s="116" t="n">
        <f aca="false">G109</f>
        <v>35000</v>
      </c>
      <c r="H108" s="116" t="n">
        <f aca="false">H109</f>
        <v>35000</v>
      </c>
      <c r="I108" s="116" t="n">
        <f aca="false">I109</f>
        <v>0</v>
      </c>
      <c r="J108" s="116" t="n">
        <f aca="false">J109</f>
        <v>0</v>
      </c>
      <c r="K108" s="116" t="n">
        <f aca="false">K109</f>
        <v>35000</v>
      </c>
      <c r="L108" s="116" t="n">
        <f aca="false">L109</f>
        <v>0</v>
      </c>
      <c r="M108" s="116"/>
      <c r="N108" s="116" t="n">
        <f aca="false">N109</f>
        <v>35000</v>
      </c>
      <c r="O108" s="116" t="n">
        <f aca="false">O109</f>
        <v>0</v>
      </c>
      <c r="P108" s="116" t="n">
        <f aca="false">P109</f>
        <v>0</v>
      </c>
      <c r="Q108" s="116" t="n">
        <f aca="false">Q109</f>
        <v>35000</v>
      </c>
      <c r="R108" s="116" t="n">
        <f aca="false">R109</f>
        <v>0</v>
      </c>
      <c r="S108" s="114" t="n">
        <f aca="false">S109</f>
        <v>-25310</v>
      </c>
      <c r="T108" s="114" t="n">
        <f aca="false">T109</f>
        <v>9690</v>
      </c>
      <c r="U108" s="116" t="n">
        <f aca="false">U109</f>
        <v>0</v>
      </c>
      <c r="V108" s="117" t="n">
        <f aca="false">V109</f>
        <v>9690</v>
      </c>
      <c r="W108" s="114" t="n">
        <f aca="false">W109</f>
        <v>0</v>
      </c>
      <c r="X108" s="114" t="n">
        <f aca="false">X109</f>
        <v>0</v>
      </c>
      <c r="Y108" s="114" t="n">
        <f aca="false">Y109</f>
        <v>9690</v>
      </c>
      <c r="Z108" s="114" t="n">
        <f aca="false">Z109</f>
        <v>9690</v>
      </c>
      <c r="AA108" s="114" t="n">
        <f aca="false">AA109</f>
        <v>0</v>
      </c>
      <c r="AB108" s="114" t="n">
        <f aca="false">AB109</f>
        <v>0</v>
      </c>
      <c r="AC108" s="114" t="n">
        <f aca="false">AC109</f>
        <v>9690</v>
      </c>
      <c r="AD108" s="114" t="n">
        <f aca="false">AD109</f>
        <v>9690</v>
      </c>
      <c r="AE108" s="114" t="n">
        <f aca="false">AE109</f>
        <v>0</v>
      </c>
      <c r="AF108" s="114"/>
      <c r="AG108" s="114" t="n">
        <f aca="false">AG109</f>
        <v>0</v>
      </c>
      <c r="AH108" s="114" t="n">
        <f aca="false">AH109</f>
        <v>9690</v>
      </c>
      <c r="AI108" s="114"/>
      <c r="AJ108" s="114" t="n">
        <f aca="false">AJ109</f>
        <v>9690</v>
      </c>
      <c r="AK108" s="118" t="n">
        <f aca="false">AK109</f>
        <v>0</v>
      </c>
      <c r="AL108" s="118" t="n">
        <f aca="false">AL109</f>
        <v>0</v>
      </c>
      <c r="AM108" s="114" t="n">
        <f aca="false">AM109</f>
        <v>9690</v>
      </c>
      <c r="AN108" s="114" t="n">
        <f aca="false">AN109</f>
        <v>0</v>
      </c>
      <c r="AO108" s="118" t="n">
        <f aca="false">AO109</f>
        <v>9690</v>
      </c>
      <c r="AP108" s="114" t="n">
        <f aca="false">AP109</f>
        <v>-9690</v>
      </c>
      <c r="AQ108" s="116" t="n">
        <f aca="false">AQ109</f>
        <v>0</v>
      </c>
      <c r="AR108" s="114" t="n">
        <f aca="false">AR109</f>
        <v>0</v>
      </c>
      <c r="AS108" s="116" t="n">
        <f aca="false">AS109</f>
        <v>0</v>
      </c>
      <c r="AT108" s="114" t="n">
        <f aca="false">AT109</f>
        <v>0</v>
      </c>
      <c r="AU108" s="13"/>
      <c r="AV108" s="13"/>
      <c r="AW108" s="13"/>
      <c r="AX108" s="114" t="n">
        <f aca="false">AX109</f>
        <v>0</v>
      </c>
      <c r="AY108" s="114" t="n">
        <f aca="false">AY109</f>
        <v>0</v>
      </c>
      <c r="AZ108" s="93"/>
      <c r="BA108" s="93"/>
      <c r="BB108" s="114" t="n">
        <f aca="false">BB109</f>
        <v>0</v>
      </c>
      <c r="BC108" s="114" t="n">
        <f aca="false">BC109</f>
        <v>0</v>
      </c>
      <c r="BD108" s="94"/>
      <c r="BE108" s="94"/>
      <c r="BF108" s="94"/>
    </row>
    <row r="109" customFormat="false" ht="16.5" hidden="true" customHeight="false" outlineLevel="0" collapsed="false">
      <c r="A109" s="107"/>
      <c r="B109" s="97" t="s">
        <v>113</v>
      </c>
      <c r="C109" s="98" t="s">
        <v>38</v>
      </c>
      <c r="D109" s="99" t="s">
        <v>103</v>
      </c>
      <c r="E109" s="108" t="s">
        <v>114</v>
      </c>
      <c r="F109" s="101"/>
      <c r="G109" s="109" t="n">
        <f aca="false">G110</f>
        <v>35000</v>
      </c>
      <c r="H109" s="109" t="n">
        <f aca="false">H110</f>
        <v>35000</v>
      </c>
      <c r="I109" s="109" t="n">
        <f aca="false">I110</f>
        <v>0</v>
      </c>
      <c r="J109" s="109" t="n">
        <f aca="false">J110</f>
        <v>0</v>
      </c>
      <c r="K109" s="109" t="n">
        <f aca="false">K110</f>
        <v>35000</v>
      </c>
      <c r="L109" s="109" t="n">
        <f aca="false">L110</f>
        <v>0</v>
      </c>
      <c r="M109" s="109"/>
      <c r="N109" s="109" t="n">
        <f aca="false">N110</f>
        <v>35000</v>
      </c>
      <c r="O109" s="109" t="n">
        <f aca="false">O110</f>
        <v>0</v>
      </c>
      <c r="P109" s="109" t="n">
        <f aca="false">P110</f>
        <v>0</v>
      </c>
      <c r="Q109" s="109" t="n">
        <f aca="false">Q110</f>
        <v>35000</v>
      </c>
      <c r="R109" s="109" t="n">
        <f aca="false">R110</f>
        <v>0</v>
      </c>
      <c r="S109" s="110" t="n">
        <f aca="false">S110</f>
        <v>-25310</v>
      </c>
      <c r="T109" s="110" t="n">
        <f aca="false">T110</f>
        <v>9690</v>
      </c>
      <c r="U109" s="109" t="n">
        <f aca="false">U110</f>
        <v>0</v>
      </c>
      <c r="V109" s="111" t="n">
        <f aca="false">V110</f>
        <v>9690</v>
      </c>
      <c r="W109" s="110" t="n">
        <f aca="false">W110</f>
        <v>0</v>
      </c>
      <c r="X109" s="110" t="n">
        <f aca="false">X110</f>
        <v>0</v>
      </c>
      <c r="Y109" s="110" t="n">
        <f aca="false">Y110</f>
        <v>9690</v>
      </c>
      <c r="Z109" s="110" t="n">
        <f aca="false">Z110</f>
        <v>9690</v>
      </c>
      <c r="AA109" s="110" t="n">
        <f aca="false">AA110</f>
        <v>0</v>
      </c>
      <c r="AB109" s="110" t="n">
        <f aca="false">AB110</f>
        <v>0</v>
      </c>
      <c r="AC109" s="110" t="n">
        <f aca="false">AC110</f>
        <v>9690</v>
      </c>
      <c r="AD109" s="110" t="n">
        <f aca="false">AD110</f>
        <v>9690</v>
      </c>
      <c r="AE109" s="110" t="n">
        <f aca="false">AE110</f>
        <v>0</v>
      </c>
      <c r="AF109" s="110"/>
      <c r="AG109" s="110" t="n">
        <f aca="false">AG110</f>
        <v>0</v>
      </c>
      <c r="AH109" s="110" t="n">
        <f aca="false">AH110</f>
        <v>9690</v>
      </c>
      <c r="AI109" s="110"/>
      <c r="AJ109" s="110" t="n">
        <f aca="false">AJ110</f>
        <v>9690</v>
      </c>
      <c r="AK109" s="113" t="n">
        <f aca="false">AK110</f>
        <v>0</v>
      </c>
      <c r="AL109" s="113" t="n">
        <f aca="false">AL110</f>
        <v>0</v>
      </c>
      <c r="AM109" s="110" t="n">
        <f aca="false">AM110</f>
        <v>9690</v>
      </c>
      <c r="AN109" s="110" t="n">
        <f aca="false">AN110</f>
        <v>0</v>
      </c>
      <c r="AO109" s="113" t="n">
        <f aca="false">AO110</f>
        <v>9690</v>
      </c>
      <c r="AP109" s="110" t="n">
        <f aca="false">AP110</f>
        <v>-9690</v>
      </c>
      <c r="AQ109" s="109" t="n">
        <f aca="false">AQ110</f>
        <v>0</v>
      </c>
      <c r="AR109" s="110" t="n">
        <f aca="false">AR110</f>
        <v>0</v>
      </c>
      <c r="AS109" s="109" t="n">
        <f aca="false">AS110</f>
        <v>0</v>
      </c>
      <c r="AT109" s="110" t="n">
        <f aca="false">AT110</f>
        <v>0</v>
      </c>
      <c r="AX109" s="110" t="n">
        <f aca="false">AX110</f>
        <v>0</v>
      </c>
      <c r="AY109" s="110" t="n">
        <f aca="false">AY110</f>
        <v>0</v>
      </c>
      <c r="AZ109" s="93"/>
      <c r="BA109" s="93"/>
      <c r="BB109" s="110" t="n">
        <f aca="false">BB110</f>
        <v>0</v>
      </c>
      <c r="BC109" s="110" t="n">
        <f aca="false">BC110</f>
        <v>0</v>
      </c>
    </row>
    <row r="110" customFormat="false" ht="66" hidden="true" customHeight="false" outlineLevel="0" collapsed="false">
      <c r="A110" s="107"/>
      <c r="B110" s="97" t="s">
        <v>50</v>
      </c>
      <c r="C110" s="98" t="s">
        <v>38</v>
      </c>
      <c r="D110" s="99" t="s">
        <v>103</v>
      </c>
      <c r="E110" s="108" t="s">
        <v>114</v>
      </c>
      <c r="F110" s="101" t="s">
        <v>51</v>
      </c>
      <c r="G110" s="109" t="n">
        <f aca="false">H110+I110</f>
        <v>35000</v>
      </c>
      <c r="H110" s="109" t="n">
        <v>35000</v>
      </c>
      <c r="I110" s="109"/>
      <c r="J110" s="109" t="n">
        <f aca="false">K110-G110</f>
        <v>0</v>
      </c>
      <c r="K110" s="109" t="n">
        <v>35000</v>
      </c>
      <c r="L110" s="109"/>
      <c r="M110" s="109"/>
      <c r="N110" s="109" t="n">
        <v>35000</v>
      </c>
      <c r="O110" s="103"/>
      <c r="P110" s="109"/>
      <c r="Q110" s="109" t="n">
        <f aca="false">P110+N110</f>
        <v>35000</v>
      </c>
      <c r="R110" s="109" t="n">
        <f aca="false">O110</f>
        <v>0</v>
      </c>
      <c r="S110" s="110" t="n">
        <f aca="false">T110-Q110</f>
        <v>-25310</v>
      </c>
      <c r="T110" s="110" t="n">
        <v>9690</v>
      </c>
      <c r="U110" s="109" t="n">
        <f aca="false">R110</f>
        <v>0</v>
      </c>
      <c r="V110" s="111" t="n">
        <v>9690</v>
      </c>
      <c r="W110" s="110"/>
      <c r="X110" s="110"/>
      <c r="Y110" s="110" t="n">
        <f aca="false">W110+T110</f>
        <v>9690</v>
      </c>
      <c r="Z110" s="110" t="n">
        <f aca="false">X110+V110</f>
        <v>9690</v>
      </c>
      <c r="AA110" s="110"/>
      <c r="AB110" s="110"/>
      <c r="AC110" s="110" t="n">
        <f aca="false">AA110+Y110</f>
        <v>9690</v>
      </c>
      <c r="AD110" s="110" t="n">
        <f aca="false">AB110+Z110</f>
        <v>9690</v>
      </c>
      <c r="AE110" s="110"/>
      <c r="AF110" s="110"/>
      <c r="AG110" s="110"/>
      <c r="AH110" s="110" t="n">
        <f aca="false">AE110+AC110</f>
        <v>9690</v>
      </c>
      <c r="AI110" s="110"/>
      <c r="AJ110" s="110" t="n">
        <f aca="false">AG110+AD110</f>
        <v>9690</v>
      </c>
      <c r="AK110" s="112"/>
      <c r="AL110" s="112"/>
      <c r="AM110" s="110" t="n">
        <f aca="false">AK110+AH110</f>
        <v>9690</v>
      </c>
      <c r="AN110" s="110" t="n">
        <f aca="false">AI110</f>
        <v>0</v>
      </c>
      <c r="AO110" s="113" t="n">
        <f aca="false">AJ110</f>
        <v>9690</v>
      </c>
      <c r="AP110" s="110" t="n">
        <f aca="false">AR110-AO110</f>
        <v>-9690</v>
      </c>
      <c r="AQ110" s="109"/>
      <c r="AR110" s="110"/>
      <c r="AS110" s="109"/>
      <c r="AT110" s="110"/>
      <c r="AX110" s="110"/>
      <c r="AY110" s="110"/>
      <c r="AZ110" s="93"/>
      <c r="BA110" s="93"/>
      <c r="BB110" s="110"/>
      <c r="BC110" s="110"/>
    </row>
    <row r="111" customFormat="false" ht="37.5" hidden="false" customHeight="false" outlineLevel="0" collapsed="false">
      <c r="A111" s="107"/>
      <c r="B111" s="83" t="s">
        <v>46</v>
      </c>
      <c r="C111" s="84" t="s">
        <v>38</v>
      </c>
      <c r="D111" s="85" t="s">
        <v>47</v>
      </c>
      <c r="E111" s="86"/>
      <c r="F111" s="87"/>
      <c r="G111" s="109"/>
      <c r="H111" s="109"/>
      <c r="I111" s="109"/>
      <c r="J111" s="109"/>
      <c r="K111" s="109"/>
      <c r="L111" s="109"/>
      <c r="M111" s="109"/>
      <c r="N111" s="109"/>
      <c r="O111" s="103"/>
      <c r="P111" s="109"/>
      <c r="Q111" s="109"/>
      <c r="R111" s="109"/>
      <c r="S111" s="110"/>
      <c r="T111" s="110"/>
      <c r="U111" s="109"/>
      <c r="V111" s="111"/>
      <c r="W111" s="110"/>
      <c r="X111" s="110"/>
      <c r="Y111" s="110"/>
      <c r="Z111" s="110"/>
      <c r="AA111" s="110"/>
      <c r="AB111" s="110"/>
      <c r="AC111" s="110"/>
      <c r="AD111" s="110"/>
      <c r="AE111" s="110"/>
      <c r="AF111" s="110"/>
      <c r="AG111" s="110"/>
      <c r="AH111" s="110"/>
      <c r="AI111" s="110"/>
      <c r="AJ111" s="110"/>
      <c r="AK111" s="112"/>
      <c r="AL111" s="112"/>
      <c r="AM111" s="110"/>
      <c r="AN111" s="110"/>
      <c r="AO111" s="113"/>
      <c r="AP111" s="114" t="n">
        <f aca="false">AP112</f>
        <v>15957</v>
      </c>
      <c r="AQ111" s="114" t="n">
        <f aca="false">AQ112</f>
        <v>0</v>
      </c>
      <c r="AR111" s="114" t="n">
        <f aca="false">AR112</f>
        <v>15957</v>
      </c>
      <c r="AS111" s="114" t="n">
        <f aca="false">AS112</f>
        <v>0</v>
      </c>
      <c r="AT111" s="114" t="n">
        <f aca="false">AT112</f>
        <v>15957</v>
      </c>
      <c r="AX111" s="114" t="n">
        <f aca="false">AX112</f>
        <v>15957</v>
      </c>
      <c r="AY111" s="114" t="n">
        <f aca="false">AY112</f>
        <v>15957</v>
      </c>
      <c r="AZ111" s="93"/>
      <c r="BA111" s="93"/>
      <c r="BB111" s="114" t="n">
        <f aca="false">BB112</f>
        <v>15957</v>
      </c>
      <c r="BC111" s="114" t="n">
        <f aca="false">BC112</f>
        <v>15957</v>
      </c>
    </row>
    <row r="112" customFormat="false" ht="49.5" hidden="false" customHeight="false" outlineLevel="0" collapsed="false">
      <c r="A112" s="107"/>
      <c r="B112" s="97" t="s">
        <v>48</v>
      </c>
      <c r="C112" s="98" t="s">
        <v>38</v>
      </c>
      <c r="D112" s="99" t="s">
        <v>47</v>
      </c>
      <c r="E112" s="108" t="s">
        <v>49</v>
      </c>
      <c r="F112" s="101"/>
      <c r="G112" s="109"/>
      <c r="H112" s="109"/>
      <c r="I112" s="109"/>
      <c r="J112" s="109"/>
      <c r="K112" s="109"/>
      <c r="L112" s="109"/>
      <c r="M112" s="109"/>
      <c r="N112" s="109"/>
      <c r="O112" s="103"/>
      <c r="P112" s="109"/>
      <c r="Q112" s="109"/>
      <c r="R112" s="109"/>
      <c r="S112" s="110"/>
      <c r="T112" s="110"/>
      <c r="U112" s="109"/>
      <c r="V112" s="111"/>
      <c r="W112" s="110"/>
      <c r="X112" s="110"/>
      <c r="Y112" s="110"/>
      <c r="Z112" s="110"/>
      <c r="AA112" s="110"/>
      <c r="AB112" s="110"/>
      <c r="AC112" s="110"/>
      <c r="AD112" s="110"/>
      <c r="AE112" s="110"/>
      <c r="AF112" s="110"/>
      <c r="AG112" s="110"/>
      <c r="AH112" s="110"/>
      <c r="AI112" s="110"/>
      <c r="AJ112" s="110"/>
      <c r="AK112" s="112"/>
      <c r="AL112" s="112"/>
      <c r="AM112" s="110"/>
      <c r="AN112" s="110"/>
      <c r="AO112" s="113"/>
      <c r="AP112" s="110" t="n">
        <f aca="false">AP113+AP114</f>
        <v>15957</v>
      </c>
      <c r="AQ112" s="110" t="n">
        <f aca="false">AQ113+AQ114</f>
        <v>0</v>
      </c>
      <c r="AR112" s="110" t="n">
        <f aca="false">AR113+AR114</f>
        <v>15957</v>
      </c>
      <c r="AS112" s="110" t="n">
        <f aca="false">AS113+AS114</f>
        <v>0</v>
      </c>
      <c r="AT112" s="110" t="n">
        <f aca="false">AT113+AT114</f>
        <v>15957</v>
      </c>
      <c r="AX112" s="110" t="n">
        <f aca="false">AX113+AX114</f>
        <v>15957</v>
      </c>
      <c r="AY112" s="110" t="n">
        <f aca="false">AY113+AY114</f>
        <v>15957</v>
      </c>
      <c r="AZ112" s="93"/>
      <c r="BA112" s="93"/>
      <c r="BB112" s="110" t="n">
        <f aca="false">BB113+BB114</f>
        <v>15957</v>
      </c>
      <c r="BC112" s="110" t="n">
        <f aca="false">BC113+BC114</f>
        <v>15957</v>
      </c>
    </row>
    <row r="113" customFormat="false" ht="66" hidden="false" customHeight="false" outlineLevel="0" collapsed="false">
      <c r="A113" s="107"/>
      <c r="B113" s="97" t="s">
        <v>50</v>
      </c>
      <c r="C113" s="98" t="s">
        <v>38</v>
      </c>
      <c r="D113" s="99" t="s">
        <v>47</v>
      </c>
      <c r="E113" s="108" t="s">
        <v>49</v>
      </c>
      <c r="F113" s="101" t="s">
        <v>51</v>
      </c>
      <c r="G113" s="109"/>
      <c r="H113" s="109"/>
      <c r="I113" s="109"/>
      <c r="J113" s="109"/>
      <c r="K113" s="109"/>
      <c r="L113" s="109"/>
      <c r="M113" s="109"/>
      <c r="N113" s="109"/>
      <c r="O113" s="103"/>
      <c r="P113" s="109"/>
      <c r="Q113" s="109"/>
      <c r="R113" s="109"/>
      <c r="S113" s="110"/>
      <c r="T113" s="110"/>
      <c r="U113" s="109"/>
      <c r="V113" s="111"/>
      <c r="W113" s="110"/>
      <c r="X113" s="110"/>
      <c r="Y113" s="110"/>
      <c r="Z113" s="110"/>
      <c r="AA113" s="110"/>
      <c r="AB113" s="110"/>
      <c r="AC113" s="110"/>
      <c r="AD113" s="110"/>
      <c r="AE113" s="110"/>
      <c r="AF113" s="110"/>
      <c r="AG113" s="110"/>
      <c r="AH113" s="110"/>
      <c r="AI113" s="110"/>
      <c r="AJ113" s="110"/>
      <c r="AK113" s="112"/>
      <c r="AL113" s="112"/>
      <c r="AM113" s="110"/>
      <c r="AN113" s="110"/>
      <c r="AO113" s="113"/>
      <c r="AP113" s="110" t="n">
        <f aca="false">AR113-AO113</f>
        <v>157</v>
      </c>
      <c r="AQ113" s="109"/>
      <c r="AR113" s="110" t="n">
        <v>157</v>
      </c>
      <c r="AS113" s="109"/>
      <c r="AT113" s="110" t="n">
        <v>157</v>
      </c>
      <c r="AX113" s="110" t="n">
        <v>157</v>
      </c>
      <c r="AY113" s="110" t="n">
        <v>157</v>
      </c>
      <c r="AZ113" s="93"/>
      <c r="BA113" s="93"/>
      <c r="BB113" s="110" t="n">
        <v>157</v>
      </c>
      <c r="BC113" s="110" t="n">
        <v>157</v>
      </c>
    </row>
    <row r="114" customFormat="false" ht="115.5" hidden="false" customHeight="false" outlineLevel="0" collapsed="false">
      <c r="A114" s="107"/>
      <c r="B114" s="97" t="s">
        <v>62</v>
      </c>
      <c r="C114" s="98" t="s">
        <v>38</v>
      </c>
      <c r="D114" s="99" t="s">
        <v>47</v>
      </c>
      <c r="E114" s="108" t="s">
        <v>49</v>
      </c>
      <c r="F114" s="101" t="s">
        <v>63</v>
      </c>
      <c r="G114" s="109"/>
      <c r="H114" s="109"/>
      <c r="I114" s="109"/>
      <c r="J114" s="109"/>
      <c r="K114" s="109"/>
      <c r="L114" s="109"/>
      <c r="M114" s="109"/>
      <c r="N114" s="109"/>
      <c r="O114" s="103"/>
      <c r="P114" s="109"/>
      <c r="Q114" s="109"/>
      <c r="R114" s="109"/>
      <c r="S114" s="110"/>
      <c r="T114" s="110"/>
      <c r="U114" s="109"/>
      <c r="V114" s="111"/>
      <c r="W114" s="110"/>
      <c r="X114" s="110"/>
      <c r="Y114" s="110"/>
      <c r="Z114" s="110"/>
      <c r="AA114" s="110"/>
      <c r="AB114" s="110"/>
      <c r="AC114" s="110"/>
      <c r="AD114" s="110"/>
      <c r="AE114" s="110"/>
      <c r="AF114" s="110"/>
      <c r="AG114" s="110"/>
      <c r="AH114" s="110"/>
      <c r="AI114" s="110"/>
      <c r="AJ114" s="110"/>
      <c r="AK114" s="112"/>
      <c r="AL114" s="112"/>
      <c r="AM114" s="110"/>
      <c r="AN114" s="110"/>
      <c r="AO114" s="113"/>
      <c r="AP114" s="110" t="n">
        <f aca="false">AR114-AO114</f>
        <v>15800</v>
      </c>
      <c r="AQ114" s="109"/>
      <c r="AR114" s="110" t="n">
        <v>15800</v>
      </c>
      <c r="AS114" s="109"/>
      <c r="AT114" s="110" t="n">
        <v>15800</v>
      </c>
      <c r="AX114" s="110" t="n">
        <v>15800</v>
      </c>
      <c r="AY114" s="110" t="n">
        <v>15800</v>
      </c>
      <c r="AZ114" s="93"/>
      <c r="BA114" s="93"/>
      <c r="BB114" s="110" t="n">
        <v>15800</v>
      </c>
      <c r="BC114" s="110" t="n">
        <v>15800</v>
      </c>
    </row>
    <row r="115" s="95" customFormat="true" ht="37.5" hidden="true" customHeight="false" outlineLevel="0" collapsed="false">
      <c r="A115" s="142"/>
      <c r="B115" s="83" t="s">
        <v>46</v>
      </c>
      <c r="C115" s="84" t="s">
        <v>38</v>
      </c>
      <c r="D115" s="85" t="s">
        <v>52</v>
      </c>
      <c r="E115" s="86"/>
      <c r="F115" s="87"/>
      <c r="G115" s="116" t="n">
        <f aca="false">G116</f>
        <v>1258</v>
      </c>
      <c r="H115" s="116" t="n">
        <f aca="false">H116</f>
        <v>1258</v>
      </c>
      <c r="I115" s="116" t="n">
        <f aca="false">I116</f>
        <v>0</v>
      </c>
      <c r="J115" s="116" t="n">
        <f aca="false">J116</f>
        <v>61391</v>
      </c>
      <c r="K115" s="116" t="n">
        <f aca="false">K116</f>
        <v>62649</v>
      </c>
      <c r="L115" s="116" t="n">
        <f aca="false">L116</f>
        <v>0</v>
      </c>
      <c r="M115" s="116"/>
      <c r="N115" s="116" t="n">
        <f aca="false">N116</f>
        <v>18948</v>
      </c>
      <c r="O115" s="116" t="n">
        <f aca="false">O116</f>
        <v>0</v>
      </c>
      <c r="P115" s="116" t="n">
        <f aca="false">P116</f>
        <v>0</v>
      </c>
      <c r="Q115" s="116" t="n">
        <f aca="false">Q116</f>
        <v>18948</v>
      </c>
      <c r="R115" s="116" t="n">
        <f aca="false">R116</f>
        <v>0</v>
      </c>
      <c r="S115" s="114" t="n">
        <f aca="false">S116</f>
        <v>237045</v>
      </c>
      <c r="T115" s="114" t="n">
        <f aca="false">T116</f>
        <v>255993</v>
      </c>
      <c r="U115" s="116" t="n">
        <f aca="false">U116</f>
        <v>0</v>
      </c>
      <c r="V115" s="117" t="n">
        <f aca="false">V116</f>
        <v>255993</v>
      </c>
      <c r="W115" s="114" t="n">
        <f aca="false">W116</f>
        <v>0</v>
      </c>
      <c r="X115" s="114" t="n">
        <f aca="false">X116</f>
        <v>0</v>
      </c>
      <c r="Y115" s="114" t="n">
        <f aca="false">Y116</f>
        <v>255993</v>
      </c>
      <c r="Z115" s="114" t="n">
        <f aca="false">Z116</f>
        <v>255993</v>
      </c>
      <c r="AA115" s="114" t="n">
        <f aca="false">AA116</f>
        <v>0</v>
      </c>
      <c r="AB115" s="114" t="n">
        <f aca="false">AB116</f>
        <v>0</v>
      </c>
      <c r="AC115" s="114" t="n">
        <f aca="false">AC116</f>
        <v>255993</v>
      </c>
      <c r="AD115" s="114" t="n">
        <f aca="false">AD116</f>
        <v>255993</v>
      </c>
      <c r="AE115" s="114" t="n">
        <f aca="false">AE116</f>
        <v>0</v>
      </c>
      <c r="AF115" s="114"/>
      <c r="AG115" s="114" t="n">
        <f aca="false">AG116</f>
        <v>0</v>
      </c>
      <c r="AH115" s="114" t="n">
        <f aca="false">AH116</f>
        <v>255993</v>
      </c>
      <c r="AI115" s="114"/>
      <c r="AJ115" s="114" t="n">
        <f aca="false">AJ116</f>
        <v>255993</v>
      </c>
      <c r="AK115" s="118" t="n">
        <f aca="false">AK116</f>
        <v>0</v>
      </c>
      <c r="AL115" s="118" t="n">
        <f aca="false">AL116</f>
        <v>0</v>
      </c>
      <c r="AM115" s="114" t="n">
        <f aca="false">AM116</f>
        <v>255993</v>
      </c>
      <c r="AN115" s="114" t="n">
        <f aca="false">AN116</f>
        <v>0</v>
      </c>
      <c r="AO115" s="118" t="n">
        <f aca="false">AO116</f>
        <v>255993</v>
      </c>
      <c r="AP115" s="114" t="n">
        <f aca="false">AP116</f>
        <v>-255993</v>
      </c>
      <c r="AQ115" s="116" t="n">
        <f aca="false">AQ116</f>
        <v>0</v>
      </c>
      <c r="AR115" s="114" t="n">
        <f aca="false">AR116</f>
        <v>0</v>
      </c>
      <c r="AS115" s="116" t="n">
        <f aca="false">AS116</f>
        <v>0</v>
      </c>
      <c r="AT115" s="114" t="n">
        <f aca="false">AT116</f>
        <v>0</v>
      </c>
      <c r="AU115" s="13"/>
      <c r="AV115" s="13"/>
      <c r="AW115" s="13"/>
      <c r="AX115" s="114" t="n">
        <f aca="false">AX116</f>
        <v>0</v>
      </c>
      <c r="AY115" s="114" t="n">
        <f aca="false">AY116</f>
        <v>0</v>
      </c>
      <c r="AZ115" s="93"/>
      <c r="BA115" s="93"/>
      <c r="BB115" s="114" t="n">
        <f aca="false">BB116</f>
        <v>0</v>
      </c>
      <c r="BC115" s="114" t="n">
        <f aca="false">BC116</f>
        <v>0</v>
      </c>
      <c r="BD115" s="94"/>
      <c r="BE115" s="94"/>
      <c r="BF115" s="94"/>
    </row>
    <row r="116" customFormat="false" ht="49.5" hidden="true" customHeight="false" outlineLevel="0" collapsed="false">
      <c r="A116" s="96"/>
      <c r="B116" s="97" t="s">
        <v>48</v>
      </c>
      <c r="C116" s="98" t="s">
        <v>38</v>
      </c>
      <c r="D116" s="99" t="s">
        <v>52</v>
      </c>
      <c r="E116" s="108" t="s">
        <v>49</v>
      </c>
      <c r="F116" s="101"/>
      <c r="G116" s="109" t="n">
        <f aca="false">G117</f>
        <v>1258</v>
      </c>
      <c r="H116" s="109" t="n">
        <f aca="false">H117</f>
        <v>1258</v>
      </c>
      <c r="I116" s="109" t="n">
        <f aca="false">I117</f>
        <v>0</v>
      </c>
      <c r="J116" s="109" t="n">
        <f aca="false">J117+J118</f>
        <v>61391</v>
      </c>
      <c r="K116" s="109" t="n">
        <f aca="false">K117+K118</f>
        <v>62649</v>
      </c>
      <c r="L116" s="109" t="n">
        <f aca="false">L117+L118</f>
        <v>0</v>
      </c>
      <c r="M116" s="109"/>
      <c r="N116" s="109" t="n">
        <f aca="false">N117+N118</f>
        <v>18948</v>
      </c>
      <c r="O116" s="109" t="n">
        <f aca="false">O117+O118</f>
        <v>0</v>
      </c>
      <c r="P116" s="109" t="n">
        <f aca="false">P117+P118</f>
        <v>0</v>
      </c>
      <c r="Q116" s="109" t="n">
        <f aca="false">Q117+Q118</f>
        <v>18948</v>
      </c>
      <c r="R116" s="109" t="n">
        <f aca="false">R117+R118</f>
        <v>0</v>
      </c>
      <c r="S116" s="110" t="n">
        <f aca="false">S117+S118+S119</f>
        <v>237045</v>
      </c>
      <c r="T116" s="110" t="n">
        <f aca="false">T117+T118+T119</f>
        <v>255993</v>
      </c>
      <c r="U116" s="109" t="n">
        <f aca="false">U117+U118+U119</f>
        <v>0</v>
      </c>
      <c r="V116" s="111" t="n">
        <f aca="false">V117+V118+V119</f>
        <v>255993</v>
      </c>
      <c r="W116" s="110" t="n">
        <f aca="false">W117+W118+W119</f>
        <v>0</v>
      </c>
      <c r="X116" s="110" t="n">
        <f aca="false">X117+X118+X119</f>
        <v>0</v>
      </c>
      <c r="Y116" s="110" t="n">
        <f aca="false">Y117+Y118+Y119</f>
        <v>255993</v>
      </c>
      <c r="Z116" s="110" t="n">
        <f aca="false">Z117+Z118+Z119</f>
        <v>255993</v>
      </c>
      <c r="AA116" s="110" t="n">
        <f aca="false">AA117+AA118+AA119</f>
        <v>0</v>
      </c>
      <c r="AB116" s="110" t="n">
        <f aca="false">AB117+AB118+AB119</f>
        <v>0</v>
      </c>
      <c r="AC116" s="110" t="n">
        <f aca="false">AC117+AC118+AC119</f>
        <v>255993</v>
      </c>
      <c r="AD116" s="110" t="n">
        <f aca="false">AD117+AD118+AD119</f>
        <v>255993</v>
      </c>
      <c r="AE116" s="110" t="n">
        <f aca="false">AE117+AE118+AE119</f>
        <v>0</v>
      </c>
      <c r="AF116" s="110"/>
      <c r="AG116" s="110" t="n">
        <f aca="false">AG117+AG118+AG119</f>
        <v>0</v>
      </c>
      <c r="AH116" s="110" t="n">
        <f aca="false">AH117+AH118+AH119</f>
        <v>255993</v>
      </c>
      <c r="AI116" s="110"/>
      <c r="AJ116" s="110" t="n">
        <f aca="false">AJ117+AJ118+AJ119</f>
        <v>255993</v>
      </c>
      <c r="AK116" s="113" t="n">
        <f aca="false">AK117+AK118+AK119</f>
        <v>0</v>
      </c>
      <c r="AL116" s="113" t="n">
        <f aca="false">AL117+AL118+AL119</f>
        <v>0</v>
      </c>
      <c r="AM116" s="110" t="n">
        <f aca="false">AM117+AM118+AM119</f>
        <v>255993</v>
      </c>
      <c r="AN116" s="110" t="n">
        <f aca="false">AN117+AN118+AN119</f>
        <v>0</v>
      </c>
      <c r="AO116" s="113" t="n">
        <f aca="false">AO117+AO118+AO119</f>
        <v>255993</v>
      </c>
      <c r="AP116" s="110" t="n">
        <f aca="false">AP117+AP118+AP119</f>
        <v>-255993</v>
      </c>
      <c r="AQ116" s="109" t="n">
        <f aca="false">AQ117+AQ118+AQ119</f>
        <v>0</v>
      </c>
      <c r="AR116" s="110" t="n">
        <f aca="false">AR117+AR118+AR119</f>
        <v>0</v>
      </c>
      <c r="AS116" s="109" t="n">
        <f aca="false">AS117+AS118+AS119</f>
        <v>0</v>
      </c>
      <c r="AT116" s="110" t="n">
        <f aca="false">AT117+AT118+AT119</f>
        <v>0</v>
      </c>
      <c r="AX116" s="110" t="n">
        <f aca="false">AX117+AX118+AX119</f>
        <v>0</v>
      </c>
      <c r="AY116" s="110" t="n">
        <f aca="false">AY117+AY118+AY119</f>
        <v>0</v>
      </c>
      <c r="AZ116" s="93"/>
      <c r="BA116" s="93"/>
      <c r="BB116" s="110" t="n">
        <f aca="false">BB117+BB118+BB119</f>
        <v>0</v>
      </c>
      <c r="BC116" s="110" t="n">
        <f aca="false">BC117+BC118+BC119</f>
        <v>0</v>
      </c>
    </row>
    <row r="117" customFormat="false" ht="81.75" hidden="true" customHeight="true" outlineLevel="0" collapsed="false">
      <c r="A117" s="96"/>
      <c r="B117" s="97" t="s">
        <v>50</v>
      </c>
      <c r="C117" s="98" t="s">
        <v>38</v>
      </c>
      <c r="D117" s="99" t="s">
        <v>52</v>
      </c>
      <c r="E117" s="108" t="s">
        <v>49</v>
      </c>
      <c r="F117" s="101" t="s">
        <v>51</v>
      </c>
      <c r="G117" s="109" t="n">
        <f aca="false">H117+I117</f>
        <v>1258</v>
      </c>
      <c r="H117" s="109" t="n">
        <v>1258</v>
      </c>
      <c r="I117" s="109"/>
      <c r="J117" s="109" t="n">
        <f aca="false">K117-G117</f>
        <v>-1044</v>
      </c>
      <c r="K117" s="109" t="n">
        <f aca="false">214</f>
        <v>214</v>
      </c>
      <c r="L117" s="109"/>
      <c r="M117" s="109"/>
      <c r="N117" s="109" t="n">
        <f aca="false">230</f>
        <v>230</v>
      </c>
      <c r="O117" s="103"/>
      <c r="P117" s="109"/>
      <c r="Q117" s="109" t="n">
        <f aca="false">P117+N117</f>
        <v>230</v>
      </c>
      <c r="R117" s="109" t="n">
        <f aca="false">O117</f>
        <v>0</v>
      </c>
      <c r="S117" s="110" t="n">
        <f aca="false">T117-Q117</f>
        <v>246073</v>
      </c>
      <c r="T117" s="110" t="n">
        <v>246303</v>
      </c>
      <c r="U117" s="109" t="n">
        <f aca="false">R117</f>
        <v>0</v>
      </c>
      <c r="V117" s="111" t="n">
        <v>246303</v>
      </c>
      <c r="W117" s="110"/>
      <c r="X117" s="110"/>
      <c r="Y117" s="110" t="n">
        <f aca="false">W117+T117</f>
        <v>246303</v>
      </c>
      <c r="Z117" s="110" t="n">
        <f aca="false">X117+V117</f>
        <v>246303</v>
      </c>
      <c r="AA117" s="110"/>
      <c r="AB117" s="110"/>
      <c r="AC117" s="110" t="n">
        <f aca="false">AA117+Y117</f>
        <v>246303</v>
      </c>
      <c r="AD117" s="110" t="n">
        <f aca="false">AB117+Z117</f>
        <v>246303</v>
      </c>
      <c r="AE117" s="110"/>
      <c r="AF117" s="110"/>
      <c r="AG117" s="110"/>
      <c r="AH117" s="110" t="n">
        <f aca="false">AE117+AC117</f>
        <v>246303</v>
      </c>
      <c r="AI117" s="110"/>
      <c r="AJ117" s="110" t="n">
        <f aca="false">AG117+AD117</f>
        <v>246303</v>
      </c>
      <c r="AK117" s="112"/>
      <c r="AL117" s="112"/>
      <c r="AM117" s="110" t="n">
        <f aca="false">AK117+AH117</f>
        <v>246303</v>
      </c>
      <c r="AN117" s="110" t="n">
        <f aca="false">AI117</f>
        <v>0</v>
      </c>
      <c r="AO117" s="113" t="n">
        <f aca="false">AJ117</f>
        <v>246303</v>
      </c>
      <c r="AP117" s="110" t="n">
        <f aca="false">AR117-AO117</f>
        <v>-246303</v>
      </c>
      <c r="AQ117" s="109"/>
      <c r="AR117" s="110"/>
      <c r="AS117" s="109"/>
      <c r="AT117" s="110"/>
      <c r="AX117" s="110"/>
      <c r="AY117" s="110"/>
      <c r="AZ117" s="93"/>
      <c r="BA117" s="93"/>
      <c r="BB117" s="110"/>
      <c r="BC117" s="110"/>
    </row>
    <row r="118" customFormat="false" ht="38.25" hidden="true" customHeight="true" outlineLevel="0" collapsed="false">
      <c r="A118" s="96"/>
      <c r="B118" s="97" t="s">
        <v>115</v>
      </c>
      <c r="C118" s="98" t="s">
        <v>38</v>
      </c>
      <c r="D118" s="99" t="s">
        <v>52</v>
      </c>
      <c r="E118" s="152" t="s">
        <v>49</v>
      </c>
      <c r="F118" s="101" t="s">
        <v>116</v>
      </c>
      <c r="G118" s="109"/>
      <c r="H118" s="109"/>
      <c r="I118" s="109"/>
      <c r="J118" s="109" t="n">
        <f aca="false">K118-G118</f>
        <v>62435</v>
      </c>
      <c r="K118" s="109" t="n">
        <v>62435</v>
      </c>
      <c r="L118" s="123"/>
      <c r="M118" s="123"/>
      <c r="N118" s="109" t="n">
        <v>18718</v>
      </c>
      <c r="O118" s="103"/>
      <c r="P118" s="109"/>
      <c r="Q118" s="109" t="n">
        <f aca="false">P118+N118</f>
        <v>18718</v>
      </c>
      <c r="R118" s="109" t="n">
        <f aca="false">O118</f>
        <v>0</v>
      </c>
      <c r="S118" s="110" t="n">
        <f aca="false">T118-Q118</f>
        <v>-18718</v>
      </c>
      <c r="T118" s="110"/>
      <c r="U118" s="109" t="n">
        <f aca="false">R118</f>
        <v>0</v>
      </c>
      <c r="V118" s="111"/>
      <c r="W118" s="110"/>
      <c r="X118" s="110"/>
      <c r="Y118" s="110"/>
      <c r="Z118" s="110"/>
      <c r="AA118" s="110"/>
      <c r="AB118" s="110"/>
      <c r="AC118" s="110"/>
      <c r="AD118" s="110"/>
      <c r="AE118" s="110"/>
      <c r="AF118" s="110"/>
      <c r="AG118" s="110"/>
      <c r="AH118" s="110"/>
      <c r="AI118" s="110"/>
      <c r="AJ118" s="110"/>
      <c r="AK118" s="112"/>
      <c r="AL118" s="112"/>
      <c r="AM118" s="161"/>
      <c r="AN118" s="161"/>
      <c r="AO118" s="162"/>
      <c r="AP118" s="110"/>
      <c r="AQ118" s="109"/>
      <c r="AR118" s="110"/>
      <c r="AS118" s="109"/>
      <c r="AT118" s="110"/>
      <c r="AX118" s="110"/>
      <c r="AY118" s="110"/>
      <c r="AZ118" s="93"/>
      <c r="BA118" s="93"/>
      <c r="BB118" s="110"/>
      <c r="BC118" s="110"/>
    </row>
    <row r="119" customFormat="false" ht="124.5" hidden="true" customHeight="true" outlineLevel="0" collapsed="false">
      <c r="A119" s="96"/>
      <c r="B119" s="97" t="s">
        <v>62</v>
      </c>
      <c r="C119" s="98" t="s">
        <v>38</v>
      </c>
      <c r="D119" s="99" t="s">
        <v>52</v>
      </c>
      <c r="E119" s="108" t="s">
        <v>49</v>
      </c>
      <c r="F119" s="101" t="s">
        <v>63</v>
      </c>
      <c r="G119" s="109"/>
      <c r="H119" s="109"/>
      <c r="I119" s="109"/>
      <c r="J119" s="109"/>
      <c r="K119" s="109"/>
      <c r="L119" s="123"/>
      <c r="M119" s="123"/>
      <c r="N119" s="109"/>
      <c r="O119" s="103"/>
      <c r="P119" s="109"/>
      <c r="Q119" s="109"/>
      <c r="R119" s="109"/>
      <c r="S119" s="110" t="n">
        <f aca="false">T119-Q119</f>
        <v>9690</v>
      </c>
      <c r="T119" s="110" t="n">
        <v>9690</v>
      </c>
      <c r="U119" s="109"/>
      <c r="V119" s="111" t="n">
        <v>9690</v>
      </c>
      <c r="W119" s="110"/>
      <c r="X119" s="110"/>
      <c r="Y119" s="110" t="n">
        <f aca="false">W119+T119</f>
        <v>9690</v>
      </c>
      <c r="Z119" s="110" t="n">
        <f aca="false">X119+V119</f>
        <v>9690</v>
      </c>
      <c r="AA119" s="110"/>
      <c r="AB119" s="110"/>
      <c r="AC119" s="110" t="n">
        <f aca="false">AA119+Y119</f>
        <v>9690</v>
      </c>
      <c r="AD119" s="110" t="n">
        <f aca="false">AB119+Z119</f>
        <v>9690</v>
      </c>
      <c r="AE119" s="110"/>
      <c r="AF119" s="110"/>
      <c r="AG119" s="110"/>
      <c r="AH119" s="110" t="n">
        <f aca="false">AE119+AC119</f>
        <v>9690</v>
      </c>
      <c r="AI119" s="110"/>
      <c r="AJ119" s="110" t="n">
        <f aca="false">AG119+AD119</f>
        <v>9690</v>
      </c>
      <c r="AK119" s="113"/>
      <c r="AL119" s="113"/>
      <c r="AM119" s="110" t="n">
        <f aca="false">AK119+AH119</f>
        <v>9690</v>
      </c>
      <c r="AN119" s="110" t="n">
        <f aca="false">AI119</f>
        <v>0</v>
      </c>
      <c r="AO119" s="113" t="n">
        <f aca="false">AJ119</f>
        <v>9690</v>
      </c>
      <c r="AP119" s="110" t="n">
        <f aca="false">AR119-AO119</f>
        <v>-9690</v>
      </c>
      <c r="AQ119" s="109"/>
      <c r="AR119" s="110"/>
      <c r="AS119" s="109"/>
      <c r="AT119" s="110"/>
      <c r="AX119" s="110"/>
      <c r="AY119" s="110"/>
      <c r="AZ119" s="93"/>
      <c r="BA119" s="93"/>
      <c r="BB119" s="110"/>
      <c r="BC119" s="110"/>
    </row>
    <row r="120" customFormat="false" ht="56.25" hidden="false" customHeight="true" outlineLevel="0" collapsed="false">
      <c r="A120" s="96"/>
      <c r="B120" s="83" t="s">
        <v>117</v>
      </c>
      <c r="C120" s="84" t="s">
        <v>47</v>
      </c>
      <c r="D120" s="85" t="s">
        <v>38</v>
      </c>
      <c r="E120" s="86"/>
      <c r="F120" s="87"/>
      <c r="G120" s="109"/>
      <c r="H120" s="109"/>
      <c r="I120" s="109"/>
      <c r="J120" s="109"/>
      <c r="K120" s="109"/>
      <c r="L120" s="123"/>
      <c r="M120" s="123"/>
      <c r="N120" s="109"/>
      <c r="O120" s="103"/>
      <c r="P120" s="109"/>
      <c r="Q120" s="109"/>
      <c r="R120" s="109"/>
      <c r="S120" s="110"/>
      <c r="T120" s="110"/>
      <c r="U120" s="109"/>
      <c r="V120" s="111"/>
      <c r="W120" s="110"/>
      <c r="X120" s="110"/>
      <c r="Y120" s="110"/>
      <c r="Z120" s="110"/>
      <c r="AA120" s="110"/>
      <c r="AB120" s="110"/>
      <c r="AC120" s="110"/>
      <c r="AD120" s="110"/>
      <c r="AE120" s="110"/>
      <c r="AF120" s="110"/>
      <c r="AG120" s="110"/>
      <c r="AH120" s="110"/>
      <c r="AI120" s="110"/>
      <c r="AJ120" s="110"/>
      <c r="AK120" s="113"/>
      <c r="AL120" s="113"/>
      <c r="AM120" s="110"/>
      <c r="AN120" s="110"/>
      <c r="AO120" s="113"/>
      <c r="AP120" s="114" t="n">
        <f aca="false">AP121</f>
        <v>140348</v>
      </c>
      <c r="AQ120" s="114" t="n">
        <f aca="false">AQ121</f>
        <v>0</v>
      </c>
      <c r="AR120" s="114" t="n">
        <f aca="false">AR121</f>
        <v>140348</v>
      </c>
      <c r="AS120" s="114" t="n">
        <f aca="false">AS121</f>
        <v>0</v>
      </c>
      <c r="AT120" s="114" t="n">
        <f aca="false">AT121</f>
        <v>136552</v>
      </c>
      <c r="AX120" s="114" t="n">
        <f aca="false">AX121</f>
        <v>140348</v>
      </c>
      <c r="AY120" s="114" t="n">
        <f aca="false">AY121</f>
        <v>136552</v>
      </c>
      <c r="AZ120" s="93"/>
      <c r="BA120" s="93"/>
      <c r="BB120" s="114" t="n">
        <f aca="false">BB121</f>
        <v>140348</v>
      </c>
      <c r="BC120" s="114" t="n">
        <f aca="false">BC121</f>
        <v>136552</v>
      </c>
    </row>
    <row r="121" customFormat="false" ht="28.5" hidden="false" customHeight="true" outlineLevel="0" collapsed="false">
      <c r="A121" s="96"/>
      <c r="B121" s="97" t="s">
        <v>109</v>
      </c>
      <c r="C121" s="98" t="s">
        <v>47</v>
      </c>
      <c r="D121" s="99" t="s">
        <v>38</v>
      </c>
      <c r="E121" s="108" t="s">
        <v>110</v>
      </c>
      <c r="F121" s="101"/>
      <c r="G121" s="109"/>
      <c r="H121" s="109"/>
      <c r="I121" s="109"/>
      <c r="J121" s="109"/>
      <c r="K121" s="109"/>
      <c r="L121" s="123"/>
      <c r="M121" s="123"/>
      <c r="N121" s="109"/>
      <c r="O121" s="103"/>
      <c r="P121" s="109"/>
      <c r="Q121" s="109"/>
      <c r="R121" s="109"/>
      <c r="S121" s="110"/>
      <c r="T121" s="110"/>
      <c r="U121" s="109"/>
      <c r="V121" s="111"/>
      <c r="W121" s="110"/>
      <c r="X121" s="110"/>
      <c r="Y121" s="110"/>
      <c r="Z121" s="110"/>
      <c r="AA121" s="110"/>
      <c r="AB121" s="110"/>
      <c r="AC121" s="110"/>
      <c r="AD121" s="110"/>
      <c r="AE121" s="110"/>
      <c r="AF121" s="110"/>
      <c r="AG121" s="110"/>
      <c r="AH121" s="110"/>
      <c r="AI121" s="110"/>
      <c r="AJ121" s="110"/>
      <c r="AK121" s="113"/>
      <c r="AL121" s="113"/>
      <c r="AM121" s="110"/>
      <c r="AN121" s="110"/>
      <c r="AO121" s="113"/>
      <c r="AP121" s="110" t="n">
        <f aca="false">AP122</f>
        <v>140348</v>
      </c>
      <c r="AQ121" s="110" t="n">
        <f aca="false">AQ122</f>
        <v>0</v>
      </c>
      <c r="AR121" s="110" t="n">
        <f aca="false">AR122</f>
        <v>140348</v>
      </c>
      <c r="AS121" s="110" t="n">
        <f aca="false">AS122</f>
        <v>0</v>
      </c>
      <c r="AT121" s="110" t="n">
        <f aca="false">AT122</f>
        <v>136552</v>
      </c>
      <c r="AX121" s="110" t="n">
        <f aca="false">AX122</f>
        <v>140348</v>
      </c>
      <c r="AY121" s="110" t="n">
        <f aca="false">AY122</f>
        <v>136552</v>
      </c>
      <c r="AZ121" s="93"/>
      <c r="BA121" s="93"/>
      <c r="BB121" s="110" t="n">
        <f aca="false">BB122</f>
        <v>140348</v>
      </c>
      <c r="BC121" s="110" t="n">
        <f aca="false">BC122</f>
        <v>136552</v>
      </c>
    </row>
    <row r="122" customFormat="false" ht="25.5" hidden="false" customHeight="true" outlineLevel="0" collapsed="false">
      <c r="A122" s="96"/>
      <c r="B122" s="97" t="s">
        <v>111</v>
      </c>
      <c r="C122" s="98" t="s">
        <v>47</v>
      </c>
      <c r="D122" s="99" t="s">
        <v>38</v>
      </c>
      <c r="E122" s="108" t="s">
        <v>110</v>
      </c>
      <c r="F122" s="101" t="s">
        <v>112</v>
      </c>
      <c r="G122" s="109"/>
      <c r="H122" s="109"/>
      <c r="I122" s="109"/>
      <c r="J122" s="109"/>
      <c r="K122" s="109"/>
      <c r="L122" s="123"/>
      <c r="M122" s="123"/>
      <c r="N122" s="109"/>
      <c r="O122" s="103"/>
      <c r="P122" s="109"/>
      <c r="Q122" s="109"/>
      <c r="R122" s="109"/>
      <c r="S122" s="110"/>
      <c r="T122" s="110"/>
      <c r="U122" s="109"/>
      <c r="V122" s="111"/>
      <c r="W122" s="110"/>
      <c r="X122" s="110"/>
      <c r="Y122" s="110"/>
      <c r="Z122" s="110"/>
      <c r="AA122" s="110"/>
      <c r="AB122" s="110"/>
      <c r="AC122" s="110"/>
      <c r="AD122" s="110"/>
      <c r="AE122" s="110"/>
      <c r="AF122" s="110"/>
      <c r="AG122" s="110"/>
      <c r="AH122" s="110"/>
      <c r="AI122" s="110"/>
      <c r="AJ122" s="110"/>
      <c r="AK122" s="113"/>
      <c r="AL122" s="113"/>
      <c r="AM122" s="110"/>
      <c r="AN122" s="110"/>
      <c r="AO122" s="113"/>
      <c r="AP122" s="110" t="n">
        <f aca="false">AR122-AO122</f>
        <v>140348</v>
      </c>
      <c r="AQ122" s="109"/>
      <c r="AR122" s="110" t="n">
        <v>140348</v>
      </c>
      <c r="AS122" s="109"/>
      <c r="AT122" s="110" t="n">
        <v>136552</v>
      </c>
      <c r="AX122" s="110" t="n">
        <v>140348</v>
      </c>
      <c r="AY122" s="110" t="n">
        <v>136552</v>
      </c>
      <c r="AZ122" s="93"/>
      <c r="BA122" s="93"/>
      <c r="BB122" s="110" t="n">
        <v>140348</v>
      </c>
      <c r="BC122" s="110" t="n">
        <v>136552</v>
      </c>
    </row>
    <row r="123" customFormat="false" ht="13.5" hidden="false" customHeight="true" outlineLevel="0" collapsed="false">
      <c r="A123" s="96"/>
      <c r="B123" s="97"/>
      <c r="C123" s="98"/>
      <c r="D123" s="99"/>
      <c r="E123" s="108"/>
      <c r="F123" s="101"/>
      <c r="G123" s="109"/>
      <c r="H123" s="109"/>
      <c r="I123" s="109"/>
      <c r="J123" s="109"/>
      <c r="K123" s="109"/>
      <c r="L123" s="123"/>
      <c r="M123" s="123"/>
      <c r="N123" s="109"/>
      <c r="O123" s="103"/>
      <c r="P123" s="109"/>
      <c r="Q123" s="109"/>
      <c r="R123" s="109"/>
      <c r="S123" s="110"/>
      <c r="T123" s="110"/>
      <c r="U123" s="109"/>
      <c r="V123" s="111"/>
      <c r="W123" s="110"/>
      <c r="X123" s="110"/>
      <c r="Y123" s="110"/>
      <c r="Z123" s="110"/>
      <c r="AA123" s="110"/>
      <c r="AB123" s="110"/>
      <c r="AC123" s="110"/>
      <c r="AD123" s="110"/>
      <c r="AE123" s="110"/>
      <c r="AF123" s="110"/>
      <c r="AG123" s="110"/>
      <c r="AH123" s="110"/>
      <c r="AI123" s="110"/>
      <c r="AJ123" s="110"/>
      <c r="AK123" s="113"/>
      <c r="AL123" s="113"/>
      <c r="AM123" s="110"/>
      <c r="AN123" s="110"/>
      <c r="AO123" s="113"/>
      <c r="AP123" s="110"/>
      <c r="AQ123" s="109"/>
      <c r="AR123" s="110"/>
      <c r="AS123" s="109"/>
      <c r="AT123" s="110"/>
      <c r="AX123" s="110"/>
      <c r="AY123" s="110"/>
      <c r="AZ123" s="93"/>
      <c r="BA123" s="93"/>
      <c r="BB123" s="110"/>
      <c r="BC123" s="110"/>
    </row>
    <row r="124" s="81" customFormat="true" ht="87" hidden="false" customHeight="true" outlineLevel="0" collapsed="false">
      <c r="A124" s="131" t="n">
        <v>903</v>
      </c>
      <c r="B124" s="132" t="s">
        <v>118</v>
      </c>
      <c r="C124" s="170"/>
      <c r="D124" s="171"/>
      <c r="E124" s="172"/>
      <c r="F124" s="173"/>
      <c r="G124" s="166" t="n">
        <f aca="false">G130</f>
        <v>0</v>
      </c>
      <c r="H124" s="166" t="n">
        <f aca="false">H130</f>
        <v>0</v>
      </c>
      <c r="I124" s="166" t="n">
        <f aca="false">I130</f>
        <v>0</v>
      </c>
      <c r="J124" s="166" t="n">
        <f aca="false">J130</f>
        <v>1896</v>
      </c>
      <c r="K124" s="166" t="n">
        <f aca="false">K130</f>
        <v>1896</v>
      </c>
      <c r="L124" s="166" t="n">
        <f aca="false">L130</f>
        <v>0</v>
      </c>
      <c r="M124" s="166"/>
      <c r="N124" s="166" t="n">
        <f aca="false">N130</f>
        <v>2035</v>
      </c>
      <c r="O124" s="166" t="n">
        <f aca="false">O130</f>
        <v>0</v>
      </c>
      <c r="P124" s="166" t="n">
        <f aca="false">P130</f>
        <v>0</v>
      </c>
      <c r="Q124" s="166" t="n">
        <f aca="false">Q130</f>
        <v>2035</v>
      </c>
      <c r="R124" s="166" t="n">
        <f aca="false">R130</f>
        <v>0</v>
      </c>
      <c r="S124" s="167" t="n">
        <f aca="false">S130</f>
        <v>-320</v>
      </c>
      <c r="T124" s="167" t="n">
        <f aca="false">T130</f>
        <v>1715</v>
      </c>
      <c r="U124" s="166" t="n">
        <f aca="false">U130</f>
        <v>0</v>
      </c>
      <c r="V124" s="168" t="n">
        <f aca="false">V130</f>
        <v>1715</v>
      </c>
      <c r="W124" s="167" t="n">
        <f aca="false">W130</f>
        <v>0</v>
      </c>
      <c r="X124" s="167" t="n">
        <f aca="false">X130</f>
        <v>0</v>
      </c>
      <c r="Y124" s="167" t="n">
        <f aca="false">Y130</f>
        <v>1715</v>
      </c>
      <c r="Z124" s="167" t="n">
        <f aca="false">Z130</f>
        <v>1715</v>
      </c>
      <c r="AA124" s="167" t="n">
        <f aca="false">AA130</f>
        <v>0</v>
      </c>
      <c r="AB124" s="167" t="n">
        <f aca="false">AB130</f>
        <v>0</v>
      </c>
      <c r="AC124" s="167" t="n">
        <f aca="false">AC130</f>
        <v>3215</v>
      </c>
      <c r="AD124" s="167" t="n">
        <f aca="false">AD130</f>
        <v>1715</v>
      </c>
      <c r="AE124" s="167" t="n">
        <f aca="false">AE130</f>
        <v>0</v>
      </c>
      <c r="AF124" s="167"/>
      <c r="AG124" s="167" t="n">
        <f aca="false">AG130</f>
        <v>0</v>
      </c>
      <c r="AH124" s="167" t="n">
        <f aca="false">AH130</f>
        <v>3215</v>
      </c>
      <c r="AI124" s="167"/>
      <c r="AJ124" s="167" t="n">
        <f aca="false">AJ130</f>
        <v>1715</v>
      </c>
      <c r="AK124" s="169" t="n">
        <f aca="false">AK130</f>
        <v>0</v>
      </c>
      <c r="AL124" s="169" t="n">
        <f aca="false">AL130</f>
        <v>0</v>
      </c>
      <c r="AM124" s="167" t="n">
        <f aca="false">AM130</f>
        <v>3215</v>
      </c>
      <c r="AN124" s="167" t="n">
        <f aca="false">AN130</f>
        <v>0</v>
      </c>
      <c r="AO124" s="169" t="n">
        <f aca="false">AO130</f>
        <v>1715</v>
      </c>
      <c r="AP124" s="167" t="n">
        <f aca="false">AP130+AP125</f>
        <v>6637</v>
      </c>
      <c r="AQ124" s="167" t="n">
        <f aca="false">AQ130+AQ125</f>
        <v>0</v>
      </c>
      <c r="AR124" s="167" t="n">
        <f aca="false">AR130+AR125</f>
        <v>8352</v>
      </c>
      <c r="AS124" s="167" t="n">
        <f aca="false">AS130+AS125</f>
        <v>0</v>
      </c>
      <c r="AT124" s="167" t="n">
        <f aca="false">AT130+AT125</f>
        <v>8352</v>
      </c>
      <c r="AU124" s="13"/>
      <c r="AV124" s="13"/>
      <c r="AW124" s="13"/>
      <c r="AX124" s="167" t="n">
        <f aca="false">AX130+AX125</f>
        <v>8352</v>
      </c>
      <c r="AY124" s="167" t="n">
        <f aca="false">AY130+AY125</f>
        <v>8352</v>
      </c>
      <c r="AZ124" s="93"/>
      <c r="BA124" s="93"/>
      <c r="BB124" s="167" t="n">
        <f aca="false">BB130+BB125</f>
        <v>8352</v>
      </c>
      <c r="BC124" s="167" t="n">
        <f aca="false">BC130+BC125</f>
        <v>8352</v>
      </c>
      <c r="BD124" s="80"/>
      <c r="BE124" s="80"/>
      <c r="BF124" s="80"/>
    </row>
    <row r="125" s="81" customFormat="true" ht="41.25" hidden="false" customHeight="true" outlineLevel="0" collapsed="false">
      <c r="A125" s="131"/>
      <c r="B125" s="83" t="s">
        <v>46</v>
      </c>
      <c r="C125" s="84" t="s">
        <v>38</v>
      </c>
      <c r="D125" s="85" t="s">
        <v>47</v>
      </c>
      <c r="E125" s="152"/>
      <c r="F125" s="101"/>
      <c r="G125" s="166"/>
      <c r="H125" s="166"/>
      <c r="I125" s="166"/>
      <c r="J125" s="166"/>
      <c r="K125" s="166"/>
      <c r="L125" s="166"/>
      <c r="M125" s="166"/>
      <c r="N125" s="166"/>
      <c r="O125" s="166"/>
      <c r="P125" s="166"/>
      <c r="Q125" s="166"/>
      <c r="R125" s="166"/>
      <c r="S125" s="167"/>
      <c r="T125" s="167"/>
      <c r="U125" s="166"/>
      <c r="V125" s="168"/>
      <c r="W125" s="167"/>
      <c r="X125" s="167"/>
      <c r="Y125" s="167"/>
      <c r="Z125" s="167"/>
      <c r="AA125" s="167"/>
      <c r="AB125" s="167"/>
      <c r="AC125" s="167"/>
      <c r="AD125" s="167"/>
      <c r="AE125" s="167"/>
      <c r="AF125" s="167"/>
      <c r="AG125" s="167"/>
      <c r="AH125" s="167"/>
      <c r="AI125" s="167"/>
      <c r="AJ125" s="167"/>
      <c r="AK125" s="169"/>
      <c r="AL125" s="169"/>
      <c r="AM125" s="167"/>
      <c r="AN125" s="167"/>
      <c r="AO125" s="169"/>
      <c r="AP125" s="90" t="n">
        <f aca="false">AP126+AP128</f>
        <v>8352</v>
      </c>
      <c r="AQ125" s="90" t="n">
        <f aca="false">AQ126+AQ128</f>
        <v>0</v>
      </c>
      <c r="AR125" s="90" t="n">
        <f aca="false">AR126+AR128</f>
        <v>8352</v>
      </c>
      <c r="AS125" s="90" t="n">
        <f aca="false">AS126+AS128</f>
        <v>0</v>
      </c>
      <c r="AT125" s="90" t="n">
        <f aca="false">AT126+AT128</f>
        <v>8352</v>
      </c>
      <c r="AU125" s="13"/>
      <c r="AV125" s="13"/>
      <c r="AW125" s="13"/>
      <c r="AX125" s="90" t="n">
        <f aca="false">AX126+AX128</f>
        <v>8352</v>
      </c>
      <c r="AY125" s="90" t="n">
        <f aca="false">AY126+AY128</f>
        <v>8352</v>
      </c>
      <c r="AZ125" s="93"/>
      <c r="BA125" s="93"/>
      <c r="BB125" s="90" t="n">
        <f aca="false">BB126+BB128</f>
        <v>8352</v>
      </c>
      <c r="BC125" s="90" t="n">
        <f aca="false">BC126+BC128</f>
        <v>8352</v>
      </c>
      <c r="BD125" s="80"/>
      <c r="BE125" s="80"/>
      <c r="BF125" s="80"/>
    </row>
    <row r="126" s="81" customFormat="true" ht="69" hidden="false" customHeight="true" outlineLevel="0" collapsed="false">
      <c r="A126" s="131"/>
      <c r="B126" s="97" t="s">
        <v>119</v>
      </c>
      <c r="C126" s="98" t="s">
        <v>38</v>
      </c>
      <c r="D126" s="99" t="s">
        <v>47</v>
      </c>
      <c r="E126" s="152" t="s">
        <v>120</v>
      </c>
      <c r="F126" s="101"/>
      <c r="G126" s="166"/>
      <c r="H126" s="166"/>
      <c r="I126" s="166"/>
      <c r="J126" s="166"/>
      <c r="K126" s="166"/>
      <c r="L126" s="166"/>
      <c r="M126" s="166"/>
      <c r="N126" s="166"/>
      <c r="O126" s="166"/>
      <c r="P126" s="166"/>
      <c r="Q126" s="166"/>
      <c r="R126" s="166"/>
      <c r="S126" s="167"/>
      <c r="T126" s="167"/>
      <c r="U126" s="166"/>
      <c r="V126" s="168"/>
      <c r="W126" s="167"/>
      <c r="X126" s="167"/>
      <c r="Y126" s="167"/>
      <c r="Z126" s="167"/>
      <c r="AA126" s="167"/>
      <c r="AB126" s="167"/>
      <c r="AC126" s="167"/>
      <c r="AD126" s="167"/>
      <c r="AE126" s="167"/>
      <c r="AF126" s="167"/>
      <c r="AG126" s="167"/>
      <c r="AH126" s="167"/>
      <c r="AI126" s="167"/>
      <c r="AJ126" s="167"/>
      <c r="AK126" s="169"/>
      <c r="AL126" s="169"/>
      <c r="AM126" s="167"/>
      <c r="AN126" s="167"/>
      <c r="AO126" s="169"/>
      <c r="AP126" s="104" t="n">
        <f aca="false">AP127</f>
        <v>5292</v>
      </c>
      <c r="AQ126" s="104" t="n">
        <f aca="false">AQ127</f>
        <v>0</v>
      </c>
      <c r="AR126" s="104" t="n">
        <f aca="false">AR127</f>
        <v>5292</v>
      </c>
      <c r="AS126" s="104" t="n">
        <f aca="false">AS127</f>
        <v>0</v>
      </c>
      <c r="AT126" s="104" t="n">
        <f aca="false">AT127</f>
        <v>5292</v>
      </c>
      <c r="AU126" s="13"/>
      <c r="AV126" s="13"/>
      <c r="AW126" s="13"/>
      <c r="AX126" s="104" t="n">
        <f aca="false">AX127</f>
        <v>5292</v>
      </c>
      <c r="AY126" s="104" t="n">
        <f aca="false">AY127</f>
        <v>5292</v>
      </c>
      <c r="AZ126" s="93"/>
      <c r="BA126" s="93"/>
      <c r="BB126" s="104" t="n">
        <f aca="false">BB127</f>
        <v>5292</v>
      </c>
      <c r="BC126" s="104" t="n">
        <f aca="false">BC127</f>
        <v>5292</v>
      </c>
      <c r="BD126" s="80"/>
      <c r="BE126" s="80"/>
      <c r="BF126" s="80"/>
    </row>
    <row r="127" s="81" customFormat="true" ht="26.25" hidden="false" customHeight="true" outlineLevel="0" collapsed="false">
      <c r="A127" s="131"/>
      <c r="B127" s="97" t="s">
        <v>115</v>
      </c>
      <c r="C127" s="98" t="s">
        <v>38</v>
      </c>
      <c r="D127" s="99" t="s">
        <v>47</v>
      </c>
      <c r="E127" s="152" t="s">
        <v>120</v>
      </c>
      <c r="F127" s="101" t="s">
        <v>116</v>
      </c>
      <c r="G127" s="166"/>
      <c r="H127" s="166"/>
      <c r="I127" s="166"/>
      <c r="J127" s="166"/>
      <c r="K127" s="166"/>
      <c r="L127" s="166"/>
      <c r="M127" s="166"/>
      <c r="N127" s="166"/>
      <c r="O127" s="166"/>
      <c r="P127" s="166"/>
      <c r="Q127" s="166"/>
      <c r="R127" s="166"/>
      <c r="S127" s="167"/>
      <c r="T127" s="167"/>
      <c r="U127" s="166"/>
      <c r="V127" s="168"/>
      <c r="W127" s="167"/>
      <c r="X127" s="167"/>
      <c r="Y127" s="167"/>
      <c r="Z127" s="167"/>
      <c r="AA127" s="167"/>
      <c r="AB127" s="167"/>
      <c r="AC127" s="167"/>
      <c r="AD127" s="167"/>
      <c r="AE127" s="167"/>
      <c r="AF127" s="167"/>
      <c r="AG127" s="167"/>
      <c r="AH127" s="167"/>
      <c r="AI127" s="167"/>
      <c r="AJ127" s="167"/>
      <c r="AK127" s="169"/>
      <c r="AL127" s="169"/>
      <c r="AM127" s="167"/>
      <c r="AN127" s="167"/>
      <c r="AO127" s="169"/>
      <c r="AP127" s="110" t="n">
        <f aca="false">AR127-AO127</f>
        <v>5292</v>
      </c>
      <c r="AQ127" s="102"/>
      <c r="AR127" s="104" t="n">
        <v>5292</v>
      </c>
      <c r="AS127" s="102"/>
      <c r="AT127" s="104" t="n">
        <v>5292</v>
      </c>
      <c r="AU127" s="13"/>
      <c r="AV127" s="13"/>
      <c r="AW127" s="13"/>
      <c r="AX127" s="104" t="n">
        <v>5292</v>
      </c>
      <c r="AY127" s="104" t="n">
        <v>5292</v>
      </c>
      <c r="AZ127" s="93"/>
      <c r="BA127" s="93"/>
      <c r="BB127" s="104" t="n">
        <v>5292</v>
      </c>
      <c r="BC127" s="104" t="n">
        <v>5292</v>
      </c>
      <c r="BD127" s="80"/>
      <c r="BE127" s="80"/>
      <c r="BF127" s="80"/>
    </row>
    <row r="128" s="81" customFormat="true" ht="57.75" hidden="false" customHeight="true" outlineLevel="0" collapsed="false">
      <c r="A128" s="131"/>
      <c r="B128" s="97" t="s">
        <v>48</v>
      </c>
      <c r="C128" s="98" t="s">
        <v>38</v>
      </c>
      <c r="D128" s="99" t="s">
        <v>47</v>
      </c>
      <c r="E128" s="108" t="s">
        <v>49</v>
      </c>
      <c r="F128" s="101"/>
      <c r="G128" s="166"/>
      <c r="H128" s="166"/>
      <c r="I128" s="166"/>
      <c r="J128" s="166"/>
      <c r="K128" s="166"/>
      <c r="L128" s="166"/>
      <c r="M128" s="166"/>
      <c r="N128" s="166"/>
      <c r="O128" s="166"/>
      <c r="P128" s="166"/>
      <c r="Q128" s="166"/>
      <c r="R128" s="166"/>
      <c r="S128" s="167"/>
      <c r="T128" s="167"/>
      <c r="U128" s="166"/>
      <c r="V128" s="168"/>
      <c r="W128" s="167"/>
      <c r="X128" s="167"/>
      <c r="Y128" s="167"/>
      <c r="Z128" s="167"/>
      <c r="AA128" s="167"/>
      <c r="AB128" s="167"/>
      <c r="AC128" s="167"/>
      <c r="AD128" s="167"/>
      <c r="AE128" s="167"/>
      <c r="AF128" s="167"/>
      <c r="AG128" s="167"/>
      <c r="AH128" s="167"/>
      <c r="AI128" s="167"/>
      <c r="AJ128" s="167"/>
      <c r="AK128" s="169"/>
      <c r="AL128" s="169"/>
      <c r="AM128" s="167"/>
      <c r="AN128" s="167"/>
      <c r="AO128" s="169"/>
      <c r="AP128" s="104" t="n">
        <f aca="false">AP129</f>
        <v>3060</v>
      </c>
      <c r="AQ128" s="104" t="n">
        <f aca="false">AQ129</f>
        <v>0</v>
      </c>
      <c r="AR128" s="104" t="n">
        <f aca="false">AR129</f>
        <v>3060</v>
      </c>
      <c r="AS128" s="104" t="n">
        <f aca="false">AS129</f>
        <v>0</v>
      </c>
      <c r="AT128" s="104" t="n">
        <f aca="false">AT129</f>
        <v>3060</v>
      </c>
      <c r="AU128" s="13"/>
      <c r="AV128" s="13"/>
      <c r="AW128" s="13"/>
      <c r="AX128" s="104" t="n">
        <f aca="false">AX129</f>
        <v>3060</v>
      </c>
      <c r="AY128" s="104" t="n">
        <f aca="false">AY129</f>
        <v>3060</v>
      </c>
      <c r="AZ128" s="93"/>
      <c r="BA128" s="93"/>
      <c r="BB128" s="104" t="n">
        <f aca="false">BB129</f>
        <v>3060</v>
      </c>
      <c r="BC128" s="104" t="n">
        <f aca="false">BC129</f>
        <v>3060</v>
      </c>
      <c r="BD128" s="80"/>
      <c r="BE128" s="80"/>
      <c r="BF128" s="80"/>
    </row>
    <row r="129" s="81" customFormat="true" ht="69" hidden="false" customHeight="true" outlineLevel="0" collapsed="false">
      <c r="A129" s="131"/>
      <c r="B129" s="97" t="s">
        <v>50</v>
      </c>
      <c r="C129" s="98" t="s">
        <v>38</v>
      </c>
      <c r="D129" s="99" t="s">
        <v>47</v>
      </c>
      <c r="E129" s="108" t="s">
        <v>49</v>
      </c>
      <c r="F129" s="101" t="s">
        <v>51</v>
      </c>
      <c r="G129" s="166"/>
      <c r="H129" s="166"/>
      <c r="I129" s="166"/>
      <c r="J129" s="166"/>
      <c r="K129" s="166"/>
      <c r="L129" s="166"/>
      <c r="M129" s="166"/>
      <c r="N129" s="166"/>
      <c r="O129" s="166"/>
      <c r="P129" s="166"/>
      <c r="Q129" s="166"/>
      <c r="R129" s="166"/>
      <c r="S129" s="167"/>
      <c r="T129" s="167"/>
      <c r="U129" s="166"/>
      <c r="V129" s="168"/>
      <c r="W129" s="167"/>
      <c r="X129" s="167"/>
      <c r="Y129" s="167"/>
      <c r="Z129" s="167"/>
      <c r="AA129" s="167"/>
      <c r="AB129" s="167"/>
      <c r="AC129" s="167"/>
      <c r="AD129" s="167"/>
      <c r="AE129" s="167"/>
      <c r="AF129" s="167"/>
      <c r="AG129" s="167"/>
      <c r="AH129" s="167"/>
      <c r="AI129" s="167"/>
      <c r="AJ129" s="167"/>
      <c r="AK129" s="169"/>
      <c r="AL129" s="169"/>
      <c r="AM129" s="167"/>
      <c r="AN129" s="167"/>
      <c r="AO129" s="169"/>
      <c r="AP129" s="110" t="n">
        <f aca="false">AR129-AO129</f>
        <v>3060</v>
      </c>
      <c r="AQ129" s="102"/>
      <c r="AR129" s="104" t="n">
        <v>3060</v>
      </c>
      <c r="AS129" s="102"/>
      <c r="AT129" s="104" t="n">
        <v>3060</v>
      </c>
      <c r="AU129" s="13"/>
      <c r="AV129" s="13"/>
      <c r="AW129" s="13"/>
      <c r="AX129" s="104" t="n">
        <v>3060</v>
      </c>
      <c r="AY129" s="104" t="n">
        <v>3060</v>
      </c>
      <c r="AZ129" s="93"/>
      <c r="BA129" s="93"/>
      <c r="BB129" s="104" t="n">
        <v>3060</v>
      </c>
      <c r="BC129" s="104" t="n">
        <v>3060</v>
      </c>
      <c r="BD129" s="80"/>
      <c r="BE129" s="80"/>
      <c r="BF129" s="80"/>
    </row>
    <row r="130" s="95" customFormat="true" ht="42.75" hidden="true" customHeight="true" outlineLevel="0" collapsed="false">
      <c r="A130" s="115"/>
      <c r="B130" s="83" t="s">
        <v>46</v>
      </c>
      <c r="C130" s="84" t="s">
        <v>38</v>
      </c>
      <c r="D130" s="85" t="s">
        <v>52</v>
      </c>
      <c r="E130" s="152"/>
      <c r="F130" s="101"/>
      <c r="G130" s="88" t="n">
        <f aca="false">G131</f>
        <v>0</v>
      </c>
      <c r="H130" s="88" t="n">
        <f aca="false">H131</f>
        <v>0</v>
      </c>
      <c r="I130" s="88" t="n">
        <f aca="false">I131</f>
        <v>0</v>
      </c>
      <c r="J130" s="88" t="n">
        <f aca="false">J131</f>
        <v>1896</v>
      </c>
      <c r="K130" s="88" t="n">
        <f aca="false">K131</f>
        <v>1896</v>
      </c>
      <c r="L130" s="88" t="n">
        <f aca="false">L131</f>
        <v>0</v>
      </c>
      <c r="M130" s="88"/>
      <c r="N130" s="88" t="n">
        <f aca="false">N131</f>
        <v>2035</v>
      </c>
      <c r="O130" s="88" t="n">
        <f aca="false">O131</f>
        <v>0</v>
      </c>
      <c r="P130" s="88" t="n">
        <f aca="false">P131</f>
        <v>0</v>
      </c>
      <c r="Q130" s="88" t="n">
        <f aca="false">Q131</f>
        <v>2035</v>
      </c>
      <c r="R130" s="88" t="n">
        <f aca="false">R131</f>
        <v>0</v>
      </c>
      <c r="S130" s="90" t="n">
        <f aca="false">S131</f>
        <v>-320</v>
      </c>
      <c r="T130" s="90" t="n">
        <f aca="false">T131</f>
        <v>1715</v>
      </c>
      <c r="U130" s="88" t="n">
        <f aca="false">U131</f>
        <v>0</v>
      </c>
      <c r="V130" s="91" t="n">
        <f aca="false">V131</f>
        <v>1715</v>
      </c>
      <c r="W130" s="90" t="n">
        <f aca="false">W131</f>
        <v>0</v>
      </c>
      <c r="X130" s="90" t="n">
        <f aca="false">X131</f>
        <v>0</v>
      </c>
      <c r="Y130" s="90" t="n">
        <f aca="false">Y131</f>
        <v>1715</v>
      </c>
      <c r="Z130" s="90" t="n">
        <f aca="false">Z131</f>
        <v>1715</v>
      </c>
      <c r="AA130" s="90" t="n">
        <f aca="false">AA131</f>
        <v>0</v>
      </c>
      <c r="AB130" s="90" t="n">
        <f aca="false">AB131</f>
        <v>0</v>
      </c>
      <c r="AC130" s="90" t="n">
        <f aca="false">AC131</f>
        <v>3215</v>
      </c>
      <c r="AD130" s="90" t="n">
        <f aca="false">AD131</f>
        <v>1715</v>
      </c>
      <c r="AE130" s="90" t="n">
        <f aca="false">AE131</f>
        <v>0</v>
      </c>
      <c r="AF130" s="90"/>
      <c r="AG130" s="90" t="n">
        <f aca="false">AG131</f>
        <v>0</v>
      </c>
      <c r="AH130" s="90" t="n">
        <f aca="false">AH131</f>
        <v>3215</v>
      </c>
      <c r="AI130" s="90"/>
      <c r="AJ130" s="90" t="n">
        <f aca="false">AJ131</f>
        <v>1715</v>
      </c>
      <c r="AK130" s="92" t="n">
        <f aca="false">AK131</f>
        <v>0</v>
      </c>
      <c r="AL130" s="92" t="n">
        <f aca="false">AL131</f>
        <v>0</v>
      </c>
      <c r="AM130" s="90" t="n">
        <f aca="false">AM131</f>
        <v>3215</v>
      </c>
      <c r="AN130" s="90" t="n">
        <f aca="false">AN131</f>
        <v>0</v>
      </c>
      <c r="AO130" s="92" t="n">
        <f aca="false">AO131</f>
        <v>1715</v>
      </c>
      <c r="AP130" s="90" t="n">
        <f aca="false">AP131+AP133</f>
        <v>-1715</v>
      </c>
      <c r="AQ130" s="90" t="n">
        <f aca="false">AQ131+AQ133</f>
        <v>0</v>
      </c>
      <c r="AR130" s="90" t="n">
        <f aca="false">AR131+AR133</f>
        <v>0</v>
      </c>
      <c r="AS130" s="90" t="n">
        <f aca="false">AS131+AS133</f>
        <v>0</v>
      </c>
      <c r="AT130" s="90" t="n">
        <f aca="false">AT131+AT133</f>
        <v>0</v>
      </c>
      <c r="AU130" s="13"/>
      <c r="AV130" s="13"/>
      <c r="AW130" s="13"/>
      <c r="AX130" s="90" t="n">
        <f aca="false">AX131+AX133</f>
        <v>0</v>
      </c>
      <c r="AY130" s="90" t="n">
        <f aca="false">AY131+AY133</f>
        <v>0</v>
      </c>
      <c r="AZ130" s="93"/>
      <c r="BA130" s="93"/>
      <c r="BB130" s="90" t="n">
        <f aca="false">BB131+BB133</f>
        <v>0</v>
      </c>
      <c r="BC130" s="90" t="n">
        <f aca="false">BC131+BC133</f>
        <v>0</v>
      </c>
      <c r="BD130" s="94"/>
      <c r="BE130" s="94"/>
      <c r="BF130" s="94"/>
    </row>
    <row r="131" customFormat="false" ht="76.5" hidden="true" customHeight="true" outlineLevel="0" collapsed="false">
      <c r="A131" s="115"/>
      <c r="B131" s="97" t="s">
        <v>119</v>
      </c>
      <c r="C131" s="98" t="s">
        <v>38</v>
      </c>
      <c r="D131" s="99" t="s">
        <v>52</v>
      </c>
      <c r="E131" s="152" t="s">
        <v>120</v>
      </c>
      <c r="F131" s="101"/>
      <c r="G131" s="102" t="n">
        <f aca="false">G132</f>
        <v>0</v>
      </c>
      <c r="H131" s="102" t="n">
        <f aca="false">H132</f>
        <v>0</v>
      </c>
      <c r="I131" s="102" t="n">
        <f aca="false">I132</f>
        <v>0</v>
      </c>
      <c r="J131" s="102" t="n">
        <f aca="false">J132</f>
        <v>1896</v>
      </c>
      <c r="K131" s="102" t="n">
        <f aca="false">K132</f>
        <v>1896</v>
      </c>
      <c r="L131" s="102" t="n">
        <f aca="false">L132</f>
        <v>0</v>
      </c>
      <c r="M131" s="102"/>
      <c r="N131" s="102" t="n">
        <f aca="false">N132</f>
        <v>2035</v>
      </c>
      <c r="O131" s="102" t="n">
        <f aca="false">O132</f>
        <v>0</v>
      </c>
      <c r="P131" s="102" t="n">
        <f aca="false">P132</f>
        <v>0</v>
      </c>
      <c r="Q131" s="102" t="n">
        <f aca="false">Q132</f>
        <v>2035</v>
      </c>
      <c r="R131" s="102" t="n">
        <f aca="false">R132</f>
        <v>0</v>
      </c>
      <c r="S131" s="104" t="n">
        <f aca="false">S132</f>
        <v>-320</v>
      </c>
      <c r="T131" s="104" t="n">
        <f aca="false">T132</f>
        <v>1715</v>
      </c>
      <c r="U131" s="102" t="n">
        <f aca="false">U132</f>
        <v>0</v>
      </c>
      <c r="V131" s="105" t="n">
        <f aca="false">V132</f>
        <v>1715</v>
      </c>
      <c r="W131" s="104" t="n">
        <f aca="false">W132</f>
        <v>0</v>
      </c>
      <c r="X131" s="104" t="n">
        <f aca="false">X132</f>
        <v>0</v>
      </c>
      <c r="Y131" s="104" t="n">
        <f aca="false">Y132</f>
        <v>1715</v>
      </c>
      <c r="Z131" s="104" t="n">
        <f aca="false">Z132</f>
        <v>1715</v>
      </c>
      <c r="AA131" s="104" t="n">
        <f aca="false">AA132</f>
        <v>0</v>
      </c>
      <c r="AB131" s="104" t="n">
        <f aca="false">AB132</f>
        <v>0</v>
      </c>
      <c r="AC131" s="104" t="n">
        <f aca="false">AC132</f>
        <v>3215</v>
      </c>
      <c r="AD131" s="104" t="n">
        <f aca="false">AD132</f>
        <v>1715</v>
      </c>
      <c r="AE131" s="104" t="n">
        <f aca="false">AE132</f>
        <v>0</v>
      </c>
      <c r="AF131" s="104"/>
      <c r="AG131" s="104" t="n">
        <f aca="false">AG132</f>
        <v>0</v>
      </c>
      <c r="AH131" s="104" t="n">
        <f aca="false">AH132</f>
        <v>3215</v>
      </c>
      <c r="AI131" s="104"/>
      <c r="AJ131" s="104" t="n">
        <f aca="false">AJ132</f>
        <v>1715</v>
      </c>
      <c r="AK131" s="106" t="n">
        <f aca="false">AK132</f>
        <v>0</v>
      </c>
      <c r="AL131" s="106" t="n">
        <f aca="false">AL132</f>
        <v>0</v>
      </c>
      <c r="AM131" s="104" t="n">
        <f aca="false">AM132</f>
        <v>3215</v>
      </c>
      <c r="AN131" s="104" t="n">
        <f aca="false">AN132</f>
        <v>0</v>
      </c>
      <c r="AO131" s="106" t="n">
        <f aca="false">AO132</f>
        <v>1715</v>
      </c>
      <c r="AP131" s="104" t="n">
        <f aca="false">AP132</f>
        <v>-1715</v>
      </c>
      <c r="AQ131" s="102" t="n">
        <f aca="false">AQ132</f>
        <v>0</v>
      </c>
      <c r="AR131" s="104" t="n">
        <f aca="false">AR132</f>
        <v>0</v>
      </c>
      <c r="AS131" s="102" t="n">
        <f aca="false">AS132</f>
        <v>0</v>
      </c>
      <c r="AT131" s="104" t="n">
        <f aca="false">AT132</f>
        <v>0</v>
      </c>
      <c r="AX131" s="104" t="n">
        <f aca="false">AX132</f>
        <v>0</v>
      </c>
      <c r="AY131" s="104" t="n">
        <f aca="false">AY132</f>
        <v>0</v>
      </c>
      <c r="AZ131" s="93"/>
      <c r="BA131" s="93"/>
      <c r="BB131" s="104" t="n">
        <f aca="false">BB132</f>
        <v>0</v>
      </c>
      <c r="BC131" s="104" t="n">
        <f aca="false">BC132</f>
        <v>0</v>
      </c>
    </row>
    <row r="132" customFormat="false" ht="18.75" hidden="true" customHeight="true" outlineLevel="0" collapsed="false">
      <c r="A132" s="115"/>
      <c r="B132" s="97" t="s">
        <v>115</v>
      </c>
      <c r="C132" s="98" t="s">
        <v>38</v>
      </c>
      <c r="D132" s="99" t="s">
        <v>52</v>
      </c>
      <c r="E132" s="152" t="s">
        <v>120</v>
      </c>
      <c r="F132" s="101" t="s">
        <v>116</v>
      </c>
      <c r="G132" s="102"/>
      <c r="H132" s="102" t="n">
        <f aca="false">20404-20404</f>
        <v>0</v>
      </c>
      <c r="I132" s="102"/>
      <c r="J132" s="109" t="n">
        <f aca="false">K132-G132</f>
        <v>1896</v>
      </c>
      <c r="K132" s="123" t="n">
        <v>1896</v>
      </c>
      <c r="L132" s="123"/>
      <c r="M132" s="123"/>
      <c r="N132" s="102" t="n">
        <v>2035</v>
      </c>
      <c r="O132" s="103"/>
      <c r="P132" s="109"/>
      <c r="Q132" s="109" t="n">
        <f aca="false">P132+N132</f>
        <v>2035</v>
      </c>
      <c r="R132" s="109" t="n">
        <f aca="false">O132</f>
        <v>0</v>
      </c>
      <c r="S132" s="110" t="n">
        <f aca="false">T132-Q132</f>
        <v>-320</v>
      </c>
      <c r="T132" s="110" t="n">
        <v>1715</v>
      </c>
      <c r="U132" s="109" t="n">
        <f aca="false">R132</f>
        <v>0</v>
      </c>
      <c r="V132" s="111" t="n">
        <v>1715</v>
      </c>
      <c r="W132" s="110"/>
      <c r="X132" s="110"/>
      <c r="Y132" s="110" t="n">
        <f aca="false">W132+T132</f>
        <v>1715</v>
      </c>
      <c r="Z132" s="110" t="n">
        <f aca="false">X132+V132</f>
        <v>1715</v>
      </c>
      <c r="AA132" s="110"/>
      <c r="AB132" s="110"/>
      <c r="AC132" s="110" t="n">
        <f aca="false">AA132+Y132+1500</f>
        <v>3215</v>
      </c>
      <c r="AD132" s="110" t="n">
        <f aca="false">AB132+Z132</f>
        <v>1715</v>
      </c>
      <c r="AE132" s="110"/>
      <c r="AF132" s="110"/>
      <c r="AG132" s="110"/>
      <c r="AH132" s="110" t="n">
        <f aca="false">AE132+AC132</f>
        <v>3215</v>
      </c>
      <c r="AI132" s="110"/>
      <c r="AJ132" s="110" t="n">
        <f aca="false">AG132+AD132</f>
        <v>1715</v>
      </c>
      <c r="AK132" s="112"/>
      <c r="AL132" s="112"/>
      <c r="AM132" s="110" t="n">
        <f aca="false">AK132+AH132</f>
        <v>3215</v>
      </c>
      <c r="AN132" s="110" t="n">
        <f aca="false">AI132</f>
        <v>0</v>
      </c>
      <c r="AO132" s="113" t="n">
        <f aca="false">AJ132</f>
        <v>1715</v>
      </c>
      <c r="AP132" s="110" t="n">
        <f aca="false">AR132-AO132</f>
        <v>-1715</v>
      </c>
      <c r="AQ132" s="109"/>
      <c r="AR132" s="110"/>
      <c r="AS132" s="109"/>
      <c r="AT132" s="110"/>
      <c r="AX132" s="110"/>
      <c r="AY132" s="110"/>
      <c r="AZ132" s="93"/>
      <c r="BA132" s="93"/>
      <c r="BB132" s="110"/>
      <c r="BC132" s="110"/>
    </row>
    <row r="133" s="1" customFormat="true" ht="60.75" hidden="true" customHeight="true" outlineLevel="0" collapsed="false">
      <c r="A133" s="141"/>
      <c r="B133" s="97" t="s">
        <v>48</v>
      </c>
      <c r="C133" s="98" t="s">
        <v>38</v>
      </c>
      <c r="D133" s="99" t="s">
        <v>52</v>
      </c>
      <c r="E133" s="108" t="s">
        <v>49</v>
      </c>
      <c r="F133" s="101"/>
      <c r="G133" s="102"/>
      <c r="H133" s="102"/>
      <c r="I133" s="102"/>
      <c r="J133" s="109"/>
      <c r="K133" s="123"/>
      <c r="L133" s="123"/>
      <c r="M133" s="123"/>
      <c r="N133" s="102"/>
      <c r="O133" s="109"/>
      <c r="P133" s="109"/>
      <c r="Q133" s="123"/>
      <c r="R133" s="123"/>
      <c r="S133" s="110"/>
      <c r="T133" s="110"/>
      <c r="U133" s="109"/>
      <c r="V133" s="111"/>
      <c r="W133" s="110"/>
      <c r="X133" s="110"/>
      <c r="Y133" s="110"/>
      <c r="Z133" s="110"/>
      <c r="AA133" s="110"/>
      <c r="AB133" s="110"/>
      <c r="AC133" s="110"/>
      <c r="AD133" s="110"/>
      <c r="AE133" s="110"/>
      <c r="AF133" s="110"/>
      <c r="AG133" s="110"/>
      <c r="AH133" s="110"/>
      <c r="AI133" s="110"/>
      <c r="AJ133" s="110"/>
      <c r="AK133" s="160"/>
      <c r="AL133" s="160"/>
      <c r="AM133" s="161"/>
      <c r="AN133" s="161"/>
      <c r="AO133" s="162"/>
      <c r="AP133" s="110" t="n">
        <f aca="false">AP134</f>
        <v>0</v>
      </c>
      <c r="AQ133" s="110" t="n">
        <f aca="false">AQ134</f>
        <v>0</v>
      </c>
      <c r="AR133" s="110" t="n">
        <f aca="false">AR134</f>
        <v>0</v>
      </c>
      <c r="AS133" s="110" t="n">
        <f aca="false">AS134</f>
        <v>0</v>
      </c>
      <c r="AT133" s="110" t="n">
        <f aca="false">AT134</f>
        <v>0</v>
      </c>
      <c r="AU133" s="174"/>
      <c r="AV133" s="174"/>
      <c r="AW133" s="174"/>
      <c r="AX133" s="110" t="n">
        <f aca="false">AX134</f>
        <v>0</v>
      </c>
      <c r="AY133" s="110" t="n">
        <f aca="false">AY134</f>
        <v>0</v>
      </c>
      <c r="AZ133" s="93"/>
      <c r="BA133" s="93"/>
      <c r="BB133" s="110" t="n">
        <f aca="false">BB134</f>
        <v>0</v>
      </c>
      <c r="BC133" s="110" t="n">
        <f aca="false">BC134</f>
        <v>0</v>
      </c>
      <c r="BD133" s="163"/>
      <c r="BE133" s="163"/>
      <c r="BF133" s="163"/>
    </row>
    <row r="134" s="1" customFormat="true" ht="66" hidden="true" customHeight="true" outlineLevel="0" collapsed="false">
      <c r="A134" s="141"/>
      <c r="B134" s="97" t="s">
        <v>50</v>
      </c>
      <c r="C134" s="98" t="s">
        <v>38</v>
      </c>
      <c r="D134" s="99" t="s">
        <v>52</v>
      </c>
      <c r="E134" s="108" t="s">
        <v>49</v>
      </c>
      <c r="F134" s="101" t="s">
        <v>51</v>
      </c>
      <c r="G134" s="102"/>
      <c r="H134" s="102"/>
      <c r="I134" s="102"/>
      <c r="J134" s="109"/>
      <c r="K134" s="123"/>
      <c r="L134" s="123"/>
      <c r="M134" s="123"/>
      <c r="N134" s="102"/>
      <c r="O134" s="109"/>
      <c r="P134" s="109"/>
      <c r="Q134" s="123"/>
      <c r="R134" s="123"/>
      <c r="S134" s="110"/>
      <c r="T134" s="110"/>
      <c r="U134" s="109"/>
      <c r="V134" s="111"/>
      <c r="W134" s="110"/>
      <c r="X134" s="110"/>
      <c r="Y134" s="110"/>
      <c r="Z134" s="110"/>
      <c r="AA134" s="110"/>
      <c r="AB134" s="110"/>
      <c r="AC134" s="110"/>
      <c r="AD134" s="110"/>
      <c r="AE134" s="110"/>
      <c r="AF134" s="110"/>
      <c r="AG134" s="110"/>
      <c r="AH134" s="110"/>
      <c r="AI134" s="110"/>
      <c r="AJ134" s="110"/>
      <c r="AK134" s="160"/>
      <c r="AL134" s="160"/>
      <c r="AM134" s="161"/>
      <c r="AN134" s="161"/>
      <c r="AO134" s="162"/>
      <c r="AP134" s="110" t="n">
        <f aca="false">AR134-AO134</f>
        <v>0</v>
      </c>
      <c r="AQ134" s="109"/>
      <c r="AR134" s="110"/>
      <c r="AS134" s="109"/>
      <c r="AT134" s="110"/>
      <c r="AU134" s="174"/>
      <c r="AV134" s="174"/>
      <c r="AW134" s="174"/>
      <c r="AX134" s="110"/>
      <c r="AY134" s="110"/>
      <c r="AZ134" s="93"/>
      <c r="BA134" s="93"/>
      <c r="BB134" s="110"/>
      <c r="BC134" s="110"/>
      <c r="BD134" s="163"/>
      <c r="BE134" s="163"/>
      <c r="BF134" s="163"/>
    </row>
    <row r="135" customFormat="false" ht="18.75" hidden="false" customHeight="false" outlineLevel="0" collapsed="false">
      <c r="A135" s="115"/>
      <c r="B135" s="97"/>
      <c r="C135" s="98"/>
      <c r="D135" s="99"/>
      <c r="E135" s="152"/>
      <c r="F135" s="101"/>
      <c r="G135" s="102"/>
      <c r="H135" s="102"/>
      <c r="I135" s="102"/>
      <c r="J135" s="109"/>
      <c r="K135" s="123"/>
      <c r="L135" s="123"/>
      <c r="M135" s="123"/>
      <c r="N135" s="102"/>
      <c r="O135" s="103"/>
      <c r="P135" s="103"/>
      <c r="Q135" s="124"/>
      <c r="R135" s="124"/>
      <c r="S135" s="110"/>
      <c r="T135" s="125"/>
      <c r="U135" s="103"/>
      <c r="V135" s="126"/>
      <c r="W135" s="125"/>
      <c r="X135" s="125"/>
      <c r="Y135" s="125"/>
      <c r="Z135" s="125"/>
      <c r="AA135" s="125"/>
      <c r="AB135" s="125"/>
      <c r="AC135" s="125"/>
      <c r="AD135" s="125"/>
      <c r="AE135" s="125"/>
      <c r="AF135" s="125"/>
      <c r="AG135" s="125"/>
      <c r="AH135" s="125"/>
      <c r="AI135" s="125"/>
      <c r="AJ135" s="125"/>
      <c r="AK135" s="112"/>
      <c r="AL135" s="112"/>
      <c r="AM135" s="127"/>
      <c r="AN135" s="127"/>
      <c r="AO135" s="128"/>
      <c r="AP135" s="129"/>
      <c r="AQ135" s="130"/>
      <c r="AR135" s="129"/>
      <c r="AS135" s="130"/>
      <c r="AT135" s="129"/>
      <c r="AX135" s="129"/>
      <c r="AY135" s="129"/>
      <c r="AZ135" s="93"/>
      <c r="BA135" s="93"/>
      <c r="BB135" s="129"/>
      <c r="BC135" s="129"/>
    </row>
    <row r="136" s="81" customFormat="true" ht="81" hidden="false" customHeight="false" outlineLevel="0" collapsed="false">
      <c r="A136" s="131" t="n">
        <v>905</v>
      </c>
      <c r="B136" s="132" t="s">
        <v>121</v>
      </c>
      <c r="C136" s="164"/>
      <c r="D136" s="165"/>
      <c r="E136" s="134"/>
      <c r="F136" s="135"/>
      <c r="G136" s="166" t="n">
        <f aca="false">G140+G143</f>
        <v>5152</v>
      </c>
      <c r="H136" s="166" t="n">
        <f aca="false">H140+H143</f>
        <v>5152</v>
      </c>
      <c r="I136" s="166" t="n">
        <f aca="false">I140+I143</f>
        <v>0</v>
      </c>
      <c r="J136" s="166" t="n">
        <f aca="false">J140+J143</f>
        <v>0</v>
      </c>
      <c r="K136" s="166" t="n">
        <f aca="false">K140+K143</f>
        <v>5152</v>
      </c>
      <c r="L136" s="166" t="n">
        <f aca="false">L140+L143</f>
        <v>0</v>
      </c>
      <c r="M136" s="166"/>
      <c r="N136" s="166" t="n">
        <f aca="false">N140+N143</f>
        <v>5518</v>
      </c>
      <c r="O136" s="166" t="n">
        <f aca="false">O140+O143</f>
        <v>0</v>
      </c>
      <c r="P136" s="166" t="n">
        <f aca="false">P140+P143</f>
        <v>0</v>
      </c>
      <c r="Q136" s="166" t="n">
        <f aca="false">Q140+Q143</f>
        <v>5518</v>
      </c>
      <c r="R136" s="166" t="n">
        <f aca="false">R140+R143</f>
        <v>0</v>
      </c>
      <c r="S136" s="167" t="n">
        <f aca="false">S140+S143</f>
        <v>-5165</v>
      </c>
      <c r="T136" s="167" t="n">
        <f aca="false">T140+T143</f>
        <v>353</v>
      </c>
      <c r="U136" s="166" t="n">
        <f aca="false">U140+U143</f>
        <v>0</v>
      </c>
      <c r="V136" s="168" t="n">
        <f aca="false">V140+V143</f>
        <v>353</v>
      </c>
      <c r="W136" s="167" t="n">
        <f aca="false">W140+W143</f>
        <v>0</v>
      </c>
      <c r="X136" s="167" t="n">
        <f aca="false">X140+X143</f>
        <v>0</v>
      </c>
      <c r="Y136" s="167" t="n">
        <f aca="false">Y140+Y143</f>
        <v>353</v>
      </c>
      <c r="Z136" s="167" t="n">
        <f aca="false">Z140+Z143</f>
        <v>353</v>
      </c>
      <c r="AA136" s="167" t="n">
        <f aca="false">AA140+AA143</f>
        <v>0</v>
      </c>
      <c r="AB136" s="167" t="n">
        <f aca="false">AB140+AB143</f>
        <v>0</v>
      </c>
      <c r="AC136" s="167" t="n">
        <f aca="false">AC140+AC143</f>
        <v>353</v>
      </c>
      <c r="AD136" s="167" t="n">
        <f aca="false">AD140+AD143</f>
        <v>353</v>
      </c>
      <c r="AE136" s="167" t="n">
        <f aca="false">AE140+AE143</f>
        <v>0</v>
      </c>
      <c r="AF136" s="167"/>
      <c r="AG136" s="167" t="n">
        <f aca="false">AG140+AG143</f>
        <v>0</v>
      </c>
      <c r="AH136" s="167" t="n">
        <f aca="false">AH140+AH143</f>
        <v>353</v>
      </c>
      <c r="AI136" s="167"/>
      <c r="AJ136" s="167" t="n">
        <f aca="false">AJ140+AJ143</f>
        <v>353</v>
      </c>
      <c r="AK136" s="169" t="n">
        <f aca="false">AK140+AK143</f>
        <v>0</v>
      </c>
      <c r="AL136" s="169" t="n">
        <f aca="false">AL140+AL143</f>
        <v>0</v>
      </c>
      <c r="AM136" s="167" t="n">
        <f aca="false">AM140+AM143</f>
        <v>353</v>
      </c>
      <c r="AN136" s="167" t="n">
        <f aca="false">AN140+AN143</f>
        <v>0</v>
      </c>
      <c r="AO136" s="169" t="n">
        <f aca="false">AO140+AO143</f>
        <v>353</v>
      </c>
      <c r="AP136" s="167" t="n">
        <f aca="false">AP140+AP143+AP137</f>
        <v>6951</v>
      </c>
      <c r="AQ136" s="167" t="n">
        <f aca="false">AQ140+AQ143+AQ137</f>
        <v>0</v>
      </c>
      <c r="AR136" s="167" t="n">
        <f aca="false">AR140+AR143+AR137</f>
        <v>7304</v>
      </c>
      <c r="AS136" s="167" t="n">
        <f aca="false">AS140+AS143+AS137</f>
        <v>0</v>
      </c>
      <c r="AT136" s="167" t="n">
        <f aca="false">AT140+AT143+AT137</f>
        <v>7304</v>
      </c>
      <c r="AU136" s="13"/>
      <c r="AV136" s="13"/>
      <c r="AW136" s="13"/>
      <c r="AX136" s="167" t="n">
        <f aca="false">AX140+AX143+AX137</f>
        <v>7304</v>
      </c>
      <c r="AY136" s="167" t="n">
        <f aca="false">AY140+AY143+AY137</f>
        <v>7304</v>
      </c>
      <c r="AZ136" s="93"/>
      <c r="BA136" s="93"/>
      <c r="BB136" s="167" t="n">
        <f aca="false">BB140+BB143+BB137</f>
        <v>7304</v>
      </c>
      <c r="BC136" s="167" t="n">
        <f aca="false">BC140+BC143+BC137</f>
        <v>7304</v>
      </c>
      <c r="BD136" s="80"/>
      <c r="BE136" s="80"/>
      <c r="BF136" s="80"/>
    </row>
    <row r="137" s="81" customFormat="true" ht="37.5" hidden="false" customHeight="false" outlineLevel="0" collapsed="false">
      <c r="A137" s="131"/>
      <c r="B137" s="83" t="s">
        <v>46</v>
      </c>
      <c r="C137" s="84" t="s">
        <v>38</v>
      </c>
      <c r="D137" s="85" t="s">
        <v>47</v>
      </c>
      <c r="E137" s="86"/>
      <c r="F137" s="87"/>
      <c r="G137" s="166"/>
      <c r="H137" s="166"/>
      <c r="I137" s="166"/>
      <c r="J137" s="166"/>
      <c r="K137" s="166"/>
      <c r="L137" s="166"/>
      <c r="M137" s="166"/>
      <c r="N137" s="166"/>
      <c r="O137" s="166"/>
      <c r="P137" s="166"/>
      <c r="Q137" s="166"/>
      <c r="R137" s="166"/>
      <c r="S137" s="167"/>
      <c r="T137" s="167"/>
      <c r="U137" s="166"/>
      <c r="V137" s="168"/>
      <c r="W137" s="167"/>
      <c r="X137" s="167"/>
      <c r="Y137" s="167"/>
      <c r="Z137" s="167"/>
      <c r="AA137" s="167"/>
      <c r="AB137" s="167"/>
      <c r="AC137" s="167"/>
      <c r="AD137" s="167"/>
      <c r="AE137" s="167"/>
      <c r="AF137" s="167"/>
      <c r="AG137" s="167"/>
      <c r="AH137" s="167"/>
      <c r="AI137" s="167"/>
      <c r="AJ137" s="167"/>
      <c r="AK137" s="169"/>
      <c r="AL137" s="169"/>
      <c r="AM137" s="167"/>
      <c r="AN137" s="167"/>
      <c r="AO137" s="169"/>
      <c r="AP137" s="167" t="n">
        <f aca="false">AP138</f>
        <v>7304</v>
      </c>
      <c r="AQ137" s="167" t="n">
        <f aca="false">AQ138</f>
        <v>0</v>
      </c>
      <c r="AR137" s="90" t="n">
        <f aca="false">AR138</f>
        <v>7304</v>
      </c>
      <c r="AS137" s="90" t="n">
        <f aca="false">AS138</f>
        <v>0</v>
      </c>
      <c r="AT137" s="90" t="n">
        <f aca="false">AT138</f>
        <v>7304</v>
      </c>
      <c r="AU137" s="13"/>
      <c r="AV137" s="13"/>
      <c r="AW137" s="13"/>
      <c r="AX137" s="90" t="n">
        <f aca="false">AX138</f>
        <v>7304</v>
      </c>
      <c r="AY137" s="90" t="n">
        <f aca="false">AY138</f>
        <v>7304</v>
      </c>
      <c r="AZ137" s="93"/>
      <c r="BA137" s="93"/>
      <c r="BB137" s="90" t="n">
        <f aca="false">BB138</f>
        <v>7304</v>
      </c>
      <c r="BC137" s="90" t="n">
        <f aca="false">BC138</f>
        <v>7304</v>
      </c>
      <c r="BD137" s="80"/>
      <c r="BE137" s="80"/>
      <c r="BF137" s="80"/>
    </row>
    <row r="138" s="81" customFormat="true" ht="50.25" hidden="false" customHeight="false" outlineLevel="0" collapsed="false">
      <c r="A138" s="131"/>
      <c r="B138" s="97" t="s">
        <v>48</v>
      </c>
      <c r="C138" s="98" t="s">
        <v>38</v>
      </c>
      <c r="D138" s="99" t="s">
        <v>47</v>
      </c>
      <c r="E138" s="108" t="s">
        <v>49</v>
      </c>
      <c r="F138" s="101"/>
      <c r="G138" s="166"/>
      <c r="H138" s="166"/>
      <c r="I138" s="166"/>
      <c r="J138" s="166"/>
      <c r="K138" s="166"/>
      <c r="L138" s="166"/>
      <c r="M138" s="166"/>
      <c r="N138" s="166"/>
      <c r="O138" s="166"/>
      <c r="P138" s="166"/>
      <c r="Q138" s="166"/>
      <c r="R138" s="166"/>
      <c r="S138" s="167"/>
      <c r="T138" s="167"/>
      <c r="U138" s="166"/>
      <c r="V138" s="168"/>
      <c r="W138" s="167"/>
      <c r="X138" s="167"/>
      <c r="Y138" s="167"/>
      <c r="Z138" s="167"/>
      <c r="AA138" s="167"/>
      <c r="AB138" s="167"/>
      <c r="AC138" s="167"/>
      <c r="AD138" s="167"/>
      <c r="AE138" s="167"/>
      <c r="AF138" s="167"/>
      <c r="AG138" s="167"/>
      <c r="AH138" s="167"/>
      <c r="AI138" s="167"/>
      <c r="AJ138" s="167"/>
      <c r="AK138" s="169"/>
      <c r="AL138" s="169"/>
      <c r="AM138" s="167"/>
      <c r="AN138" s="167"/>
      <c r="AO138" s="169"/>
      <c r="AP138" s="104" t="n">
        <f aca="false">AP139</f>
        <v>7304</v>
      </c>
      <c r="AQ138" s="104" t="n">
        <f aca="false">AQ139</f>
        <v>0</v>
      </c>
      <c r="AR138" s="104" t="n">
        <f aca="false">AR139</f>
        <v>7304</v>
      </c>
      <c r="AS138" s="104" t="n">
        <f aca="false">AS139</f>
        <v>0</v>
      </c>
      <c r="AT138" s="104" t="n">
        <f aca="false">AT139</f>
        <v>7304</v>
      </c>
      <c r="AU138" s="13"/>
      <c r="AV138" s="13"/>
      <c r="AW138" s="13"/>
      <c r="AX138" s="104" t="n">
        <f aca="false">AX139</f>
        <v>7304</v>
      </c>
      <c r="AY138" s="104" t="n">
        <f aca="false">AY139</f>
        <v>7304</v>
      </c>
      <c r="AZ138" s="93"/>
      <c r="BA138" s="93"/>
      <c r="BB138" s="104" t="n">
        <f aca="false">BB139</f>
        <v>7304</v>
      </c>
      <c r="BC138" s="104" t="n">
        <f aca="false">BC139</f>
        <v>7304</v>
      </c>
      <c r="BD138" s="80"/>
      <c r="BE138" s="80"/>
      <c r="BF138" s="80"/>
    </row>
    <row r="139" s="81" customFormat="true" ht="66.75" hidden="false" customHeight="false" outlineLevel="0" collapsed="false">
      <c r="A139" s="131"/>
      <c r="B139" s="97" t="s">
        <v>50</v>
      </c>
      <c r="C139" s="98" t="s">
        <v>38</v>
      </c>
      <c r="D139" s="99" t="s">
        <v>47</v>
      </c>
      <c r="E139" s="108" t="s">
        <v>49</v>
      </c>
      <c r="F139" s="101" t="s">
        <v>51</v>
      </c>
      <c r="G139" s="166"/>
      <c r="H139" s="166"/>
      <c r="I139" s="166"/>
      <c r="J139" s="166"/>
      <c r="K139" s="166"/>
      <c r="L139" s="166"/>
      <c r="M139" s="166"/>
      <c r="N139" s="166"/>
      <c r="O139" s="166"/>
      <c r="P139" s="166"/>
      <c r="Q139" s="166"/>
      <c r="R139" s="166"/>
      <c r="S139" s="167"/>
      <c r="T139" s="167"/>
      <c r="U139" s="166"/>
      <c r="V139" s="168"/>
      <c r="W139" s="167"/>
      <c r="X139" s="167"/>
      <c r="Y139" s="167"/>
      <c r="Z139" s="167"/>
      <c r="AA139" s="167"/>
      <c r="AB139" s="167"/>
      <c r="AC139" s="167"/>
      <c r="AD139" s="167"/>
      <c r="AE139" s="167"/>
      <c r="AF139" s="167"/>
      <c r="AG139" s="167"/>
      <c r="AH139" s="167"/>
      <c r="AI139" s="167"/>
      <c r="AJ139" s="167"/>
      <c r="AK139" s="169"/>
      <c r="AL139" s="169"/>
      <c r="AM139" s="167"/>
      <c r="AN139" s="167"/>
      <c r="AO139" s="169"/>
      <c r="AP139" s="110" t="n">
        <f aca="false">AR139-AO139</f>
        <v>7304</v>
      </c>
      <c r="AQ139" s="102"/>
      <c r="AR139" s="104" t="n">
        <v>7304</v>
      </c>
      <c r="AS139" s="102"/>
      <c r="AT139" s="104" t="n">
        <v>7304</v>
      </c>
      <c r="AU139" s="13"/>
      <c r="AV139" s="13"/>
      <c r="AW139" s="13"/>
      <c r="AX139" s="104" t="n">
        <v>7304</v>
      </c>
      <c r="AY139" s="104" t="n">
        <v>7304</v>
      </c>
      <c r="AZ139" s="93"/>
      <c r="BA139" s="93"/>
      <c r="BB139" s="104" t="n">
        <v>7304</v>
      </c>
      <c r="BC139" s="104" t="n">
        <v>7304</v>
      </c>
      <c r="BD139" s="80"/>
      <c r="BE139" s="80"/>
      <c r="BF139" s="80"/>
    </row>
    <row r="140" s="95" customFormat="true" ht="37.5" hidden="true" customHeight="false" outlineLevel="0" collapsed="false">
      <c r="A140" s="115"/>
      <c r="B140" s="83" t="s">
        <v>46</v>
      </c>
      <c r="C140" s="84" t="s">
        <v>38</v>
      </c>
      <c r="D140" s="85" t="s">
        <v>52</v>
      </c>
      <c r="E140" s="86"/>
      <c r="F140" s="87"/>
      <c r="G140" s="88" t="n">
        <f aca="false">G141</f>
        <v>415</v>
      </c>
      <c r="H140" s="88" t="n">
        <f aca="false">H141</f>
        <v>415</v>
      </c>
      <c r="I140" s="88" t="n">
        <f aca="false">I141</f>
        <v>0</v>
      </c>
      <c r="J140" s="88" t="n">
        <f aca="false">J141</f>
        <v>0</v>
      </c>
      <c r="K140" s="88" t="n">
        <f aca="false">K141</f>
        <v>415</v>
      </c>
      <c r="L140" s="88" t="n">
        <f aca="false">L141</f>
        <v>0</v>
      </c>
      <c r="M140" s="88"/>
      <c r="N140" s="88" t="n">
        <f aca="false">N141</f>
        <v>445</v>
      </c>
      <c r="O140" s="88" t="n">
        <f aca="false">O141</f>
        <v>0</v>
      </c>
      <c r="P140" s="88" t="n">
        <f aca="false">P141</f>
        <v>0</v>
      </c>
      <c r="Q140" s="88" t="n">
        <f aca="false">Q141</f>
        <v>445</v>
      </c>
      <c r="R140" s="88" t="n">
        <f aca="false">R141</f>
        <v>0</v>
      </c>
      <c r="S140" s="90" t="n">
        <f aca="false">S141</f>
        <v>-92</v>
      </c>
      <c r="T140" s="90" t="n">
        <f aca="false">T141</f>
        <v>353</v>
      </c>
      <c r="U140" s="88" t="n">
        <f aca="false">U141</f>
        <v>0</v>
      </c>
      <c r="V140" s="91" t="n">
        <f aca="false">V141</f>
        <v>353</v>
      </c>
      <c r="W140" s="90" t="n">
        <f aca="false">W141</f>
        <v>0</v>
      </c>
      <c r="X140" s="90" t="n">
        <f aca="false">X141</f>
        <v>0</v>
      </c>
      <c r="Y140" s="90" t="n">
        <f aca="false">Y141</f>
        <v>353</v>
      </c>
      <c r="Z140" s="90" t="n">
        <f aca="false">Z141</f>
        <v>353</v>
      </c>
      <c r="AA140" s="90" t="n">
        <f aca="false">AA141</f>
        <v>0</v>
      </c>
      <c r="AB140" s="90" t="n">
        <f aca="false">AB141</f>
        <v>0</v>
      </c>
      <c r="AC140" s="90" t="n">
        <f aca="false">AC141</f>
        <v>353</v>
      </c>
      <c r="AD140" s="90" t="n">
        <f aca="false">AD141</f>
        <v>353</v>
      </c>
      <c r="AE140" s="90" t="n">
        <f aca="false">AE141</f>
        <v>0</v>
      </c>
      <c r="AF140" s="90"/>
      <c r="AG140" s="90" t="n">
        <f aca="false">AG141</f>
        <v>0</v>
      </c>
      <c r="AH140" s="90" t="n">
        <f aca="false">AH141</f>
        <v>353</v>
      </c>
      <c r="AI140" s="90"/>
      <c r="AJ140" s="90" t="n">
        <f aca="false">AJ141</f>
        <v>353</v>
      </c>
      <c r="AK140" s="92" t="n">
        <f aca="false">AK141</f>
        <v>0</v>
      </c>
      <c r="AL140" s="92" t="n">
        <f aca="false">AL141</f>
        <v>0</v>
      </c>
      <c r="AM140" s="90" t="n">
        <f aca="false">AM141</f>
        <v>353</v>
      </c>
      <c r="AN140" s="90" t="n">
        <f aca="false">AN141</f>
        <v>0</v>
      </c>
      <c r="AO140" s="92" t="n">
        <f aca="false">AO141</f>
        <v>353</v>
      </c>
      <c r="AP140" s="90" t="n">
        <f aca="false">AP141</f>
        <v>-353</v>
      </c>
      <c r="AQ140" s="88" t="n">
        <f aca="false">AQ141</f>
        <v>0</v>
      </c>
      <c r="AR140" s="90" t="n">
        <f aca="false">AR141</f>
        <v>0</v>
      </c>
      <c r="AS140" s="88" t="n">
        <f aca="false">AS141</f>
        <v>0</v>
      </c>
      <c r="AT140" s="90" t="n">
        <f aca="false">AT141</f>
        <v>0</v>
      </c>
      <c r="AU140" s="13"/>
      <c r="AV140" s="13"/>
      <c r="AW140" s="13"/>
      <c r="AX140" s="90" t="n">
        <f aca="false">AX141</f>
        <v>0</v>
      </c>
      <c r="AY140" s="90" t="n">
        <f aca="false">AY141</f>
        <v>0</v>
      </c>
      <c r="AZ140" s="93"/>
      <c r="BA140" s="93"/>
      <c r="BB140" s="90" t="n">
        <f aca="false">BB141</f>
        <v>0</v>
      </c>
      <c r="BC140" s="90" t="n">
        <f aca="false">BC141</f>
        <v>0</v>
      </c>
      <c r="BD140" s="94"/>
      <c r="BE140" s="94"/>
      <c r="BF140" s="94"/>
    </row>
    <row r="141" customFormat="false" ht="64.5" hidden="true" customHeight="true" outlineLevel="0" collapsed="false">
      <c r="A141" s="141"/>
      <c r="B141" s="97" t="s">
        <v>48</v>
      </c>
      <c r="C141" s="98" t="s">
        <v>38</v>
      </c>
      <c r="D141" s="99" t="s">
        <v>52</v>
      </c>
      <c r="E141" s="108" t="s">
        <v>49</v>
      </c>
      <c r="F141" s="101"/>
      <c r="G141" s="102" t="n">
        <f aca="false">G142</f>
        <v>415</v>
      </c>
      <c r="H141" s="102" t="n">
        <f aca="false">H142</f>
        <v>415</v>
      </c>
      <c r="I141" s="102" t="n">
        <f aca="false">I142</f>
        <v>0</v>
      </c>
      <c r="J141" s="102" t="n">
        <f aca="false">J142</f>
        <v>0</v>
      </c>
      <c r="K141" s="102" t="n">
        <f aca="false">K142</f>
        <v>415</v>
      </c>
      <c r="L141" s="102" t="n">
        <f aca="false">L142</f>
        <v>0</v>
      </c>
      <c r="M141" s="102"/>
      <c r="N141" s="102" t="n">
        <f aca="false">N142</f>
        <v>445</v>
      </c>
      <c r="O141" s="102" t="n">
        <f aca="false">O142</f>
        <v>0</v>
      </c>
      <c r="P141" s="102" t="n">
        <f aca="false">P142</f>
        <v>0</v>
      </c>
      <c r="Q141" s="102" t="n">
        <f aca="false">Q142</f>
        <v>445</v>
      </c>
      <c r="R141" s="102" t="n">
        <f aca="false">R142</f>
        <v>0</v>
      </c>
      <c r="S141" s="104" t="n">
        <f aca="false">S142</f>
        <v>-92</v>
      </c>
      <c r="T141" s="104" t="n">
        <f aca="false">T142</f>
        <v>353</v>
      </c>
      <c r="U141" s="102" t="n">
        <f aca="false">U142</f>
        <v>0</v>
      </c>
      <c r="V141" s="105" t="n">
        <f aca="false">V142</f>
        <v>353</v>
      </c>
      <c r="W141" s="104" t="n">
        <f aca="false">W142</f>
        <v>0</v>
      </c>
      <c r="X141" s="104" t="n">
        <f aca="false">X142</f>
        <v>0</v>
      </c>
      <c r="Y141" s="104" t="n">
        <f aca="false">Y142</f>
        <v>353</v>
      </c>
      <c r="Z141" s="104" t="n">
        <f aca="false">Z142</f>
        <v>353</v>
      </c>
      <c r="AA141" s="104" t="n">
        <f aca="false">AA142</f>
        <v>0</v>
      </c>
      <c r="AB141" s="104" t="n">
        <f aca="false">AB142</f>
        <v>0</v>
      </c>
      <c r="AC141" s="104" t="n">
        <f aca="false">AC142</f>
        <v>353</v>
      </c>
      <c r="AD141" s="104" t="n">
        <f aca="false">AD142</f>
        <v>353</v>
      </c>
      <c r="AE141" s="104" t="n">
        <f aca="false">AE142</f>
        <v>0</v>
      </c>
      <c r="AF141" s="104"/>
      <c r="AG141" s="104" t="n">
        <f aca="false">AG142</f>
        <v>0</v>
      </c>
      <c r="AH141" s="104" t="n">
        <f aca="false">AH142</f>
        <v>353</v>
      </c>
      <c r="AI141" s="104"/>
      <c r="AJ141" s="104" t="n">
        <f aca="false">AJ142</f>
        <v>353</v>
      </c>
      <c r="AK141" s="106" t="n">
        <f aca="false">AK142</f>
        <v>0</v>
      </c>
      <c r="AL141" s="106" t="n">
        <f aca="false">AL142</f>
        <v>0</v>
      </c>
      <c r="AM141" s="104" t="n">
        <f aca="false">AM142</f>
        <v>353</v>
      </c>
      <c r="AN141" s="104" t="n">
        <f aca="false">AN142</f>
        <v>0</v>
      </c>
      <c r="AO141" s="106" t="n">
        <f aca="false">AO142</f>
        <v>353</v>
      </c>
      <c r="AP141" s="104" t="n">
        <f aca="false">AP142</f>
        <v>-353</v>
      </c>
      <c r="AQ141" s="102" t="n">
        <f aca="false">AQ142</f>
        <v>0</v>
      </c>
      <c r="AR141" s="104" t="n">
        <f aca="false">AR142</f>
        <v>0</v>
      </c>
      <c r="AS141" s="102" t="n">
        <f aca="false">AS142</f>
        <v>0</v>
      </c>
      <c r="AT141" s="104" t="n">
        <f aca="false">AT142</f>
        <v>0</v>
      </c>
      <c r="AX141" s="104" t="n">
        <f aca="false">AX142</f>
        <v>0</v>
      </c>
      <c r="AY141" s="104" t="n">
        <f aca="false">AY142</f>
        <v>0</v>
      </c>
      <c r="AZ141" s="93"/>
      <c r="BA141" s="93"/>
      <c r="BB141" s="104" t="n">
        <f aca="false">BB142</f>
        <v>0</v>
      </c>
      <c r="BC141" s="104" t="n">
        <f aca="false">BC142</f>
        <v>0</v>
      </c>
    </row>
    <row r="142" customFormat="false" ht="81.75" hidden="true" customHeight="true" outlineLevel="0" collapsed="false">
      <c r="A142" s="141"/>
      <c r="B142" s="97" t="s">
        <v>50</v>
      </c>
      <c r="C142" s="98" t="s">
        <v>38</v>
      </c>
      <c r="D142" s="99" t="s">
        <v>52</v>
      </c>
      <c r="E142" s="108" t="s">
        <v>49</v>
      </c>
      <c r="F142" s="101" t="s">
        <v>51</v>
      </c>
      <c r="G142" s="102" t="n">
        <f aca="false">H142+I142</f>
        <v>415</v>
      </c>
      <c r="H142" s="102" t="n">
        <v>415</v>
      </c>
      <c r="I142" s="102"/>
      <c r="J142" s="109" t="n">
        <f aca="false">K142-G142</f>
        <v>0</v>
      </c>
      <c r="K142" s="109" t="n">
        <v>415</v>
      </c>
      <c r="L142" s="109"/>
      <c r="M142" s="109"/>
      <c r="N142" s="102" t="n">
        <v>445</v>
      </c>
      <c r="O142" s="103"/>
      <c r="P142" s="109"/>
      <c r="Q142" s="109" t="n">
        <f aca="false">P142+N142</f>
        <v>445</v>
      </c>
      <c r="R142" s="109" t="n">
        <f aca="false">O142</f>
        <v>0</v>
      </c>
      <c r="S142" s="110" t="n">
        <f aca="false">T142-Q142</f>
        <v>-92</v>
      </c>
      <c r="T142" s="110" t="n">
        <v>353</v>
      </c>
      <c r="U142" s="109" t="n">
        <f aca="false">R142</f>
        <v>0</v>
      </c>
      <c r="V142" s="111" t="n">
        <v>353</v>
      </c>
      <c r="W142" s="110"/>
      <c r="X142" s="110"/>
      <c r="Y142" s="110" t="n">
        <f aca="false">W142+T142</f>
        <v>353</v>
      </c>
      <c r="Z142" s="110" t="n">
        <f aca="false">X142+V142</f>
        <v>353</v>
      </c>
      <c r="AA142" s="110"/>
      <c r="AB142" s="110"/>
      <c r="AC142" s="110" t="n">
        <f aca="false">AA142+Y142</f>
        <v>353</v>
      </c>
      <c r="AD142" s="110" t="n">
        <f aca="false">AB142+Z142</f>
        <v>353</v>
      </c>
      <c r="AE142" s="110"/>
      <c r="AF142" s="110"/>
      <c r="AG142" s="110"/>
      <c r="AH142" s="110" t="n">
        <f aca="false">AE142+AC142</f>
        <v>353</v>
      </c>
      <c r="AI142" s="110"/>
      <c r="AJ142" s="110" t="n">
        <f aca="false">AG142+AD142</f>
        <v>353</v>
      </c>
      <c r="AK142" s="112"/>
      <c r="AL142" s="112"/>
      <c r="AM142" s="110" t="n">
        <f aca="false">AK142+AH142</f>
        <v>353</v>
      </c>
      <c r="AN142" s="110" t="n">
        <f aca="false">AI142</f>
        <v>0</v>
      </c>
      <c r="AO142" s="113" t="n">
        <f aca="false">AJ142</f>
        <v>353</v>
      </c>
      <c r="AP142" s="110" t="n">
        <f aca="false">AR142-AO142</f>
        <v>-353</v>
      </c>
      <c r="AQ142" s="109"/>
      <c r="AR142" s="110"/>
      <c r="AS142" s="109"/>
      <c r="AT142" s="110"/>
      <c r="AX142" s="110"/>
      <c r="AY142" s="110"/>
      <c r="AZ142" s="93"/>
      <c r="BA142" s="93"/>
      <c r="BB142" s="110"/>
      <c r="BC142" s="110"/>
    </row>
    <row r="143" s="95" customFormat="true" ht="51" hidden="true" customHeight="true" outlineLevel="0" collapsed="false">
      <c r="A143" s="115"/>
      <c r="B143" s="83" t="s">
        <v>122</v>
      </c>
      <c r="C143" s="84" t="s">
        <v>57</v>
      </c>
      <c r="D143" s="85" t="s">
        <v>103</v>
      </c>
      <c r="E143" s="86"/>
      <c r="F143" s="87"/>
      <c r="G143" s="88" t="n">
        <f aca="false">G144</f>
        <v>4737</v>
      </c>
      <c r="H143" s="88" t="n">
        <f aca="false">H144</f>
        <v>4737</v>
      </c>
      <c r="I143" s="88" t="n">
        <f aca="false">I144</f>
        <v>0</v>
      </c>
      <c r="J143" s="88" t="n">
        <f aca="false">J144+J146</f>
        <v>0</v>
      </c>
      <c r="K143" s="88" t="n">
        <f aca="false">K144+K146</f>
        <v>4737</v>
      </c>
      <c r="L143" s="88" t="n">
        <f aca="false">L144+L146</f>
        <v>0</v>
      </c>
      <c r="M143" s="88"/>
      <c r="N143" s="88" t="n">
        <f aca="false">N144+N146</f>
        <v>5073</v>
      </c>
      <c r="O143" s="88" t="n">
        <f aca="false">O144+O146</f>
        <v>0</v>
      </c>
      <c r="P143" s="88" t="n">
        <f aca="false">P144+P146</f>
        <v>0</v>
      </c>
      <c r="Q143" s="88" t="n">
        <f aca="false">Q144+Q146</f>
        <v>5073</v>
      </c>
      <c r="R143" s="88" t="n">
        <f aca="false">R144+R146</f>
        <v>0</v>
      </c>
      <c r="S143" s="114" t="n">
        <f aca="false">S146</f>
        <v>-5073</v>
      </c>
      <c r="T143" s="110" t="n">
        <f aca="false">T146</f>
        <v>0</v>
      </c>
      <c r="U143" s="109" t="n">
        <f aca="false">U146</f>
        <v>0</v>
      </c>
      <c r="V143" s="111" t="n">
        <f aca="false">V146</f>
        <v>0</v>
      </c>
      <c r="W143" s="110" t="n">
        <f aca="false">W146</f>
        <v>0</v>
      </c>
      <c r="X143" s="110" t="n">
        <f aca="false">X146</f>
        <v>0</v>
      </c>
      <c r="Y143" s="110" t="n">
        <f aca="false">Y146</f>
        <v>0</v>
      </c>
      <c r="Z143" s="110" t="n">
        <f aca="false">Z146</f>
        <v>0</v>
      </c>
      <c r="AA143" s="110" t="n">
        <f aca="false">AA146</f>
        <v>0</v>
      </c>
      <c r="AB143" s="110" t="n">
        <f aca="false">AB146</f>
        <v>0</v>
      </c>
      <c r="AC143" s="110" t="n">
        <f aca="false">AC146</f>
        <v>0</v>
      </c>
      <c r="AD143" s="110" t="n">
        <f aca="false">AD146</f>
        <v>0</v>
      </c>
      <c r="AE143" s="110" t="n">
        <f aca="false">AE146</f>
        <v>0</v>
      </c>
      <c r="AF143" s="110"/>
      <c r="AG143" s="110" t="n">
        <f aca="false">AG146</f>
        <v>0</v>
      </c>
      <c r="AH143" s="110" t="n">
        <f aca="false">AH146</f>
        <v>0</v>
      </c>
      <c r="AI143" s="110"/>
      <c r="AJ143" s="110" t="n">
        <f aca="false">AJ146</f>
        <v>0</v>
      </c>
      <c r="AK143" s="175"/>
      <c r="AL143" s="175"/>
      <c r="AM143" s="176"/>
      <c r="AN143" s="176"/>
      <c r="AO143" s="177"/>
      <c r="AP143" s="178"/>
      <c r="AQ143" s="179"/>
      <c r="AR143" s="178"/>
      <c r="AS143" s="179"/>
      <c r="AT143" s="178"/>
      <c r="AU143" s="13"/>
      <c r="AV143" s="13"/>
      <c r="AW143" s="13"/>
      <c r="AX143" s="178"/>
      <c r="AY143" s="178"/>
      <c r="AZ143" s="93"/>
      <c r="BA143" s="93"/>
      <c r="BB143" s="178"/>
      <c r="BC143" s="178"/>
      <c r="BD143" s="94"/>
      <c r="BE143" s="94"/>
      <c r="BF143" s="94"/>
    </row>
    <row r="144" customFormat="false" ht="16.5" hidden="true" customHeight="true" outlineLevel="0" collapsed="false">
      <c r="A144" s="141"/>
      <c r="B144" s="97" t="s">
        <v>123</v>
      </c>
      <c r="C144" s="98" t="s">
        <v>57</v>
      </c>
      <c r="D144" s="99" t="s">
        <v>103</v>
      </c>
      <c r="E144" s="108" t="s">
        <v>124</v>
      </c>
      <c r="F144" s="101"/>
      <c r="G144" s="102" t="n">
        <f aca="false">G145</f>
        <v>4737</v>
      </c>
      <c r="H144" s="102" t="n">
        <f aca="false">H145</f>
        <v>4737</v>
      </c>
      <c r="I144" s="102" t="n">
        <f aca="false">I145</f>
        <v>0</v>
      </c>
      <c r="J144" s="102" t="n">
        <f aca="false">J145</f>
        <v>-4737</v>
      </c>
      <c r="K144" s="102" t="n">
        <f aca="false">K145</f>
        <v>0</v>
      </c>
      <c r="L144" s="102" t="n">
        <f aca="false">L145</f>
        <v>0</v>
      </c>
      <c r="M144" s="102"/>
      <c r="N144" s="102" t="n">
        <f aca="false">N145</f>
        <v>0</v>
      </c>
      <c r="O144" s="102" t="n">
        <f aca="false">O145</f>
        <v>0</v>
      </c>
      <c r="P144" s="102" t="n">
        <f aca="false">P145</f>
        <v>0</v>
      </c>
      <c r="Q144" s="102" t="n">
        <f aca="false">Q145</f>
        <v>0</v>
      </c>
      <c r="R144" s="102" t="n">
        <f aca="false">R145</f>
        <v>0</v>
      </c>
      <c r="S144" s="110"/>
      <c r="T144" s="104" t="n">
        <f aca="false">T145</f>
        <v>0</v>
      </c>
      <c r="U144" s="102" t="n">
        <f aca="false">U145</f>
        <v>0</v>
      </c>
      <c r="V144" s="105" t="n">
        <f aca="false">V145</f>
        <v>0</v>
      </c>
      <c r="W144" s="104" t="n">
        <f aca="false">W145</f>
        <v>0</v>
      </c>
      <c r="X144" s="104" t="n">
        <f aca="false">X145</f>
        <v>0</v>
      </c>
      <c r="Y144" s="104" t="n">
        <f aca="false">Y145</f>
        <v>0</v>
      </c>
      <c r="Z144" s="104" t="n">
        <f aca="false">Z145</f>
        <v>0</v>
      </c>
      <c r="AA144" s="104" t="n">
        <f aca="false">AA145</f>
        <v>0</v>
      </c>
      <c r="AB144" s="104" t="n">
        <f aca="false">AB145</f>
        <v>0</v>
      </c>
      <c r="AC144" s="104" t="n">
        <f aca="false">AC145</f>
        <v>0</v>
      </c>
      <c r="AD144" s="104" t="n">
        <f aca="false">AD145</f>
        <v>0</v>
      </c>
      <c r="AE144" s="104" t="n">
        <f aca="false">AE145</f>
        <v>0</v>
      </c>
      <c r="AF144" s="104"/>
      <c r="AG144" s="104" t="n">
        <f aca="false">AG145</f>
        <v>0</v>
      </c>
      <c r="AH144" s="104" t="n">
        <f aca="false">AH145</f>
        <v>0</v>
      </c>
      <c r="AI144" s="104"/>
      <c r="AJ144" s="104" t="n">
        <f aca="false">AJ145</f>
        <v>0</v>
      </c>
      <c r="AK144" s="112"/>
      <c r="AL144" s="112"/>
      <c r="AM144" s="127"/>
      <c r="AN144" s="127"/>
      <c r="AO144" s="128"/>
      <c r="AP144" s="129"/>
      <c r="AQ144" s="130"/>
      <c r="AR144" s="129"/>
      <c r="AS144" s="130"/>
      <c r="AT144" s="129"/>
      <c r="AX144" s="129"/>
      <c r="AY144" s="129"/>
      <c r="AZ144" s="93"/>
      <c r="BA144" s="93"/>
      <c r="BB144" s="129"/>
      <c r="BC144" s="129"/>
    </row>
    <row r="145" customFormat="false" ht="57.75" hidden="true" customHeight="true" outlineLevel="0" collapsed="false">
      <c r="A145" s="141"/>
      <c r="B145" s="97" t="s">
        <v>50</v>
      </c>
      <c r="C145" s="98" t="s">
        <v>57</v>
      </c>
      <c r="D145" s="99" t="s">
        <v>103</v>
      </c>
      <c r="E145" s="108" t="s">
        <v>124</v>
      </c>
      <c r="F145" s="101" t="s">
        <v>51</v>
      </c>
      <c r="G145" s="102" t="n">
        <f aca="false">H145+I145</f>
        <v>4737</v>
      </c>
      <c r="H145" s="102" t="n">
        <f aca="false">2220+2517</f>
        <v>4737</v>
      </c>
      <c r="I145" s="102"/>
      <c r="J145" s="109" t="n">
        <f aca="false">K145-G145</f>
        <v>-4737</v>
      </c>
      <c r="K145" s="109"/>
      <c r="L145" s="109"/>
      <c r="M145" s="109"/>
      <c r="N145" s="102"/>
      <c r="O145" s="103"/>
      <c r="P145" s="109"/>
      <c r="Q145" s="109" t="n">
        <f aca="false">P145+N145</f>
        <v>0</v>
      </c>
      <c r="R145" s="109" t="n">
        <f aca="false">O145</f>
        <v>0</v>
      </c>
      <c r="S145" s="110"/>
      <c r="T145" s="110" t="n">
        <f aca="false">Q145</f>
        <v>0</v>
      </c>
      <c r="U145" s="109" t="n">
        <f aca="false">R145</f>
        <v>0</v>
      </c>
      <c r="V145" s="111" t="n">
        <f aca="false">S145</f>
        <v>0</v>
      </c>
      <c r="W145" s="110" t="n">
        <f aca="false">T145</f>
        <v>0</v>
      </c>
      <c r="X145" s="110" t="n">
        <f aca="false">U145</f>
        <v>0</v>
      </c>
      <c r="Y145" s="110" t="n">
        <f aca="false">V145</f>
        <v>0</v>
      </c>
      <c r="Z145" s="110" t="n">
        <f aca="false">W145</f>
        <v>0</v>
      </c>
      <c r="AA145" s="110" t="n">
        <f aca="false">X145</f>
        <v>0</v>
      </c>
      <c r="AB145" s="110" t="n">
        <f aca="false">Y145</f>
        <v>0</v>
      </c>
      <c r="AC145" s="110" t="n">
        <f aca="false">Z145</f>
        <v>0</v>
      </c>
      <c r="AD145" s="110" t="n">
        <f aca="false">AA145</f>
        <v>0</v>
      </c>
      <c r="AE145" s="110" t="n">
        <f aca="false">AB145</f>
        <v>0</v>
      </c>
      <c r="AF145" s="110"/>
      <c r="AG145" s="110" t="n">
        <f aca="false">AC145</f>
        <v>0</v>
      </c>
      <c r="AH145" s="110" t="n">
        <f aca="false">AD145</f>
        <v>0</v>
      </c>
      <c r="AI145" s="110"/>
      <c r="AJ145" s="110" t="n">
        <f aca="false">AE145</f>
        <v>0</v>
      </c>
      <c r="AK145" s="112"/>
      <c r="AL145" s="112"/>
      <c r="AM145" s="127"/>
      <c r="AN145" s="127"/>
      <c r="AO145" s="128"/>
      <c r="AP145" s="129"/>
      <c r="AQ145" s="130"/>
      <c r="AR145" s="129"/>
      <c r="AS145" s="130"/>
      <c r="AT145" s="129"/>
      <c r="AX145" s="129"/>
      <c r="AY145" s="129"/>
      <c r="AZ145" s="93"/>
      <c r="BA145" s="93"/>
      <c r="BB145" s="129"/>
      <c r="BC145" s="129"/>
    </row>
    <row r="146" customFormat="false" ht="57.75" hidden="true" customHeight="true" outlineLevel="0" collapsed="false">
      <c r="A146" s="141"/>
      <c r="B146" s="97" t="s">
        <v>70</v>
      </c>
      <c r="C146" s="98" t="s">
        <v>57</v>
      </c>
      <c r="D146" s="99" t="s">
        <v>103</v>
      </c>
      <c r="E146" s="108" t="s">
        <v>71</v>
      </c>
      <c r="F146" s="101"/>
      <c r="G146" s="102"/>
      <c r="H146" s="102"/>
      <c r="I146" s="102"/>
      <c r="J146" s="109" t="n">
        <f aca="false">J147</f>
        <v>4737</v>
      </c>
      <c r="K146" s="109" t="n">
        <f aca="false">K147</f>
        <v>4737</v>
      </c>
      <c r="L146" s="109" t="n">
        <f aca="false">L147</f>
        <v>0</v>
      </c>
      <c r="M146" s="109"/>
      <c r="N146" s="109" t="n">
        <f aca="false">N147</f>
        <v>5073</v>
      </c>
      <c r="O146" s="109" t="n">
        <f aca="false">O147</f>
        <v>0</v>
      </c>
      <c r="P146" s="109" t="n">
        <f aca="false">P147</f>
        <v>0</v>
      </c>
      <c r="Q146" s="109" t="n">
        <f aca="false">Q147</f>
        <v>5073</v>
      </c>
      <c r="R146" s="109" t="n">
        <f aca="false">R147</f>
        <v>0</v>
      </c>
      <c r="S146" s="110" t="n">
        <f aca="false">S147</f>
        <v>-5073</v>
      </c>
      <c r="T146" s="110" t="n">
        <f aca="false">T147</f>
        <v>0</v>
      </c>
      <c r="U146" s="109" t="n">
        <f aca="false">U147</f>
        <v>0</v>
      </c>
      <c r="V146" s="111" t="n">
        <f aca="false">V147</f>
        <v>0</v>
      </c>
      <c r="W146" s="110" t="n">
        <f aca="false">W147</f>
        <v>0</v>
      </c>
      <c r="X146" s="110" t="n">
        <f aca="false">X147</f>
        <v>0</v>
      </c>
      <c r="Y146" s="110" t="n">
        <f aca="false">Y147</f>
        <v>0</v>
      </c>
      <c r="Z146" s="110" t="n">
        <f aca="false">Z147</f>
        <v>0</v>
      </c>
      <c r="AA146" s="110" t="n">
        <f aca="false">AA147</f>
        <v>0</v>
      </c>
      <c r="AB146" s="110" t="n">
        <f aca="false">AB147</f>
        <v>0</v>
      </c>
      <c r="AC146" s="110" t="n">
        <f aca="false">AC147</f>
        <v>0</v>
      </c>
      <c r="AD146" s="110" t="n">
        <f aca="false">AD147</f>
        <v>0</v>
      </c>
      <c r="AE146" s="110" t="n">
        <f aca="false">AE147</f>
        <v>0</v>
      </c>
      <c r="AF146" s="110"/>
      <c r="AG146" s="110" t="n">
        <f aca="false">AG147</f>
        <v>0</v>
      </c>
      <c r="AH146" s="110" t="n">
        <f aca="false">AH147</f>
        <v>0</v>
      </c>
      <c r="AI146" s="110"/>
      <c r="AJ146" s="110" t="n">
        <f aca="false">AJ147</f>
        <v>0</v>
      </c>
      <c r="AK146" s="112"/>
      <c r="AL146" s="112"/>
      <c r="AM146" s="127"/>
      <c r="AN146" s="127"/>
      <c r="AO146" s="128"/>
      <c r="AP146" s="129"/>
      <c r="AQ146" s="130"/>
      <c r="AR146" s="129"/>
      <c r="AS146" s="130"/>
      <c r="AT146" s="129"/>
      <c r="AX146" s="129"/>
      <c r="AY146" s="129"/>
      <c r="AZ146" s="93"/>
      <c r="BA146" s="93"/>
      <c r="BB146" s="129"/>
      <c r="BC146" s="129"/>
    </row>
    <row r="147" customFormat="false" ht="77.25" hidden="true" customHeight="true" outlineLevel="0" collapsed="false">
      <c r="A147" s="141"/>
      <c r="B147" s="97" t="s">
        <v>50</v>
      </c>
      <c r="C147" s="98" t="s">
        <v>57</v>
      </c>
      <c r="D147" s="99" t="s">
        <v>103</v>
      </c>
      <c r="E147" s="108" t="s">
        <v>71</v>
      </c>
      <c r="F147" s="101" t="s">
        <v>51</v>
      </c>
      <c r="G147" s="102"/>
      <c r="H147" s="102"/>
      <c r="I147" s="102"/>
      <c r="J147" s="109" t="n">
        <f aca="false">K147-G147</f>
        <v>4737</v>
      </c>
      <c r="K147" s="109" t="n">
        <v>4737</v>
      </c>
      <c r="L147" s="109"/>
      <c r="M147" s="109"/>
      <c r="N147" s="102" t="n">
        <v>5073</v>
      </c>
      <c r="O147" s="103"/>
      <c r="P147" s="109"/>
      <c r="Q147" s="109" t="n">
        <f aca="false">P147+N147</f>
        <v>5073</v>
      </c>
      <c r="R147" s="109" t="n">
        <f aca="false">O147</f>
        <v>0</v>
      </c>
      <c r="S147" s="110" t="n">
        <f aca="false">T147-Q147</f>
        <v>-5073</v>
      </c>
      <c r="T147" s="110"/>
      <c r="U147" s="109" t="n">
        <f aca="false">R147</f>
        <v>0</v>
      </c>
      <c r="V147" s="111"/>
      <c r="W147" s="110"/>
      <c r="X147" s="110"/>
      <c r="Y147" s="110"/>
      <c r="Z147" s="110"/>
      <c r="AA147" s="110"/>
      <c r="AB147" s="110"/>
      <c r="AC147" s="110"/>
      <c r="AD147" s="110"/>
      <c r="AE147" s="110"/>
      <c r="AF147" s="110"/>
      <c r="AG147" s="110"/>
      <c r="AH147" s="110"/>
      <c r="AI147" s="110"/>
      <c r="AJ147" s="110"/>
      <c r="AK147" s="112"/>
      <c r="AL147" s="112"/>
      <c r="AM147" s="127"/>
      <c r="AN147" s="127"/>
      <c r="AO147" s="128"/>
      <c r="AP147" s="129"/>
      <c r="AQ147" s="130"/>
      <c r="AR147" s="129"/>
      <c r="AS147" s="130"/>
      <c r="AT147" s="129"/>
      <c r="AX147" s="129"/>
      <c r="AY147" s="129"/>
      <c r="AZ147" s="93"/>
      <c r="BA147" s="93"/>
      <c r="BB147" s="129"/>
      <c r="BC147" s="129"/>
    </row>
    <row r="148" customFormat="false" ht="22.5" hidden="false" customHeight="true" outlineLevel="0" collapsed="false">
      <c r="A148" s="141"/>
      <c r="B148" s="180"/>
      <c r="C148" s="181"/>
      <c r="D148" s="182"/>
      <c r="E148" s="183"/>
      <c r="F148" s="184"/>
      <c r="G148" s="185"/>
      <c r="H148" s="185"/>
      <c r="I148" s="185"/>
      <c r="J148" s="123"/>
      <c r="K148" s="123"/>
      <c r="L148" s="123"/>
      <c r="M148" s="123"/>
      <c r="N148" s="185"/>
      <c r="O148" s="103"/>
      <c r="P148" s="103"/>
      <c r="Q148" s="124"/>
      <c r="R148" s="124"/>
      <c r="S148" s="110"/>
      <c r="T148" s="125"/>
      <c r="U148" s="103"/>
      <c r="V148" s="126"/>
      <c r="W148" s="125"/>
      <c r="X148" s="125"/>
      <c r="Y148" s="125"/>
      <c r="Z148" s="125"/>
      <c r="AA148" s="125"/>
      <c r="AB148" s="125"/>
      <c r="AC148" s="125"/>
      <c r="AD148" s="125"/>
      <c r="AE148" s="125"/>
      <c r="AF148" s="125"/>
      <c r="AG148" s="125"/>
      <c r="AH148" s="125"/>
      <c r="AI148" s="125"/>
      <c r="AJ148" s="125"/>
      <c r="AK148" s="112"/>
      <c r="AL148" s="112"/>
      <c r="AM148" s="127"/>
      <c r="AN148" s="127"/>
      <c r="AO148" s="128"/>
      <c r="AP148" s="129"/>
      <c r="AQ148" s="130"/>
      <c r="AR148" s="129"/>
      <c r="AS148" s="130"/>
      <c r="AT148" s="129"/>
      <c r="AX148" s="129"/>
      <c r="AY148" s="129"/>
      <c r="AZ148" s="93"/>
      <c r="BA148" s="93"/>
      <c r="BB148" s="129"/>
      <c r="BC148" s="129"/>
    </row>
    <row r="149" s="81" customFormat="true" ht="115.5" hidden="false" customHeight="true" outlineLevel="0" collapsed="false">
      <c r="A149" s="131" t="n">
        <v>906</v>
      </c>
      <c r="B149" s="132" t="s">
        <v>125</v>
      </c>
      <c r="C149" s="164"/>
      <c r="D149" s="165"/>
      <c r="E149" s="134"/>
      <c r="F149" s="135"/>
      <c r="G149" s="166" t="n">
        <f aca="false">G153+G156+G164+G150</f>
        <v>87240</v>
      </c>
      <c r="H149" s="166" t="n">
        <f aca="false">H153+H156+H164+H150</f>
        <v>87240</v>
      </c>
      <c r="I149" s="166" t="n">
        <f aca="false">I153+I156+I164+I150</f>
        <v>0</v>
      </c>
      <c r="J149" s="166" t="n">
        <f aca="false">J153+J156+J164+J150</f>
        <v>13197</v>
      </c>
      <c r="K149" s="166" t="n">
        <f aca="false">K153+K156+K164+K150</f>
        <v>100437</v>
      </c>
      <c r="L149" s="166" t="n">
        <f aca="false">L153+L156+L164+L150</f>
        <v>0</v>
      </c>
      <c r="M149" s="166"/>
      <c r="N149" s="166" t="n">
        <f aca="false">N153+N156+N164+N150</f>
        <v>107810</v>
      </c>
      <c r="O149" s="166" t="n">
        <f aca="false">O153+O156+O164+O150</f>
        <v>0</v>
      </c>
      <c r="P149" s="166" t="n">
        <f aca="false">P153+P156+P164+P150</f>
        <v>0</v>
      </c>
      <c r="Q149" s="166" t="n">
        <f aca="false">Q153+Q156+Q164+Q150</f>
        <v>107810</v>
      </c>
      <c r="R149" s="166" t="n">
        <f aca="false">R153+R156+R164+R150</f>
        <v>0</v>
      </c>
      <c r="S149" s="167" t="n">
        <f aca="false">S153+S156+S164+S150</f>
        <v>-39665</v>
      </c>
      <c r="T149" s="167" t="n">
        <f aca="false">T153+T156+T164+T150</f>
        <v>68145</v>
      </c>
      <c r="U149" s="166" t="n">
        <f aca="false">U153+U156+U164+U150</f>
        <v>0</v>
      </c>
      <c r="V149" s="168" t="n">
        <f aca="false">V153+V156+V164+V150</f>
        <v>68145</v>
      </c>
      <c r="W149" s="167" t="n">
        <f aca="false">W153+W156+W164+W150</f>
        <v>0</v>
      </c>
      <c r="X149" s="167" t="n">
        <f aca="false">X153+X156+X164+X150</f>
        <v>0</v>
      </c>
      <c r="Y149" s="167" t="n">
        <f aca="false">Y153+Y156+Y164+Y150</f>
        <v>68145</v>
      </c>
      <c r="Z149" s="167" t="n">
        <f aca="false">Z153+Z156+Z164+Z150</f>
        <v>68145</v>
      </c>
      <c r="AA149" s="167" t="n">
        <f aca="false">AA153+AA156+AA164+AA150</f>
        <v>0</v>
      </c>
      <c r="AB149" s="167" t="n">
        <f aca="false">AB153+AB156+AB164+AB150</f>
        <v>0</v>
      </c>
      <c r="AC149" s="167" t="n">
        <f aca="false">AC153+AC156+AC164+AC150</f>
        <v>68145</v>
      </c>
      <c r="AD149" s="167" t="n">
        <f aca="false">AD153+AD156+AD164+AD150</f>
        <v>68145</v>
      </c>
      <c r="AE149" s="167" t="n">
        <f aca="false">AE153+AE156+AE164+AE150</f>
        <v>0</v>
      </c>
      <c r="AF149" s="167"/>
      <c r="AG149" s="167" t="n">
        <f aca="false">AG153+AG156+AG164+AG150</f>
        <v>0</v>
      </c>
      <c r="AH149" s="167" t="n">
        <f aca="false">AH153+AH156+AH164+AH150</f>
        <v>68145</v>
      </c>
      <c r="AI149" s="167"/>
      <c r="AJ149" s="167" t="n">
        <f aca="false">AJ153+AJ156+AJ164+AJ150</f>
        <v>68145</v>
      </c>
      <c r="AK149" s="169" t="n">
        <f aca="false">AK153+AK156+AK164+AK150</f>
        <v>0</v>
      </c>
      <c r="AL149" s="169" t="n">
        <f aca="false">AL153+AL156+AL164+AL150</f>
        <v>0</v>
      </c>
      <c r="AM149" s="167" t="n">
        <f aca="false">AM153+AM156+AM164+AM150</f>
        <v>68145</v>
      </c>
      <c r="AN149" s="167" t="n">
        <f aca="false">AN153+AN156+AN164+AN150</f>
        <v>0</v>
      </c>
      <c r="AO149" s="169" t="n">
        <f aca="false">AO153+AO156+AO164+AO150</f>
        <v>68145</v>
      </c>
      <c r="AP149" s="167" t="n">
        <f aca="false">AP153+AP156+AP164+AP150</f>
        <v>17423</v>
      </c>
      <c r="AQ149" s="166" t="n">
        <f aca="false">AQ153+AQ156+AQ164+AQ150</f>
        <v>0</v>
      </c>
      <c r="AR149" s="167" t="n">
        <f aca="false">AR153+AR156+AR164+AR150</f>
        <v>85568</v>
      </c>
      <c r="AS149" s="166" t="n">
        <f aca="false">AS153+AS156+AS164+AS150</f>
        <v>0</v>
      </c>
      <c r="AT149" s="167" t="n">
        <f aca="false">AT153+AT156+AT164+AT150</f>
        <v>85568</v>
      </c>
      <c r="AU149" s="13"/>
      <c r="AV149" s="13"/>
      <c r="AW149" s="13"/>
      <c r="AX149" s="167" t="n">
        <f aca="false">AX153+AX156+AX164+AX150</f>
        <v>85568</v>
      </c>
      <c r="AY149" s="167" t="n">
        <f aca="false">AY153+AY156+AY164+AY150</f>
        <v>85568</v>
      </c>
      <c r="AZ149" s="93"/>
      <c r="BA149" s="93"/>
      <c r="BB149" s="167" t="n">
        <f aca="false">BB153+BB156+BB164+BB150</f>
        <v>85568</v>
      </c>
      <c r="BC149" s="167" t="n">
        <f aca="false">BC153+BC156+BC164+BC150</f>
        <v>85568</v>
      </c>
      <c r="BD149" s="80"/>
      <c r="BE149" s="80"/>
      <c r="BF149" s="80"/>
    </row>
    <row r="150" s="81" customFormat="true" ht="36.75" hidden="true" customHeight="true" outlineLevel="0" collapsed="false">
      <c r="A150" s="131"/>
      <c r="B150" s="83" t="s">
        <v>46</v>
      </c>
      <c r="C150" s="84" t="s">
        <v>38</v>
      </c>
      <c r="D150" s="85" t="s">
        <v>52</v>
      </c>
      <c r="E150" s="86"/>
      <c r="F150" s="87"/>
      <c r="G150" s="116" t="n">
        <f aca="false">G151</f>
        <v>17551</v>
      </c>
      <c r="H150" s="116" t="n">
        <f aca="false">H151</f>
        <v>17551</v>
      </c>
      <c r="I150" s="116" t="n">
        <f aca="false">I151</f>
        <v>0</v>
      </c>
      <c r="J150" s="116" t="n">
        <f aca="false">J151</f>
        <v>-17551</v>
      </c>
      <c r="K150" s="166"/>
      <c r="L150" s="166"/>
      <c r="M150" s="166"/>
      <c r="N150" s="166"/>
      <c r="O150" s="166"/>
      <c r="P150" s="166"/>
      <c r="Q150" s="166"/>
      <c r="R150" s="166"/>
      <c r="S150" s="167"/>
      <c r="T150" s="167"/>
      <c r="U150" s="166"/>
      <c r="V150" s="168"/>
      <c r="W150" s="167"/>
      <c r="X150" s="167"/>
      <c r="Y150" s="167"/>
      <c r="Z150" s="167"/>
      <c r="AA150" s="167"/>
      <c r="AB150" s="167"/>
      <c r="AC150" s="167"/>
      <c r="AD150" s="167"/>
      <c r="AE150" s="167"/>
      <c r="AF150" s="167"/>
      <c r="AG150" s="167"/>
      <c r="AH150" s="167"/>
      <c r="AI150" s="167"/>
      <c r="AJ150" s="167"/>
      <c r="AK150" s="169"/>
      <c r="AL150" s="169"/>
      <c r="AM150" s="167"/>
      <c r="AN150" s="167"/>
      <c r="AO150" s="169"/>
      <c r="AP150" s="167"/>
      <c r="AQ150" s="166"/>
      <c r="AR150" s="167"/>
      <c r="AS150" s="166"/>
      <c r="AT150" s="167"/>
      <c r="AU150" s="13"/>
      <c r="AV150" s="13"/>
      <c r="AW150" s="13"/>
      <c r="AX150" s="167"/>
      <c r="AY150" s="167"/>
      <c r="AZ150" s="93"/>
      <c r="BA150" s="93"/>
      <c r="BB150" s="167"/>
      <c r="BC150" s="167"/>
      <c r="BD150" s="80"/>
      <c r="BE150" s="80"/>
      <c r="BF150" s="80"/>
    </row>
    <row r="151" s="81" customFormat="true" ht="83.25" hidden="true" customHeight="true" outlineLevel="0" collapsed="false">
      <c r="A151" s="131"/>
      <c r="B151" s="97" t="s">
        <v>40</v>
      </c>
      <c r="C151" s="98" t="s">
        <v>38</v>
      </c>
      <c r="D151" s="99" t="s">
        <v>52</v>
      </c>
      <c r="E151" s="108" t="s">
        <v>41</v>
      </c>
      <c r="F151" s="101"/>
      <c r="G151" s="109" t="n">
        <f aca="false">G152</f>
        <v>17551</v>
      </c>
      <c r="H151" s="109" t="n">
        <f aca="false">H152</f>
        <v>17551</v>
      </c>
      <c r="I151" s="109" t="n">
        <f aca="false">I152</f>
        <v>0</v>
      </c>
      <c r="J151" s="109" t="n">
        <f aca="false">J152</f>
        <v>-17551</v>
      </c>
      <c r="K151" s="166"/>
      <c r="L151" s="166"/>
      <c r="M151" s="166"/>
      <c r="N151" s="166"/>
      <c r="O151" s="166"/>
      <c r="P151" s="166"/>
      <c r="Q151" s="166"/>
      <c r="R151" s="166"/>
      <c r="S151" s="167"/>
      <c r="T151" s="167"/>
      <c r="U151" s="166"/>
      <c r="V151" s="168"/>
      <c r="W151" s="167"/>
      <c r="X151" s="167"/>
      <c r="Y151" s="167"/>
      <c r="Z151" s="167"/>
      <c r="AA151" s="167"/>
      <c r="AB151" s="167"/>
      <c r="AC151" s="167"/>
      <c r="AD151" s="167"/>
      <c r="AE151" s="167"/>
      <c r="AF151" s="167"/>
      <c r="AG151" s="167"/>
      <c r="AH151" s="167"/>
      <c r="AI151" s="167"/>
      <c r="AJ151" s="167"/>
      <c r="AK151" s="169"/>
      <c r="AL151" s="169"/>
      <c r="AM151" s="167"/>
      <c r="AN151" s="167"/>
      <c r="AO151" s="169"/>
      <c r="AP151" s="167"/>
      <c r="AQ151" s="166"/>
      <c r="AR151" s="167"/>
      <c r="AS151" s="166"/>
      <c r="AT151" s="167"/>
      <c r="AU151" s="13"/>
      <c r="AV151" s="13"/>
      <c r="AW151" s="13"/>
      <c r="AX151" s="167"/>
      <c r="AY151" s="167"/>
      <c r="AZ151" s="93"/>
      <c r="BA151" s="93"/>
      <c r="BB151" s="167"/>
      <c r="BC151" s="167"/>
      <c r="BD151" s="80"/>
      <c r="BE151" s="80"/>
      <c r="BF151" s="80"/>
    </row>
    <row r="152" s="81" customFormat="true" ht="33.75" hidden="true" customHeight="true" outlineLevel="0" collapsed="false">
      <c r="A152" s="131"/>
      <c r="B152" s="97" t="s">
        <v>42</v>
      </c>
      <c r="C152" s="98" t="s">
        <v>38</v>
      </c>
      <c r="D152" s="99" t="s">
        <v>52</v>
      </c>
      <c r="E152" s="108" t="s">
        <v>41</v>
      </c>
      <c r="F152" s="101" t="s">
        <v>43</v>
      </c>
      <c r="G152" s="109" t="n">
        <f aca="false">H152+I152</f>
        <v>17551</v>
      </c>
      <c r="H152" s="109" t="n">
        <v>17551</v>
      </c>
      <c r="I152" s="109"/>
      <c r="J152" s="109" t="n">
        <f aca="false">K152-G152</f>
        <v>-17551</v>
      </c>
      <c r="K152" s="166"/>
      <c r="L152" s="166"/>
      <c r="M152" s="166"/>
      <c r="N152" s="166"/>
      <c r="O152" s="186"/>
      <c r="P152" s="109"/>
      <c r="Q152" s="109" t="n">
        <f aca="false">P152+N152</f>
        <v>0</v>
      </c>
      <c r="R152" s="109" t="n">
        <f aca="false">O152</f>
        <v>0</v>
      </c>
      <c r="S152" s="110" t="n">
        <f aca="false">P152</f>
        <v>0</v>
      </c>
      <c r="T152" s="110" t="n">
        <f aca="false">Q152</f>
        <v>0</v>
      </c>
      <c r="U152" s="109" t="n">
        <f aca="false">R152</f>
        <v>0</v>
      </c>
      <c r="V152" s="111" t="n">
        <f aca="false">S152</f>
        <v>0</v>
      </c>
      <c r="W152" s="110" t="n">
        <f aca="false">T152</f>
        <v>0</v>
      </c>
      <c r="X152" s="110" t="n">
        <f aca="false">U152</f>
        <v>0</v>
      </c>
      <c r="Y152" s="110" t="n">
        <f aca="false">V152</f>
        <v>0</v>
      </c>
      <c r="Z152" s="110" t="n">
        <f aca="false">W152</f>
        <v>0</v>
      </c>
      <c r="AA152" s="110" t="n">
        <f aca="false">X152</f>
        <v>0</v>
      </c>
      <c r="AB152" s="110" t="n">
        <f aca="false">Y152</f>
        <v>0</v>
      </c>
      <c r="AC152" s="110" t="n">
        <f aca="false">Z152</f>
        <v>0</v>
      </c>
      <c r="AD152" s="110" t="n">
        <f aca="false">AA152</f>
        <v>0</v>
      </c>
      <c r="AE152" s="110" t="n">
        <f aca="false">AB152</f>
        <v>0</v>
      </c>
      <c r="AF152" s="110"/>
      <c r="AG152" s="110" t="n">
        <f aca="false">AC152</f>
        <v>0</v>
      </c>
      <c r="AH152" s="110" t="n">
        <f aca="false">AD152</f>
        <v>0</v>
      </c>
      <c r="AI152" s="110"/>
      <c r="AJ152" s="110" t="n">
        <f aca="false">AE152</f>
        <v>0</v>
      </c>
      <c r="AK152" s="113" t="n">
        <f aca="false">AF152</f>
        <v>0</v>
      </c>
      <c r="AL152" s="113" t="n">
        <f aca="false">AG152</f>
        <v>0</v>
      </c>
      <c r="AM152" s="110" t="n">
        <f aca="false">AG152</f>
        <v>0</v>
      </c>
      <c r="AN152" s="110" t="n">
        <f aca="false">AH152</f>
        <v>0</v>
      </c>
      <c r="AO152" s="113" t="n">
        <f aca="false">AI152</f>
        <v>0</v>
      </c>
      <c r="AP152" s="110" t="n">
        <f aca="false">AJ152</f>
        <v>0</v>
      </c>
      <c r="AQ152" s="109" t="n">
        <f aca="false">AK152</f>
        <v>0</v>
      </c>
      <c r="AR152" s="110" t="n">
        <f aca="false">AL152</f>
        <v>0</v>
      </c>
      <c r="AS152" s="109" t="n">
        <f aca="false">AM152</f>
        <v>0</v>
      </c>
      <c r="AT152" s="110" t="n">
        <f aca="false">AN152</f>
        <v>0</v>
      </c>
      <c r="AU152" s="13"/>
      <c r="AV152" s="13"/>
      <c r="AW152" s="13"/>
      <c r="AX152" s="110" t="n">
        <f aca="false">AR152</f>
        <v>0</v>
      </c>
      <c r="AY152" s="110" t="n">
        <f aca="false">AS152</f>
        <v>0</v>
      </c>
      <c r="AZ152" s="93"/>
      <c r="BA152" s="93"/>
      <c r="BB152" s="110" t="n">
        <f aca="false">AU152</f>
        <v>0</v>
      </c>
      <c r="BC152" s="110" t="n">
        <f aca="false">AV152</f>
        <v>0</v>
      </c>
      <c r="BD152" s="80"/>
      <c r="BE152" s="80"/>
      <c r="BF152" s="80"/>
    </row>
    <row r="153" s="95" customFormat="true" ht="18.75" hidden="false" customHeight="false" outlineLevel="0" collapsed="false">
      <c r="A153" s="115"/>
      <c r="B153" s="83" t="s">
        <v>126</v>
      </c>
      <c r="C153" s="84" t="s">
        <v>39</v>
      </c>
      <c r="D153" s="85" t="s">
        <v>55</v>
      </c>
      <c r="E153" s="86"/>
      <c r="F153" s="87"/>
      <c r="G153" s="116" t="n">
        <f aca="false">G154</f>
        <v>28197</v>
      </c>
      <c r="H153" s="116" t="n">
        <f aca="false">H154</f>
        <v>28197</v>
      </c>
      <c r="I153" s="116" t="n">
        <f aca="false">I154</f>
        <v>0</v>
      </c>
      <c r="J153" s="116" t="n">
        <f aca="false">J154</f>
        <v>22120</v>
      </c>
      <c r="K153" s="116" t="n">
        <f aca="false">K154</f>
        <v>50317</v>
      </c>
      <c r="L153" s="116" t="n">
        <f aca="false">L154</f>
        <v>0</v>
      </c>
      <c r="M153" s="116"/>
      <c r="N153" s="116" t="n">
        <f aca="false">N154</f>
        <v>53980</v>
      </c>
      <c r="O153" s="116" t="n">
        <f aca="false">O154</f>
        <v>0</v>
      </c>
      <c r="P153" s="116" t="n">
        <f aca="false">P154</f>
        <v>0</v>
      </c>
      <c r="Q153" s="116" t="n">
        <f aca="false">Q154</f>
        <v>53980</v>
      </c>
      <c r="R153" s="116" t="n">
        <f aca="false">R154</f>
        <v>0</v>
      </c>
      <c r="S153" s="114" t="n">
        <f aca="false">S154</f>
        <v>-29313</v>
      </c>
      <c r="T153" s="114" t="n">
        <f aca="false">T154</f>
        <v>24667</v>
      </c>
      <c r="U153" s="116" t="n">
        <f aca="false">U154</f>
        <v>0</v>
      </c>
      <c r="V153" s="117" t="n">
        <f aca="false">V154</f>
        <v>24667</v>
      </c>
      <c r="W153" s="114" t="n">
        <f aca="false">W154</f>
        <v>0</v>
      </c>
      <c r="X153" s="114" t="n">
        <f aca="false">X154</f>
        <v>0</v>
      </c>
      <c r="Y153" s="114" t="n">
        <f aca="false">Y154</f>
        <v>24667</v>
      </c>
      <c r="Z153" s="114" t="n">
        <f aca="false">Z154</f>
        <v>24667</v>
      </c>
      <c r="AA153" s="114" t="n">
        <f aca="false">AA154</f>
        <v>0</v>
      </c>
      <c r="AB153" s="114" t="n">
        <f aca="false">AB154</f>
        <v>0</v>
      </c>
      <c r="AC153" s="114" t="n">
        <f aca="false">AC154</f>
        <v>24667</v>
      </c>
      <c r="AD153" s="114" t="n">
        <f aca="false">AD154</f>
        <v>24667</v>
      </c>
      <c r="AE153" s="114" t="n">
        <f aca="false">AE154</f>
        <v>0</v>
      </c>
      <c r="AF153" s="114"/>
      <c r="AG153" s="114" t="n">
        <f aca="false">AG154</f>
        <v>0</v>
      </c>
      <c r="AH153" s="114" t="n">
        <f aca="false">AH154</f>
        <v>24667</v>
      </c>
      <c r="AI153" s="114"/>
      <c r="AJ153" s="114" t="n">
        <f aca="false">AJ154</f>
        <v>24667</v>
      </c>
      <c r="AK153" s="118" t="n">
        <f aca="false">AK154</f>
        <v>0</v>
      </c>
      <c r="AL153" s="118" t="n">
        <f aca="false">AL154</f>
        <v>0</v>
      </c>
      <c r="AM153" s="114" t="n">
        <f aca="false">AM154</f>
        <v>24667</v>
      </c>
      <c r="AN153" s="114" t="n">
        <f aca="false">AN154</f>
        <v>0</v>
      </c>
      <c r="AO153" s="118" t="n">
        <f aca="false">AO154</f>
        <v>24667</v>
      </c>
      <c r="AP153" s="114" t="n">
        <f aca="false">AP154</f>
        <v>5112</v>
      </c>
      <c r="AQ153" s="116" t="n">
        <f aca="false">AQ154</f>
        <v>0</v>
      </c>
      <c r="AR153" s="114" t="n">
        <f aca="false">AR154</f>
        <v>29779</v>
      </c>
      <c r="AS153" s="116" t="n">
        <f aca="false">AS154</f>
        <v>0</v>
      </c>
      <c r="AT153" s="114" t="n">
        <f aca="false">AT154</f>
        <v>29779</v>
      </c>
      <c r="AU153" s="13"/>
      <c r="AV153" s="13"/>
      <c r="AW153" s="13"/>
      <c r="AX153" s="114" t="n">
        <f aca="false">AX154</f>
        <v>29779</v>
      </c>
      <c r="AY153" s="114" t="n">
        <f aca="false">AY154</f>
        <v>29779</v>
      </c>
      <c r="AZ153" s="93"/>
      <c r="BA153" s="93"/>
      <c r="BB153" s="114" t="n">
        <f aca="false">BB154</f>
        <v>29779</v>
      </c>
      <c r="BC153" s="114" t="n">
        <f aca="false">BC154</f>
        <v>29779</v>
      </c>
      <c r="BD153" s="94"/>
      <c r="BE153" s="94"/>
      <c r="BF153" s="94"/>
    </row>
    <row r="154" customFormat="false" ht="39.75" hidden="false" customHeight="true" outlineLevel="0" collapsed="false">
      <c r="A154" s="96"/>
      <c r="B154" s="97" t="s">
        <v>127</v>
      </c>
      <c r="C154" s="98" t="s">
        <v>39</v>
      </c>
      <c r="D154" s="99" t="s">
        <v>55</v>
      </c>
      <c r="E154" s="108" t="s">
        <v>128</v>
      </c>
      <c r="F154" s="101"/>
      <c r="G154" s="109" t="n">
        <f aca="false">G155</f>
        <v>28197</v>
      </c>
      <c r="H154" s="109" t="n">
        <f aca="false">H155</f>
        <v>28197</v>
      </c>
      <c r="I154" s="109" t="n">
        <f aca="false">I155</f>
        <v>0</v>
      </c>
      <c r="J154" s="109" t="n">
        <f aca="false">J155</f>
        <v>22120</v>
      </c>
      <c r="K154" s="109" t="n">
        <f aca="false">K155</f>
        <v>50317</v>
      </c>
      <c r="L154" s="109" t="n">
        <f aca="false">L155</f>
        <v>0</v>
      </c>
      <c r="M154" s="109"/>
      <c r="N154" s="109" t="n">
        <f aca="false">N155</f>
        <v>53980</v>
      </c>
      <c r="O154" s="109" t="n">
        <f aca="false">O155</f>
        <v>0</v>
      </c>
      <c r="P154" s="109" t="n">
        <f aca="false">P155</f>
        <v>0</v>
      </c>
      <c r="Q154" s="109" t="n">
        <f aca="false">Q155</f>
        <v>53980</v>
      </c>
      <c r="R154" s="109" t="n">
        <f aca="false">R155</f>
        <v>0</v>
      </c>
      <c r="S154" s="110" t="n">
        <f aca="false">S155</f>
        <v>-29313</v>
      </c>
      <c r="T154" s="110" t="n">
        <f aca="false">T155</f>
        <v>24667</v>
      </c>
      <c r="U154" s="109" t="n">
        <f aca="false">U155</f>
        <v>0</v>
      </c>
      <c r="V154" s="111" t="n">
        <f aca="false">V155</f>
        <v>24667</v>
      </c>
      <c r="W154" s="110" t="n">
        <f aca="false">W155</f>
        <v>0</v>
      </c>
      <c r="X154" s="110" t="n">
        <f aca="false">X155</f>
        <v>0</v>
      </c>
      <c r="Y154" s="110" t="n">
        <f aca="false">Y155</f>
        <v>24667</v>
      </c>
      <c r="Z154" s="110" t="n">
        <f aca="false">Z155</f>
        <v>24667</v>
      </c>
      <c r="AA154" s="110" t="n">
        <f aca="false">AA155</f>
        <v>0</v>
      </c>
      <c r="AB154" s="110" t="n">
        <f aca="false">AB155</f>
        <v>0</v>
      </c>
      <c r="AC154" s="110" t="n">
        <f aca="false">AC155</f>
        <v>24667</v>
      </c>
      <c r="AD154" s="110" t="n">
        <f aca="false">AD155</f>
        <v>24667</v>
      </c>
      <c r="AE154" s="110" t="n">
        <f aca="false">AE155</f>
        <v>0</v>
      </c>
      <c r="AF154" s="110"/>
      <c r="AG154" s="110" t="n">
        <f aca="false">AG155</f>
        <v>0</v>
      </c>
      <c r="AH154" s="110" t="n">
        <f aca="false">AH155</f>
        <v>24667</v>
      </c>
      <c r="AI154" s="110"/>
      <c r="AJ154" s="110" t="n">
        <f aca="false">AJ155</f>
        <v>24667</v>
      </c>
      <c r="AK154" s="113" t="n">
        <f aca="false">AK155</f>
        <v>0</v>
      </c>
      <c r="AL154" s="113" t="n">
        <f aca="false">AL155</f>
        <v>0</v>
      </c>
      <c r="AM154" s="110" t="n">
        <f aca="false">AM155</f>
        <v>24667</v>
      </c>
      <c r="AN154" s="110" t="n">
        <f aca="false">AN155</f>
        <v>0</v>
      </c>
      <c r="AO154" s="113" t="n">
        <f aca="false">AO155</f>
        <v>24667</v>
      </c>
      <c r="AP154" s="110" t="n">
        <f aca="false">AP155</f>
        <v>5112</v>
      </c>
      <c r="AQ154" s="109" t="n">
        <f aca="false">AQ155</f>
        <v>0</v>
      </c>
      <c r="AR154" s="110" t="n">
        <f aca="false">AR155</f>
        <v>29779</v>
      </c>
      <c r="AS154" s="109" t="n">
        <f aca="false">AS155</f>
        <v>0</v>
      </c>
      <c r="AT154" s="110" t="n">
        <f aca="false">AT155</f>
        <v>29779</v>
      </c>
      <c r="AX154" s="110" t="n">
        <f aca="false">AX155</f>
        <v>29779</v>
      </c>
      <c r="AY154" s="110" t="n">
        <f aca="false">AY155</f>
        <v>29779</v>
      </c>
      <c r="AZ154" s="93"/>
      <c r="BA154" s="93"/>
      <c r="BB154" s="110" t="n">
        <f aca="false">BB155</f>
        <v>29779</v>
      </c>
      <c r="BC154" s="110" t="n">
        <f aca="false">BC155</f>
        <v>29779</v>
      </c>
    </row>
    <row r="155" customFormat="false" ht="38.25" hidden="false" customHeight="true" outlineLevel="0" collapsed="false">
      <c r="A155" s="96"/>
      <c r="B155" s="97" t="s">
        <v>42</v>
      </c>
      <c r="C155" s="98" t="s">
        <v>39</v>
      </c>
      <c r="D155" s="99" t="s">
        <v>55</v>
      </c>
      <c r="E155" s="108" t="s">
        <v>128</v>
      </c>
      <c r="F155" s="101" t="s">
        <v>43</v>
      </c>
      <c r="G155" s="109" t="n">
        <f aca="false">H155+I155</f>
        <v>28197</v>
      </c>
      <c r="H155" s="109" t="n">
        <v>28197</v>
      </c>
      <c r="I155" s="109"/>
      <c r="J155" s="109" t="n">
        <f aca="false">K155-G155</f>
        <v>22120</v>
      </c>
      <c r="K155" s="109" t="n">
        <v>50317</v>
      </c>
      <c r="L155" s="109"/>
      <c r="M155" s="109"/>
      <c r="N155" s="109" t="n">
        <v>53980</v>
      </c>
      <c r="O155" s="103"/>
      <c r="P155" s="109"/>
      <c r="Q155" s="109" t="n">
        <f aca="false">P155+N155</f>
        <v>53980</v>
      </c>
      <c r="R155" s="109" t="n">
        <f aca="false">O155</f>
        <v>0</v>
      </c>
      <c r="S155" s="110" t="n">
        <f aca="false">T155-Q155</f>
        <v>-29313</v>
      </c>
      <c r="T155" s="110" t="n">
        <v>24667</v>
      </c>
      <c r="U155" s="109" t="n">
        <f aca="false">R155</f>
        <v>0</v>
      </c>
      <c r="V155" s="111" t="n">
        <v>24667</v>
      </c>
      <c r="W155" s="110"/>
      <c r="X155" s="110"/>
      <c r="Y155" s="110" t="n">
        <f aca="false">W155+T155</f>
        <v>24667</v>
      </c>
      <c r="Z155" s="110" t="n">
        <f aca="false">X155+V155</f>
        <v>24667</v>
      </c>
      <c r="AA155" s="110"/>
      <c r="AB155" s="110"/>
      <c r="AC155" s="110" t="n">
        <f aca="false">AA155+Y155</f>
        <v>24667</v>
      </c>
      <c r="AD155" s="110" t="n">
        <f aca="false">AB155+Z155</f>
        <v>24667</v>
      </c>
      <c r="AE155" s="110"/>
      <c r="AF155" s="110"/>
      <c r="AG155" s="110"/>
      <c r="AH155" s="110" t="n">
        <f aca="false">AE155+AC155</f>
        <v>24667</v>
      </c>
      <c r="AI155" s="110"/>
      <c r="AJ155" s="110" t="n">
        <f aca="false">AG155+AD155</f>
        <v>24667</v>
      </c>
      <c r="AK155" s="112"/>
      <c r="AL155" s="112"/>
      <c r="AM155" s="110" t="n">
        <f aca="false">AK155+AH155</f>
        <v>24667</v>
      </c>
      <c r="AN155" s="110" t="n">
        <f aca="false">AI155</f>
        <v>0</v>
      </c>
      <c r="AO155" s="113" t="n">
        <f aca="false">AJ155</f>
        <v>24667</v>
      </c>
      <c r="AP155" s="110" t="n">
        <f aca="false">AR155-AO155</f>
        <v>5112</v>
      </c>
      <c r="AQ155" s="109"/>
      <c r="AR155" s="110" t="n">
        <v>29779</v>
      </c>
      <c r="AS155" s="109"/>
      <c r="AT155" s="110" t="n">
        <v>29779</v>
      </c>
      <c r="AX155" s="110" t="n">
        <v>29779</v>
      </c>
      <c r="AY155" s="110" t="n">
        <v>29779</v>
      </c>
      <c r="AZ155" s="93"/>
      <c r="BA155" s="93"/>
      <c r="BB155" s="110" t="n">
        <v>29779</v>
      </c>
      <c r="BC155" s="110" t="n">
        <v>29779</v>
      </c>
    </row>
    <row r="156" s="95" customFormat="true" ht="84" hidden="false" customHeight="true" outlineLevel="0" collapsed="false">
      <c r="A156" s="115"/>
      <c r="B156" s="83" t="s">
        <v>129</v>
      </c>
      <c r="C156" s="84" t="s">
        <v>39</v>
      </c>
      <c r="D156" s="85" t="s">
        <v>130</v>
      </c>
      <c r="E156" s="86"/>
      <c r="F156" s="87"/>
      <c r="G156" s="116" t="n">
        <f aca="false">G157</f>
        <v>39039</v>
      </c>
      <c r="H156" s="116" t="n">
        <f aca="false">H157</f>
        <v>39039</v>
      </c>
      <c r="I156" s="116" t="n">
        <f aca="false">I157</f>
        <v>0</v>
      </c>
      <c r="J156" s="116" t="n">
        <f aca="false">J157+J159</f>
        <v>8400</v>
      </c>
      <c r="K156" s="116" t="n">
        <f aca="false">K157+K159</f>
        <v>47439</v>
      </c>
      <c r="L156" s="116" t="n">
        <f aca="false">L157+L159</f>
        <v>0</v>
      </c>
      <c r="M156" s="116"/>
      <c r="N156" s="116" t="n">
        <f aca="false">N157+N159</f>
        <v>50940</v>
      </c>
      <c r="O156" s="116" t="n">
        <f aca="false">O157+O159</f>
        <v>0</v>
      </c>
      <c r="P156" s="116" t="n">
        <f aca="false">P157+P159</f>
        <v>0</v>
      </c>
      <c r="Q156" s="116" t="n">
        <f aca="false">Q157+Q159</f>
        <v>50940</v>
      </c>
      <c r="R156" s="116" t="n">
        <f aca="false">R157+R159</f>
        <v>0</v>
      </c>
      <c r="S156" s="114" t="n">
        <f aca="false">S157+S159</f>
        <v>-9648</v>
      </c>
      <c r="T156" s="114" t="n">
        <f aca="false">T157+T159</f>
        <v>41292</v>
      </c>
      <c r="U156" s="116" t="n">
        <f aca="false">U157+U159</f>
        <v>0</v>
      </c>
      <c r="V156" s="117" t="n">
        <f aca="false">V157+V159</f>
        <v>41292</v>
      </c>
      <c r="W156" s="114" t="n">
        <f aca="false">W157+W159</f>
        <v>0</v>
      </c>
      <c r="X156" s="114" t="n">
        <f aca="false">X157+X159</f>
        <v>0</v>
      </c>
      <c r="Y156" s="114" t="n">
        <f aca="false">Y157+Y159</f>
        <v>41292</v>
      </c>
      <c r="Z156" s="114" t="n">
        <f aca="false">Z157+Z159</f>
        <v>41292</v>
      </c>
      <c r="AA156" s="114" t="n">
        <f aca="false">AA157+AA159</f>
        <v>0</v>
      </c>
      <c r="AB156" s="114" t="n">
        <f aca="false">AB157+AB159</f>
        <v>0</v>
      </c>
      <c r="AC156" s="114" t="n">
        <f aca="false">AC157+AC159</f>
        <v>41292</v>
      </c>
      <c r="AD156" s="114" t="n">
        <f aca="false">AD157+AD159</f>
        <v>41292</v>
      </c>
      <c r="AE156" s="114" t="n">
        <f aca="false">AE157+AE159</f>
        <v>0</v>
      </c>
      <c r="AF156" s="114"/>
      <c r="AG156" s="114" t="n">
        <f aca="false">AG157+AG159</f>
        <v>0</v>
      </c>
      <c r="AH156" s="114" t="n">
        <f aca="false">AH157+AH159</f>
        <v>41292</v>
      </c>
      <c r="AI156" s="114"/>
      <c r="AJ156" s="114" t="n">
        <f aca="false">AJ157+AJ159</f>
        <v>41292</v>
      </c>
      <c r="AK156" s="118" t="n">
        <f aca="false">AK157+AK159</f>
        <v>0</v>
      </c>
      <c r="AL156" s="118" t="n">
        <f aca="false">AL157+AL159</f>
        <v>0</v>
      </c>
      <c r="AM156" s="114" t="n">
        <f aca="false">AM157+AM159</f>
        <v>41292</v>
      </c>
      <c r="AN156" s="114" t="n">
        <f aca="false">AN157+AN159</f>
        <v>0</v>
      </c>
      <c r="AO156" s="118" t="n">
        <f aca="false">AO157+AO159</f>
        <v>41292</v>
      </c>
      <c r="AP156" s="114" t="n">
        <f aca="false">AP157+AP159</f>
        <v>11327</v>
      </c>
      <c r="AQ156" s="116" t="n">
        <f aca="false">AQ157+AQ159</f>
        <v>0</v>
      </c>
      <c r="AR156" s="114" t="n">
        <f aca="false">AR157+AR159</f>
        <v>52619</v>
      </c>
      <c r="AS156" s="116" t="n">
        <f aca="false">AS157+AS159</f>
        <v>0</v>
      </c>
      <c r="AT156" s="114" t="n">
        <f aca="false">AT157+AT159</f>
        <v>52619</v>
      </c>
      <c r="AU156" s="13"/>
      <c r="AV156" s="13"/>
      <c r="AW156" s="13"/>
      <c r="AX156" s="114" t="n">
        <f aca="false">AX157+AX159</f>
        <v>52619</v>
      </c>
      <c r="AY156" s="114" t="n">
        <f aca="false">AY157+AY159</f>
        <v>52619</v>
      </c>
      <c r="AZ156" s="93"/>
      <c r="BA156" s="93"/>
      <c r="BB156" s="114" t="n">
        <f aca="false">BB157+BB159</f>
        <v>52619</v>
      </c>
      <c r="BC156" s="114" t="n">
        <f aca="false">BC157+BC159</f>
        <v>52619</v>
      </c>
      <c r="BD156" s="94"/>
      <c r="BE156" s="94"/>
      <c r="BF156" s="94"/>
    </row>
    <row r="157" customFormat="false" ht="41.25" hidden="false" customHeight="true" outlineLevel="0" collapsed="false">
      <c r="A157" s="96"/>
      <c r="B157" s="97" t="s">
        <v>131</v>
      </c>
      <c r="C157" s="98" t="s">
        <v>39</v>
      </c>
      <c r="D157" s="99" t="s">
        <v>130</v>
      </c>
      <c r="E157" s="108" t="s">
        <v>132</v>
      </c>
      <c r="F157" s="101"/>
      <c r="G157" s="109" t="n">
        <f aca="false">G158</f>
        <v>39039</v>
      </c>
      <c r="H157" s="109" t="n">
        <f aca="false">H158</f>
        <v>39039</v>
      </c>
      <c r="I157" s="109" t="n">
        <f aca="false">I158</f>
        <v>0</v>
      </c>
      <c r="J157" s="109" t="n">
        <f aca="false">J158</f>
        <v>8286</v>
      </c>
      <c r="K157" s="109" t="n">
        <f aca="false">K158</f>
        <v>47325</v>
      </c>
      <c r="L157" s="109" t="n">
        <f aca="false">L158</f>
        <v>0</v>
      </c>
      <c r="M157" s="109"/>
      <c r="N157" s="109" t="n">
        <f aca="false">N158</f>
        <v>50839</v>
      </c>
      <c r="O157" s="109" t="n">
        <f aca="false">O158</f>
        <v>0</v>
      </c>
      <c r="P157" s="109" t="n">
        <f aca="false">P158</f>
        <v>0</v>
      </c>
      <c r="Q157" s="109" t="n">
        <f aca="false">Q158</f>
        <v>50839</v>
      </c>
      <c r="R157" s="109" t="n">
        <f aca="false">R158</f>
        <v>0</v>
      </c>
      <c r="S157" s="110" t="n">
        <f aca="false">S158</f>
        <v>-9648</v>
      </c>
      <c r="T157" s="110" t="n">
        <f aca="false">T158</f>
        <v>41191</v>
      </c>
      <c r="U157" s="109" t="n">
        <f aca="false">U158</f>
        <v>0</v>
      </c>
      <c r="V157" s="111" t="n">
        <f aca="false">V158</f>
        <v>41292</v>
      </c>
      <c r="W157" s="110" t="n">
        <f aca="false">W158</f>
        <v>0</v>
      </c>
      <c r="X157" s="110" t="n">
        <f aca="false">X158</f>
        <v>0</v>
      </c>
      <c r="Y157" s="110" t="n">
        <f aca="false">Y158</f>
        <v>41191</v>
      </c>
      <c r="Z157" s="110" t="n">
        <f aca="false">Z158</f>
        <v>41292</v>
      </c>
      <c r="AA157" s="110" t="n">
        <f aca="false">AA158</f>
        <v>0</v>
      </c>
      <c r="AB157" s="110" t="n">
        <f aca="false">AB158</f>
        <v>0</v>
      </c>
      <c r="AC157" s="110" t="n">
        <f aca="false">AC158</f>
        <v>41191</v>
      </c>
      <c r="AD157" s="110" t="n">
        <f aca="false">AD158</f>
        <v>41292</v>
      </c>
      <c r="AE157" s="110" t="n">
        <f aca="false">AE158</f>
        <v>0</v>
      </c>
      <c r="AF157" s="110"/>
      <c r="AG157" s="110" t="n">
        <f aca="false">AG158</f>
        <v>0</v>
      </c>
      <c r="AH157" s="110" t="n">
        <f aca="false">AH158</f>
        <v>41191</v>
      </c>
      <c r="AI157" s="110"/>
      <c r="AJ157" s="110" t="n">
        <f aca="false">AJ158</f>
        <v>41292</v>
      </c>
      <c r="AK157" s="113" t="n">
        <f aca="false">AK158</f>
        <v>0</v>
      </c>
      <c r="AL157" s="113" t="n">
        <f aca="false">AL158</f>
        <v>0</v>
      </c>
      <c r="AM157" s="110" t="n">
        <f aca="false">AM158</f>
        <v>41191</v>
      </c>
      <c r="AN157" s="110" t="n">
        <f aca="false">AN158</f>
        <v>0</v>
      </c>
      <c r="AO157" s="113" t="n">
        <f aca="false">AO158</f>
        <v>41292</v>
      </c>
      <c r="AP157" s="110" t="n">
        <f aca="false">AP158</f>
        <v>11327</v>
      </c>
      <c r="AQ157" s="109" t="n">
        <f aca="false">AQ158</f>
        <v>0</v>
      </c>
      <c r="AR157" s="110" t="n">
        <f aca="false">AR158</f>
        <v>52619</v>
      </c>
      <c r="AS157" s="109" t="n">
        <f aca="false">AS158</f>
        <v>0</v>
      </c>
      <c r="AT157" s="110" t="n">
        <f aca="false">AT158</f>
        <v>52619</v>
      </c>
      <c r="AX157" s="110" t="n">
        <f aca="false">AX158</f>
        <v>52619</v>
      </c>
      <c r="AY157" s="110" t="n">
        <f aca="false">AY158</f>
        <v>52619</v>
      </c>
      <c r="AZ157" s="93"/>
      <c r="BA157" s="93"/>
      <c r="BB157" s="110" t="n">
        <f aca="false">BB158</f>
        <v>52619</v>
      </c>
      <c r="BC157" s="110" t="n">
        <f aca="false">BC158</f>
        <v>52619</v>
      </c>
    </row>
    <row r="158" customFormat="false" ht="39.75" hidden="false" customHeight="true" outlineLevel="0" collapsed="false">
      <c r="A158" s="96"/>
      <c r="B158" s="97" t="s">
        <v>42</v>
      </c>
      <c r="C158" s="98" t="s">
        <v>39</v>
      </c>
      <c r="D158" s="99" t="s">
        <v>130</v>
      </c>
      <c r="E158" s="108" t="s">
        <v>132</v>
      </c>
      <c r="F158" s="101" t="s">
        <v>43</v>
      </c>
      <c r="G158" s="109" t="n">
        <f aca="false">H158+I158</f>
        <v>39039</v>
      </c>
      <c r="H158" s="109" t="n">
        <f aca="false">11325+27714</f>
        <v>39039</v>
      </c>
      <c r="I158" s="109"/>
      <c r="J158" s="109" t="n">
        <f aca="false">K158-G158</f>
        <v>8286</v>
      </c>
      <c r="K158" s="109" t="n">
        <f aca="false">47439-114</f>
        <v>47325</v>
      </c>
      <c r="L158" s="109"/>
      <c r="M158" s="109"/>
      <c r="N158" s="109" t="n">
        <f aca="false">50940-101</f>
        <v>50839</v>
      </c>
      <c r="O158" s="103"/>
      <c r="P158" s="109"/>
      <c r="Q158" s="109" t="n">
        <f aca="false">P158+N158</f>
        <v>50839</v>
      </c>
      <c r="R158" s="109" t="n">
        <f aca="false">O158</f>
        <v>0</v>
      </c>
      <c r="S158" s="110" t="n">
        <f aca="false">T158-Q158</f>
        <v>-9648</v>
      </c>
      <c r="T158" s="110" t="n">
        <v>41191</v>
      </c>
      <c r="U158" s="109" t="n">
        <f aca="false">R158</f>
        <v>0</v>
      </c>
      <c r="V158" s="111" t="n">
        <v>41292</v>
      </c>
      <c r="W158" s="110"/>
      <c r="X158" s="110"/>
      <c r="Y158" s="110" t="n">
        <f aca="false">W158+T158</f>
        <v>41191</v>
      </c>
      <c r="Z158" s="110" t="n">
        <f aca="false">X158+V158</f>
        <v>41292</v>
      </c>
      <c r="AA158" s="110"/>
      <c r="AB158" s="110"/>
      <c r="AC158" s="110" t="n">
        <f aca="false">AA158+Y158</f>
        <v>41191</v>
      </c>
      <c r="AD158" s="110" t="n">
        <f aca="false">AB158+Z158</f>
        <v>41292</v>
      </c>
      <c r="AE158" s="110"/>
      <c r="AF158" s="110"/>
      <c r="AG158" s="110"/>
      <c r="AH158" s="110" t="n">
        <f aca="false">AE158+AC158</f>
        <v>41191</v>
      </c>
      <c r="AI158" s="110"/>
      <c r="AJ158" s="110" t="n">
        <f aca="false">AG158+AD158</f>
        <v>41292</v>
      </c>
      <c r="AK158" s="112"/>
      <c r="AL158" s="112"/>
      <c r="AM158" s="110" t="n">
        <f aca="false">AK158+AH158</f>
        <v>41191</v>
      </c>
      <c r="AN158" s="110" t="n">
        <f aca="false">AI158</f>
        <v>0</v>
      </c>
      <c r="AO158" s="113" t="n">
        <f aca="false">AJ158</f>
        <v>41292</v>
      </c>
      <c r="AP158" s="110" t="n">
        <f aca="false">AR158-AO158</f>
        <v>11327</v>
      </c>
      <c r="AQ158" s="109"/>
      <c r="AR158" s="110" t="n">
        <v>52619</v>
      </c>
      <c r="AS158" s="109"/>
      <c r="AT158" s="110" t="n">
        <v>52619</v>
      </c>
      <c r="AX158" s="110" t="n">
        <v>52619</v>
      </c>
      <c r="AY158" s="110" t="n">
        <v>52619</v>
      </c>
      <c r="AZ158" s="93"/>
      <c r="BA158" s="93"/>
      <c r="BB158" s="110" t="n">
        <v>52619</v>
      </c>
      <c r="BC158" s="110" t="n">
        <v>52619</v>
      </c>
    </row>
    <row r="159" customFormat="false" ht="33" hidden="true" customHeight="true" outlineLevel="0" collapsed="false">
      <c r="A159" s="96"/>
      <c r="B159" s="97" t="s">
        <v>70</v>
      </c>
      <c r="C159" s="98" t="s">
        <v>39</v>
      </c>
      <c r="D159" s="99" t="s">
        <v>130</v>
      </c>
      <c r="E159" s="108" t="s">
        <v>71</v>
      </c>
      <c r="F159" s="101"/>
      <c r="G159" s="109"/>
      <c r="H159" s="109"/>
      <c r="I159" s="109"/>
      <c r="J159" s="109" t="n">
        <f aca="false">J160</f>
        <v>114</v>
      </c>
      <c r="K159" s="109" t="n">
        <f aca="false">K160</f>
        <v>114</v>
      </c>
      <c r="L159" s="109" t="n">
        <f aca="false">L160</f>
        <v>0</v>
      </c>
      <c r="M159" s="109"/>
      <c r="N159" s="109" t="n">
        <f aca="false">N160</f>
        <v>101</v>
      </c>
      <c r="O159" s="109" t="n">
        <f aca="false">O160</f>
        <v>0</v>
      </c>
      <c r="P159" s="109" t="n">
        <f aca="false">P160</f>
        <v>0</v>
      </c>
      <c r="Q159" s="109" t="n">
        <f aca="false">Q160</f>
        <v>101</v>
      </c>
      <c r="R159" s="109" t="n">
        <f aca="false">R160</f>
        <v>0</v>
      </c>
      <c r="S159" s="110" t="n">
        <f aca="false">S160+S161</f>
        <v>0</v>
      </c>
      <c r="T159" s="110" t="n">
        <f aca="false">T160+T161</f>
        <v>101</v>
      </c>
      <c r="U159" s="109" t="n">
        <f aca="false">U160+U161</f>
        <v>0</v>
      </c>
      <c r="V159" s="111" t="n">
        <f aca="false">V160+V161</f>
        <v>0</v>
      </c>
      <c r="W159" s="110" t="n">
        <f aca="false">W160+W161</f>
        <v>0</v>
      </c>
      <c r="X159" s="110" t="n">
        <f aca="false">X160+X161</f>
        <v>0</v>
      </c>
      <c r="Y159" s="110" t="n">
        <f aca="false">Y160+Y161</f>
        <v>101</v>
      </c>
      <c r="Z159" s="110" t="n">
        <f aca="false">Z160+Z161</f>
        <v>0</v>
      </c>
      <c r="AA159" s="110" t="n">
        <f aca="false">AA160+AA161</f>
        <v>0</v>
      </c>
      <c r="AB159" s="110" t="n">
        <f aca="false">AB160+AB161</f>
        <v>0</v>
      </c>
      <c r="AC159" s="110" t="n">
        <f aca="false">AC160+AC161</f>
        <v>101</v>
      </c>
      <c r="AD159" s="110" t="n">
        <f aca="false">AD160+AD161</f>
        <v>0</v>
      </c>
      <c r="AE159" s="110" t="n">
        <f aca="false">AE160+AE161</f>
        <v>0</v>
      </c>
      <c r="AF159" s="110"/>
      <c r="AG159" s="110" t="n">
        <f aca="false">AG160+AG161</f>
        <v>0</v>
      </c>
      <c r="AH159" s="110" t="n">
        <f aca="false">AH160+AH161</f>
        <v>101</v>
      </c>
      <c r="AI159" s="110"/>
      <c r="AJ159" s="110" t="n">
        <f aca="false">AJ160+AJ161</f>
        <v>0</v>
      </c>
      <c r="AK159" s="113" t="n">
        <f aca="false">AK160+AK161</f>
        <v>0</v>
      </c>
      <c r="AL159" s="113" t="n">
        <f aca="false">AL160+AL161</f>
        <v>0</v>
      </c>
      <c r="AM159" s="110" t="n">
        <f aca="false">AM160+AM161</f>
        <v>101</v>
      </c>
      <c r="AN159" s="110" t="n">
        <f aca="false">AN160+AN161</f>
        <v>0</v>
      </c>
      <c r="AO159" s="113" t="n">
        <f aca="false">AO160+AO161</f>
        <v>0</v>
      </c>
      <c r="AP159" s="110" t="n">
        <f aca="false">AP160+AP161</f>
        <v>0</v>
      </c>
      <c r="AQ159" s="109" t="n">
        <f aca="false">AQ160+AQ161</f>
        <v>0</v>
      </c>
      <c r="AR159" s="110" t="n">
        <f aca="false">AR160+AR161</f>
        <v>0</v>
      </c>
      <c r="AS159" s="109" t="n">
        <f aca="false">AS160+AS161</f>
        <v>0</v>
      </c>
      <c r="AT159" s="110" t="n">
        <f aca="false">AT160+AT161</f>
        <v>0</v>
      </c>
      <c r="AX159" s="110" t="n">
        <f aca="false">AX160+AX161</f>
        <v>0</v>
      </c>
      <c r="AY159" s="110" t="n">
        <f aca="false">AY160+AY161</f>
        <v>0</v>
      </c>
      <c r="AZ159" s="93"/>
      <c r="BA159" s="93"/>
      <c r="BB159" s="110" t="n">
        <f aca="false">BB160+BB161</f>
        <v>0</v>
      </c>
      <c r="BC159" s="110" t="n">
        <f aca="false">BC160+BC161</f>
        <v>0</v>
      </c>
    </row>
    <row r="160" customFormat="false" ht="66" hidden="true" customHeight="true" outlineLevel="0" collapsed="false">
      <c r="A160" s="96"/>
      <c r="B160" s="97" t="s">
        <v>50</v>
      </c>
      <c r="C160" s="98" t="s">
        <v>39</v>
      </c>
      <c r="D160" s="99" t="s">
        <v>130</v>
      </c>
      <c r="E160" s="108" t="s">
        <v>71</v>
      </c>
      <c r="F160" s="101" t="s">
        <v>51</v>
      </c>
      <c r="G160" s="109"/>
      <c r="H160" s="109"/>
      <c r="I160" s="109"/>
      <c r="J160" s="109" t="n">
        <f aca="false">K160-G160</f>
        <v>114</v>
      </c>
      <c r="K160" s="109" t="n">
        <v>114</v>
      </c>
      <c r="L160" s="109"/>
      <c r="M160" s="109"/>
      <c r="N160" s="109" t="n">
        <v>101</v>
      </c>
      <c r="O160" s="103"/>
      <c r="P160" s="109"/>
      <c r="Q160" s="109" t="n">
        <f aca="false">P160+N160</f>
        <v>101</v>
      </c>
      <c r="R160" s="109" t="n">
        <f aca="false">O160</f>
        <v>0</v>
      </c>
      <c r="S160" s="110" t="n">
        <f aca="false">T160-Q160</f>
        <v>-101</v>
      </c>
      <c r="T160" s="110"/>
      <c r="U160" s="109" t="n">
        <f aca="false">R160</f>
        <v>0</v>
      </c>
      <c r="V160" s="111"/>
      <c r="W160" s="110"/>
      <c r="X160" s="110"/>
      <c r="Y160" s="110"/>
      <c r="Z160" s="110"/>
      <c r="AA160" s="110"/>
      <c r="AB160" s="110"/>
      <c r="AC160" s="110"/>
      <c r="AD160" s="110"/>
      <c r="AE160" s="110"/>
      <c r="AF160" s="110"/>
      <c r="AG160" s="110"/>
      <c r="AH160" s="110"/>
      <c r="AI160" s="110"/>
      <c r="AJ160" s="110"/>
      <c r="AK160" s="113"/>
      <c r="AL160" s="113"/>
      <c r="AM160" s="110"/>
      <c r="AN160" s="110"/>
      <c r="AO160" s="113"/>
      <c r="AP160" s="110"/>
      <c r="AQ160" s="109"/>
      <c r="AR160" s="110"/>
      <c r="AS160" s="109"/>
      <c r="AT160" s="110"/>
      <c r="AX160" s="110"/>
      <c r="AY160" s="110"/>
      <c r="AZ160" s="93"/>
      <c r="BA160" s="93"/>
      <c r="BB160" s="110"/>
      <c r="BC160" s="110"/>
    </row>
    <row r="161" customFormat="false" ht="49.5" hidden="true" customHeight="true" outlineLevel="0" collapsed="false">
      <c r="A161" s="96"/>
      <c r="B161" s="154" t="s">
        <v>133</v>
      </c>
      <c r="C161" s="98" t="s">
        <v>39</v>
      </c>
      <c r="D161" s="99" t="s">
        <v>130</v>
      </c>
      <c r="E161" s="108" t="s">
        <v>76</v>
      </c>
      <c r="F161" s="101"/>
      <c r="G161" s="109"/>
      <c r="H161" s="109"/>
      <c r="I161" s="109"/>
      <c r="J161" s="109"/>
      <c r="K161" s="109"/>
      <c r="L161" s="109"/>
      <c r="M161" s="109"/>
      <c r="N161" s="109"/>
      <c r="O161" s="103"/>
      <c r="P161" s="109"/>
      <c r="Q161" s="109"/>
      <c r="R161" s="109"/>
      <c r="S161" s="110" t="n">
        <f aca="false">S162</f>
        <v>101</v>
      </c>
      <c r="T161" s="110" t="n">
        <f aca="false">T162</f>
        <v>101</v>
      </c>
      <c r="U161" s="109" t="n">
        <f aca="false">U162</f>
        <v>0</v>
      </c>
      <c r="V161" s="111" t="n">
        <f aca="false">V162</f>
        <v>0</v>
      </c>
      <c r="W161" s="110" t="n">
        <f aca="false">W162</f>
        <v>0</v>
      </c>
      <c r="X161" s="110" t="n">
        <f aca="false">X162</f>
        <v>0</v>
      </c>
      <c r="Y161" s="110" t="n">
        <f aca="false">Y162</f>
        <v>101</v>
      </c>
      <c r="Z161" s="110" t="n">
        <f aca="false">Z162</f>
        <v>0</v>
      </c>
      <c r="AA161" s="110" t="n">
        <f aca="false">AA162</f>
        <v>0</v>
      </c>
      <c r="AB161" s="110" t="n">
        <f aca="false">AB162</f>
        <v>0</v>
      </c>
      <c r="AC161" s="110" t="n">
        <f aca="false">AC162</f>
        <v>101</v>
      </c>
      <c r="AD161" s="110" t="n">
        <f aca="false">AD162</f>
        <v>0</v>
      </c>
      <c r="AE161" s="110" t="n">
        <f aca="false">AE162</f>
        <v>0</v>
      </c>
      <c r="AF161" s="110"/>
      <c r="AG161" s="110" t="n">
        <f aca="false">AG162</f>
        <v>0</v>
      </c>
      <c r="AH161" s="110" t="n">
        <f aca="false">AH162</f>
        <v>101</v>
      </c>
      <c r="AI161" s="110"/>
      <c r="AJ161" s="110" t="n">
        <f aca="false">AJ162</f>
        <v>0</v>
      </c>
      <c r="AK161" s="113" t="n">
        <f aca="false">AK162</f>
        <v>0</v>
      </c>
      <c r="AL161" s="113" t="n">
        <f aca="false">AL162</f>
        <v>0</v>
      </c>
      <c r="AM161" s="110" t="n">
        <f aca="false">AM162</f>
        <v>101</v>
      </c>
      <c r="AN161" s="110" t="n">
        <f aca="false">AN162</f>
        <v>0</v>
      </c>
      <c r="AO161" s="113" t="n">
        <f aca="false">AO162</f>
        <v>0</v>
      </c>
      <c r="AP161" s="110" t="n">
        <f aca="false">AP162</f>
        <v>0</v>
      </c>
      <c r="AQ161" s="109" t="n">
        <f aca="false">AQ162</f>
        <v>0</v>
      </c>
      <c r="AR161" s="110" t="n">
        <f aca="false">AR162</f>
        <v>0</v>
      </c>
      <c r="AS161" s="109" t="n">
        <f aca="false">AS162</f>
        <v>0</v>
      </c>
      <c r="AT161" s="110" t="n">
        <f aca="false">AT162</f>
        <v>0</v>
      </c>
      <c r="AX161" s="110" t="n">
        <f aca="false">AX162</f>
        <v>0</v>
      </c>
      <c r="AY161" s="110" t="n">
        <f aca="false">AY162</f>
        <v>0</v>
      </c>
      <c r="AZ161" s="93"/>
      <c r="BA161" s="93"/>
      <c r="BB161" s="110" t="n">
        <f aca="false">BB162</f>
        <v>0</v>
      </c>
      <c r="BC161" s="110" t="n">
        <f aca="false">BC162</f>
        <v>0</v>
      </c>
    </row>
    <row r="162" customFormat="false" ht="66" hidden="true" customHeight="true" outlineLevel="0" collapsed="false">
      <c r="A162" s="96"/>
      <c r="B162" s="155" t="s">
        <v>77</v>
      </c>
      <c r="C162" s="98" t="s">
        <v>39</v>
      </c>
      <c r="D162" s="99" t="s">
        <v>130</v>
      </c>
      <c r="E162" s="108" t="s">
        <v>78</v>
      </c>
      <c r="F162" s="101"/>
      <c r="G162" s="109"/>
      <c r="H162" s="109"/>
      <c r="I162" s="109"/>
      <c r="J162" s="109"/>
      <c r="K162" s="109"/>
      <c r="L162" s="109"/>
      <c r="M162" s="109"/>
      <c r="N162" s="109"/>
      <c r="O162" s="103"/>
      <c r="P162" s="109"/>
      <c r="Q162" s="109"/>
      <c r="R162" s="109"/>
      <c r="S162" s="110" t="n">
        <f aca="false">S163</f>
        <v>101</v>
      </c>
      <c r="T162" s="110" t="n">
        <v>101</v>
      </c>
      <c r="U162" s="109"/>
      <c r="V162" s="111"/>
      <c r="W162" s="110" t="n">
        <f aca="false">W163</f>
        <v>0</v>
      </c>
      <c r="X162" s="110" t="n">
        <f aca="false">X163</f>
        <v>0</v>
      </c>
      <c r="Y162" s="110" t="n">
        <f aca="false">Y163</f>
        <v>101</v>
      </c>
      <c r="Z162" s="110" t="n">
        <f aca="false">Z163</f>
        <v>0</v>
      </c>
      <c r="AA162" s="110" t="n">
        <f aca="false">AA163</f>
        <v>0</v>
      </c>
      <c r="AB162" s="110" t="n">
        <f aca="false">AB163</f>
        <v>0</v>
      </c>
      <c r="AC162" s="110" t="n">
        <f aca="false">AC163</f>
        <v>101</v>
      </c>
      <c r="AD162" s="110" t="n">
        <f aca="false">AD163</f>
        <v>0</v>
      </c>
      <c r="AE162" s="110" t="n">
        <f aca="false">AE163</f>
        <v>0</v>
      </c>
      <c r="AF162" s="110"/>
      <c r="AG162" s="110" t="n">
        <f aca="false">AG163</f>
        <v>0</v>
      </c>
      <c r="AH162" s="110" t="n">
        <f aca="false">AH163</f>
        <v>101</v>
      </c>
      <c r="AI162" s="110"/>
      <c r="AJ162" s="110" t="n">
        <f aca="false">AJ163</f>
        <v>0</v>
      </c>
      <c r="AK162" s="113" t="n">
        <f aca="false">AK163</f>
        <v>0</v>
      </c>
      <c r="AL162" s="113" t="n">
        <f aca="false">AL163</f>
        <v>0</v>
      </c>
      <c r="AM162" s="110" t="n">
        <f aca="false">AM163</f>
        <v>101</v>
      </c>
      <c r="AN162" s="110" t="n">
        <f aca="false">AN163</f>
        <v>0</v>
      </c>
      <c r="AO162" s="113" t="n">
        <f aca="false">AO163</f>
        <v>0</v>
      </c>
      <c r="AP162" s="110" t="n">
        <f aca="false">AP163</f>
        <v>0</v>
      </c>
      <c r="AQ162" s="109" t="n">
        <f aca="false">AQ163</f>
        <v>0</v>
      </c>
      <c r="AR162" s="110" t="n">
        <f aca="false">AR163</f>
        <v>0</v>
      </c>
      <c r="AS162" s="109" t="n">
        <f aca="false">AS163</f>
        <v>0</v>
      </c>
      <c r="AT162" s="110" t="n">
        <f aca="false">AT163</f>
        <v>0</v>
      </c>
      <c r="AX162" s="110" t="n">
        <f aca="false">AX163</f>
        <v>0</v>
      </c>
      <c r="AY162" s="110" t="n">
        <f aca="false">AY163</f>
        <v>0</v>
      </c>
      <c r="AZ162" s="93"/>
      <c r="BA162" s="93"/>
      <c r="BB162" s="110" t="n">
        <f aca="false">BB163</f>
        <v>0</v>
      </c>
      <c r="BC162" s="110" t="n">
        <f aca="false">BC163</f>
        <v>0</v>
      </c>
    </row>
    <row r="163" customFormat="false" ht="66" hidden="true" customHeight="true" outlineLevel="0" collapsed="false">
      <c r="A163" s="96"/>
      <c r="B163" s="97" t="s">
        <v>50</v>
      </c>
      <c r="C163" s="98" t="s">
        <v>39</v>
      </c>
      <c r="D163" s="99" t="s">
        <v>130</v>
      </c>
      <c r="E163" s="108" t="s">
        <v>78</v>
      </c>
      <c r="F163" s="101" t="s">
        <v>51</v>
      </c>
      <c r="G163" s="109"/>
      <c r="H163" s="109"/>
      <c r="I163" s="109"/>
      <c r="J163" s="109"/>
      <c r="K163" s="109"/>
      <c r="L163" s="109"/>
      <c r="M163" s="109"/>
      <c r="N163" s="109"/>
      <c r="O163" s="103"/>
      <c r="P163" s="109"/>
      <c r="Q163" s="109"/>
      <c r="R163" s="109"/>
      <c r="S163" s="110" t="n">
        <f aca="false">T163-Q163</f>
        <v>101</v>
      </c>
      <c r="T163" s="110" t="n">
        <v>101</v>
      </c>
      <c r="U163" s="109"/>
      <c r="V163" s="111"/>
      <c r="W163" s="110"/>
      <c r="X163" s="110"/>
      <c r="Y163" s="110" t="n">
        <f aca="false">W163+T163</f>
        <v>101</v>
      </c>
      <c r="Z163" s="110" t="n">
        <f aca="false">X163+V163</f>
        <v>0</v>
      </c>
      <c r="AA163" s="110"/>
      <c r="AB163" s="110"/>
      <c r="AC163" s="110" t="n">
        <f aca="false">AA163+Y163</f>
        <v>101</v>
      </c>
      <c r="AD163" s="110" t="n">
        <f aca="false">AB163+Z163</f>
        <v>0</v>
      </c>
      <c r="AE163" s="110"/>
      <c r="AF163" s="110"/>
      <c r="AG163" s="110"/>
      <c r="AH163" s="110" t="n">
        <f aca="false">AE163+AC163</f>
        <v>101</v>
      </c>
      <c r="AI163" s="110"/>
      <c r="AJ163" s="110" t="n">
        <f aca="false">AG163+AD163</f>
        <v>0</v>
      </c>
      <c r="AK163" s="112"/>
      <c r="AL163" s="112"/>
      <c r="AM163" s="110" t="n">
        <f aca="false">AK163+AH163</f>
        <v>101</v>
      </c>
      <c r="AN163" s="110" t="n">
        <f aca="false">AI163</f>
        <v>0</v>
      </c>
      <c r="AO163" s="113" t="n">
        <f aca="false">AJ163</f>
        <v>0</v>
      </c>
      <c r="AP163" s="110" t="n">
        <f aca="false">AR163-AO163</f>
        <v>0</v>
      </c>
      <c r="AQ163" s="109"/>
      <c r="AR163" s="110"/>
      <c r="AS163" s="109"/>
      <c r="AT163" s="110"/>
      <c r="AX163" s="110"/>
      <c r="AY163" s="110"/>
      <c r="AZ163" s="93"/>
      <c r="BA163" s="93"/>
      <c r="BB163" s="110"/>
      <c r="BC163" s="110"/>
    </row>
    <row r="164" s="95" customFormat="true" ht="65.25" hidden="false" customHeight="true" outlineLevel="0" collapsed="false">
      <c r="A164" s="115"/>
      <c r="B164" s="83" t="s">
        <v>84</v>
      </c>
      <c r="C164" s="84" t="s">
        <v>59</v>
      </c>
      <c r="D164" s="85" t="s">
        <v>85</v>
      </c>
      <c r="E164" s="86"/>
      <c r="F164" s="87"/>
      <c r="G164" s="116" t="n">
        <f aca="false">G165</f>
        <v>2453</v>
      </c>
      <c r="H164" s="116" t="n">
        <f aca="false">H165</f>
        <v>2453</v>
      </c>
      <c r="I164" s="116" t="n">
        <f aca="false">I165</f>
        <v>0</v>
      </c>
      <c r="J164" s="116" t="n">
        <f aca="false">J165</f>
        <v>228</v>
      </c>
      <c r="K164" s="116" t="n">
        <f aca="false">K165</f>
        <v>2681</v>
      </c>
      <c r="L164" s="116" t="n">
        <f aca="false">L165</f>
        <v>0</v>
      </c>
      <c r="M164" s="116"/>
      <c r="N164" s="116" t="n">
        <f aca="false">N165</f>
        <v>2890</v>
      </c>
      <c r="O164" s="116" t="n">
        <f aca="false">O165</f>
        <v>0</v>
      </c>
      <c r="P164" s="116" t="n">
        <f aca="false">P165</f>
        <v>0</v>
      </c>
      <c r="Q164" s="116" t="n">
        <f aca="false">Q165</f>
        <v>2890</v>
      </c>
      <c r="R164" s="116" t="n">
        <f aca="false">R165</f>
        <v>0</v>
      </c>
      <c r="S164" s="114" t="n">
        <f aca="false">S165</f>
        <v>-704</v>
      </c>
      <c r="T164" s="114" t="n">
        <f aca="false">T165</f>
        <v>2186</v>
      </c>
      <c r="U164" s="116" t="n">
        <f aca="false">U165</f>
        <v>0</v>
      </c>
      <c r="V164" s="117" t="n">
        <f aca="false">V165</f>
        <v>2186</v>
      </c>
      <c r="W164" s="114" t="n">
        <f aca="false">W165</f>
        <v>0</v>
      </c>
      <c r="X164" s="114" t="n">
        <f aca="false">X165</f>
        <v>0</v>
      </c>
      <c r="Y164" s="114" t="n">
        <f aca="false">Y165</f>
        <v>2186</v>
      </c>
      <c r="Z164" s="114" t="n">
        <f aca="false">Z165</f>
        <v>2186</v>
      </c>
      <c r="AA164" s="114" t="n">
        <f aca="false">AA165</f>
        <v>0</v>
      </c>
      <c r="AB164" s="114" t="n">
        <f aca="false">AB165</f>
        <v>0</v>
      </c>
      <c r="AC164" s="114" t="n">
        <f aca="false">AC165</f>
        <v>2186</v>
      </c>
      <c r="AD164" s="114" t="n">
        <f aca="false">AD165</f>
        <v>2186</v>
      </c>
      <c r="AE164" s="114" t="n">
        <f aca="false">AE165</f>
        <v>0</v>
      </c>
      <c r="AF164" s="114"/>
      <c r="AG164" s="114" t="n">
        <f aca="false">AG165</f>
        <v>0</v>
      </c>
      <c r="AH164" s="114" t="n">
        <f aca="false">AH165</f>
        <v>2186</v>
      </c>
      <c r="AI164" s="114"/>
      <c r="AJ164" s="114" t="n">
        <f aca="false">AJ165</f>
        <v>2186</v>
      </c>
      <c r="AK164" s="118" t="n">
        <f aca="false">AK165</f>
        <v>0</v>
      </c>
      <c r="AL164" s="118" t="n">
        <f aca="false">AL165</f>
        <v>0</v>
      </c>
      <c r="AM164" s="114" t="n">
        <f aca="false">AM165</f>
        <v>2186</v>
      </c>
      <c r="AN164" s="114" t="n">
        <f aca="false">AN165</f>
        <v>0</v>
      </c>
      <c r="AO164" s="118" t="n">
        <f aca="false">AO165</f>
        <v>2186</v>
      </c>
      <c r="AP164" s="114" t="n">
        <f aca="false">AP165</f>
        <v>984</v>
      </c>
      <c r="AQ164" s="116" t="n">
        <f aca="false">AQ165</f>
        <v>0</v>
      </c>
      <c r="AR164" s="114" t="n">
        <f aca="false">AR165</f>
        <v>3170</v>
      </c>
      <c r="AS164" s="116" t="n">
        <f aca="false">AS165</f>
        <v>0</v>
      </c>
      <c r="AT164" s="114" t="n">
        <f aca="false">AT165</f>
        <v>3170</v>
      </c>
      <c r="AU164" s="13"/>
      <c r="AV164" s="13"/>
      <c r="AW164" s="13"/>
      <c r="AX164" s="114" t="n">
        <f aca="false">AX165</f>
        <v>3170</v>
      </c>
      <c r="AY164" s="114" t="n">
        <f aca="false">AY165</f>
        <v>3170</v>
      </c>
      <c r="AZ164" s="93"/>
      <c r="BA164" s="93"/>
      <c r="BB164" s="114" t="n">
        <f aca="false">BB165</f>
        <v>3170</v>
      </c>
      <c r="BC164" s="114" t="n">
        <f aca="false">BC165</f>
        <v>3170</v>
      </c>
      <c r="BD164" s="94"/>
      <c r="BE164" s="94"/>
      <c r="BF164" s="94"/>
    </row>
    <row r="165" customFormat="false" ht="42" hidden="false" customHeight="true" outlineLevel="0" collapsed="false">
      <c r="A165" s="96"/>
      <c r="B165" s="97" t="s">
        <v>86</v>
      </c>
      <c r="C165" s="98" t="s">
        <v>59</v>
      </c>
      <c r="D165" s="99" t="s">
        <v>85</v>
      </c>
      <c r="E165" s="108" t="s">
        <v>87</v>
      </c>
      <c r="F165" s="101"/>
      <c r="G165" s="109" t="n">
        <f aca="false">G166</f>
        <v>2453</v>
      </c>
      <c r="H165" s="109" t="n">
        <f aca="false">H166</f>
        <v>2453</v>
      </c>
      <c r="I165" s="109" t="n">
        <f aca="false">I166</f>
        <v>0</v>
      </c>
      <c r="J165" s="109" t="n">
        <f aca="false">J166</f>
        <v>228</v>
      </c>
      <c r="K165" s="109" t="n">
        <f aca="false">K166</f>
        <v>2681</v>
      </c>
      <c r="L165" s="109" t="n">
        <f aca="false">L166</f>
        <v>0</v>
      </c>
      <c r="M165" s="109"/>
      <c r="N165" s="109" t="n">
        <f aca="false">N166</f>
        <v>2890</v>
      </c>
      <c r="O165" s="109" t="n">
        <f aca="false">O166</f>
        <v>0</v>
      </c>
      <c r="P165" s="109" t="n">
        <f aca="false">P166</f>
        <v>0</v>
      </c>
      <c r="Q165" s="109" t="n">
        <f aca="false">Q166</f>
        <v>2890</v>
      </c>
      <c r="R165" s="109" t="n">
        <f aca="false">R166</f>
        <v>0</v>
      </c>
      <c r="S165" s="110" t="n">
        <f aca="false">S166</f>
        <v>-704</v>
      </c>
      <c r="T165" s="110" t="n">
        <f aca="false">T166</f>
        <v>2186</v>
      </c>
      <c r="U165" s="109" t="n">
        <f aca="false">U166</f>
        <v>0</v>
      </c>
      <c r="V165" s="111" t="n">
        <f aca="false">V166</f>
        <v>2186</v>
      </c>
      <c r="W165" s="110" t="n">
        <f aca="false">W166</f>
        <v>0</v>
      </c>
      <c r="X165" s="110" t="n">
        <f aca="false">X166</f>
        <v>0</v>
      </c>
      <c r="Y165" s="110" t="n">
        <f aca="false">Y166</f>
        <v>2186</v>
      </c>
      <c r="Z165" s="110" t="n">
        <f aca="false">Z166</f>
        <v>2186</v>
      </c>
      <c r="AA165" s="110" t="n">
        <f aca="false">AA166</f>
        <v>0</v>
      </c>
      <c r="AB165" s="110" t="n">
        <f aca="false">AB166</f>
        <v>0</v>
      </c>
      <c r="AC165" s="110" t="n">
        <f aca="false">AC166</f>
        <v>2186</v>
      </c>
      <c r="AD165" s="110" t="n">
        <f aca="false">AD166</f>
        <v>2186</v>
      </c>
      <c r="AE165" s="110" t="n">
        <f aca="false">AE166</f>
        <v>0</v>
      </c>
      <c r="AF165" s="110"/>
      <c r="AG165" s="110" t="n">
        <f aca="false">AG166</f>
        <v>0</v>
      </c>
      <c r="AH165" s="110" t="n">
        <f aca="false">AH166</f>
        <v>2186</v>
      </c>
      <c r="AI165" s="110"/>
      <c r="AJ165" s="110" t="n">
        <f aca="false">AJ166</f>
        <v>2186</v>
      </c>
      <c r="AK165" s="113" t="n">
        <f aca="false">AK166</f>
        <v>0</v>
      </c>
      <c r="AL165" s="113" t="n">
        <f aca="false">AL166</f>
        <v>0</v>
      </c>
      <c r="AM165" s="110" t="n">
        <f aca="false">AM166</f>
        <v>2186</v>
      </c>
      <c r="AN165" s="110" t="n">
        <f aca="false">AN166</f>
        <v>0</v>
      </c>
      <c r="AO165" s="113" t="n">
        <f aca="false">AO166</f>
        <v>2186</v>
      </c>
      <c r="AP165" s="110" t="n">
        <f aca="false">AP166</f>
        <v>984</v>
      </c>
      <c r="AQ165" s="109" t="n">
        <f aca="false">AQ166</f>
        <v>0</v>
      </c>
      <c r="AR165" s="110" t="n">
        <f aca="false">AR166</f>
        <v>3170</v>
      </c>
      <c r="AS165" s="109" t="n">
        <f aca="false">AS166</f>
        <v>0</v>
      </c>
      <c r="AT165" s="110" t="n">
        <f aca="false">AT166</f>
        <v>3170</v>
      </c>
      <c r="AX165" s="110" t="n">
        <f aca="false">AX166</f>
        <v>3170</v>
      </c>
      <c r="AY165" s="110" t="n">
        <f aca="false">AY166</f>
        <v>3170</v>
      </c>
      <c r="AZ165" s="93"/>
      <c r="BA165" s="93"/>
      <c r="BB165" s="110" t="n">
        <f aca="false">BB166</f>
        <v>3170</v>
      </c>
      <c r="BC165" s="110" t="n">
        <f aca="false">BC166</f>
        <v>3170</v>
      </c>
    </row>
    <row r="166" customFormat="false" ht="42" hidden="false" customHeight="true" outlineLevel="0" collapsed="false">
      <c r="A166" s="96"/>
      <c r="B166" s="97" t="s">
        <v>42</v>
      </c>
      <c r="C166" s="98" t="s">
        <v>59</v>
      </c>
      <c r="D166" s="99" t="s">
        <v>85</v>
      </c>
      <c r="E166" s="108" t="s">
        <v>87</v>
      </c>
      <c r="F166" s="101" t="s">
        <v>43</v>
      </c>
      <c r="G166" s="102" t="n">
        <f aca="false">H166+I166</f>
        <v>2453</v>
      </c>
      <c r="H166" s="102" t="n">
        <v>2453</v>
      </c>
      <c r="I166" s="102"/>
      <c r="J166" s="109" t="n">
        <f aca="false">K166-G166</f>
        <v>228</v>
      </c>
      <c r="K166" s="109" t="n">
        <v>2681</v>
      </c>
      <c r="L166" s="109"/>
      <c r="M166" s="109"/>
      <c r="N166" s="102" t="n">
        <v>2890</v>
      </c>
      <c r="O166" s="103"/>
      <c r="P166" s="109"/>
      <c r="Q166" s="109" t="n">
        <f aca="false">P166+N166</f>
        <v>2890</v>
      </c>
      <c r="R166" s="109" t="n">
        <f aca="false">O166</f>
        <v>0</v>
      </c>
      <c r="S166" s="110" t="n">
        <f aca="false">T166-Q166</f>
        <v>-704</v>
      </c>
      <c r="T166" s="110" t="n">
        <v>2186</v>
      </c>
      <c r="U166" s="109" t="n">
        <f aca="false">R166</f>
        <v>0</v>
      </c>
      <c r="V166" s="111" t="n">
        <v>2186</v>
      </c>
      <c r="W166" s="110"/>
      <c r="X166" s="110"/>
      <c r="Y166" s="110" t="n">
        <f aca="false">W166+T166</f>
        <v>2186</v>
      </c>
      <c r="Z166" s="110" t="n">
        <f aca="false">X166+V166</f>
        <v>2186</v>
      </c>
      <c r="AA166" s="110"/>
      <c r="AB166" s="110"/>
      <c r="AC166" s="110" t="n">
        <f aca="false">AA166+Y166</f>
        <v>2186</v>
      </c>
      <c r="AD166" s="110" t="n">
        <f aca="false">AB166+Z166</f>
        <v>2186</v>
      </c>
      <c r="AE166" s="110"/>
      <c r="AF166" s="110"/>
      <c r="AG166" s="110"/>
      <c r="AH166" s="110" t="n">
        <f aca="false">AE166+AC166</f>
        <v>2186</v>
      </c>
      <c r="AI166" s="110"/>
      <c r="AJ166" s="110" t="n">
        <f aca="false">AG166+AD166</f>
        <v>2186</v>
      </c>
      <c r="AK166" s="112"/>
      <c r="AL166" s="112"/>
      <c r="AM166" s="110" t="n">
        <f aca="false">AK166+AH166</f>
        <v>2186</v>
      </c>
      <c r="AN166" s="110" t="n">
        <f aca="false">AI166</f>
        <v>0</v>
      </c>
      <c r="AO166" s="113" t="n">
        <f aca="false">AJ166</f>
        <v>2186</v>
      </c>
      <c r="AP166" s="110" t="n">
        <f aca="false">AR166-AO166</f>
        <v>984</v>
      </c>
      <c r="AQ166" s="109"/>
      <c r="AR166" s="110" t="n">
        <v>3170</v>
      </c>
      <c r="AS166" s="109"/>
      <c r="AT166" s="110" t="n">
        <v>3170</v>
      </c>
      <c r="AX166" s="110" t="n">
        <v>3170</v>
      </c>
      <c r="AY166" s="110" t="n">
        <v>3170</v>
      </c>
      <c r="AZ166" s="93"/>
      <c r="BA166" s="93"/>
      <c r="BB166" s="110" t="n">
        <v>3170</v>
      </c>
      <c r="BC166" s="110" t="n">
        <v>3170</v>
      </c>
    </row>
    <row r="167" customFormat="false" ht="16.5" hidden="false" customHeight="false" outlineLevel="0" collapsed="false">
      <c r="A167" s="141"/>
      <c r="B167" s="180"/>
      <c r="C167" s="181"/>
      <c r="D167" s="182"/>
      <c r="E167" s="183"/>
      <c r="F167" s="184"/>
      <c r="G167" s="185"/>
      <c r="H167" s="185"/>
      <c r="I167" s="185"/>
      <c r="J167" s="123"/>
      <c r="K167" s="123"/>
      <c r="L167" s="123"/>
      <c r="M167" s="123"/>
      <c r="N167" s="185"/>
      <c r="O167" s="103"/>
      <c r="P167" s="103"/>
      <c r="Q167" s="124"/>
      <c r="R167" s="124"/>
      <c r="S167" s="110"/>
      <c r="T167" s="125"/>
      <c r="U167" s="103"/>
      <c r="V167" s="126"/>
      <c r="W167" s="125"/>
      <c r="X167" s="125"/>
      <c r="Y167" s="125"/>
      <c r="Z167" s="125"/>
      <c r="AA167" s="125"/>
      <c r="AB167" s="125"/>
      <c r="AC167" s="125"/>
      <c r="AD167" s="125"/>
      <c r="AE167" s="125"/>
      <c r="AF167" s="125"/>
      <c r="AG167" s="125"/>
      <c r="AH167" s="125"/>
      <c r="AI167" s="125"/>
      <c r="AJ167" s="125"/>
      <c r="AK167" s="112"/>
      <c r="AL167" s="112"/>
      <c r="AM167" s="161"/>
      <c r="AN167" s="161"/>
      <c r="AO167" s="162"/>
      <c r="AP167" s="110"/>
      <c r="AQ167" s="109"/>
      <c r="AR167" s="110"/>
      <c r="AS167" s="109"/>
      <c r="AT167" s="110"/>
      <c r="AX167" s="110"/>
      <c r="AY167" s="110"/>
      <c r="AZ167" s="93"/>
      <c r="BA167" s="93"/>
      <c r="BB167" s="110"/>
      <c r="BC167" s="110"/>
    </row>
    <row r="168" s="81" customFormat="true" ht="60.75" hidden="false" customHeight="false" outlineLevel="0" collapsed="false">
      <c r="A168" s="131" t="n">
        <v>907</v>
      </c>
      <c r="B168" s="132" t="s">
        <v>134</v>
      </c>
      <c r="C168" s="164"/>
      <c r="D168" s="165"/>
      <c r="E168" s="134"/>
      <c r="F168" s="135"/>
      <c r="G168" s="166" t="e">
        <f aca="false">#REF!</f>
        <v>#REF!</v>
      </c>
      <c r="H168" s="166" t="e">
        <f aca="false">#REF!</f>
        <v>#REF!</v>
      </c>
      <c r="I168" s="166" t="e">
        <f aca="false">#REF!</f>
        <v>#REF!</v>
      </c>
      <c r="J168" s="166" t="n">
        <f aca="false">J172</f>
        <v>91623</v>
      </c>
      <c r="K168" s="166" t="n">
        <f aca="false">K172</f>
        <v>144960</v>
      </c>
      <c r="L168" s="166" t="n">
        <f aca="false">L172</f>
        <v>0</v>
      </c>
      <c r="M168" s="166"/>
      <c r="N168" s="166" t="n">
        <f aca="false">N176</f>
        <v>28800</v>
      </c>
      <c r="O168" s="166" t="n">
        <f aca="false">O172</f>
        <v>0</v>
      </c>
      <c r="P168" s="166" t="n">
        <f aca="false">P172</f>
        <v>0</v>
      </c>
      <c r="Q168" s="166" t="n">
        <f aca="false">Q172</f>
        <v>28800</v>
      </c>
      <c r="R168" s="166" t="n">
        <f aca="false">R172</f>
        <v>0</v>
      </c>
      <c r="S168" s="167" t="n">
        <f aca="false">S172</f>
        <v>-21095</v>
      </c>
      <c r="T168" s="167" t="n">
        <f aca="false">T172</f>
        <v>7705</v>
      </c>
      <c r="U168" s="167" t="n">
        <f aca="false">U172</f>
        <v>0</v>
      </c>
      <c r="V168" s="167" t="n">
        <f aca="false">V172</f>
        <v>7705</v>
      </c>
      <c r="W168" s="167" t="n">
        <f aca="false">W172</f>
        <v>0</v>
      </c>
      <c r="X168" s="167" t="n">
        <f aca="false">X172</f>
        <v>0</v>
      </c>
      <c r="Y168" s="167" t="n">
        <f aca="false">Y172</f>
        <v>7705</v>
      </c>
      <c r="Z168" s="167" t="n">
        <f aca="false">Z172</f>
        <v>7705</v>
      </c>
      <c r="AA168" s="167" t="n">
        <f aca="false">AA172</f>
        <v>0</v>
      </c>
      <c r="AB168" s="167" t="n">
        <f aca="false">AB172</f>
        <v>0</v>
      </c>
      <c r="AC168" s="167" t="n">
        <f aca="false">AC172</f>
        <v>7705</v>
      </c>
      <c r="AD168" s="167" t="n">
        <f aca="false">AD172</f>
        <v>7705</v>
      </c>
      <c r="AE168" s="167" t="n">
        <f aca="false">AE172</f>
        <v>0</v>
      </c>
      <c r="AF168" s="167"/>
      <c r="AG168" s="167" t="n">
        <f aca="false">AG172</f>
        <v>0</v>
      </c>
      <c r="AH168" s="167" t="n">
        <f aca="false">AH172</f>
        <v>7705</v>
      </c>
      <c r="AI168" s="167"/>
      <c r="AJ168" s="167" t="n">
        <f aca="false">AJ172</f>
        <v>7705</v>
      </c>
      <c r="AK168" s="169" t="n">
        <f aca="false">AK172</f>
        <v>0</v>
      </c>
      <c r="AL168" s="169" t="n">
        <f aca="false">AL172</f>
        <v>0</v>
      </c>
      <c r="AM168" s="167" t="n">
        <f aca="false">AM172</f>
        <v>7705</v>
      </c>
      <c r="AN168" s="167" t="n">
        <f aca="false">AN172</f>
        <v>0</v>
      </c>
      <c r="AO168" s="169" t="n">
        <f aca="false">AO172</f>
        <v>7705</v>
      </c>
      <c r="AP168" s="167" t="n">
        <f aca="false">AP172+AP169</f>
        <v>9254</v>
      </c>
      <c r="AQ168" s="167" t="n">
        <f aca="false">AQ172+AQ169</f>
        <v>0</v>
      </c>
      <c r="AR168" s="167" t="n">
        <f aca="false">AR172+AR169</f>
        <v>16959</v>
      </c>
      <c r="AS168" s="167" t="n">
        <f aca="false">AS172+AS169</f>
        <v>0</v>
      </c>
      <c r="AT168" s="167" t="n">
        <f aca="false">AT172+AT169</f>
        <v>16959</v>
      </c>
      <c r="AU168" s="13"/>
      <c r="AV168" s="13"/>
      <c r="AW168" s="13"/>
      <c r="AX168" s="167" t="n">
        <f aca="false">AX172+AX169</f>
        <v>16959</v>
      </c>
      <c r="AY168" s="167" t="n">
        <f aca="false">AY172+AY169</f>
        <v>16959</v>
      </c>
      <c r="AZ168" s="93"/>
      <c r="BA168" s="93"/>
      <c r="BB168" s="167" t="n">
        <f aca="false">BB172+BB169</f>
        <v>16959</v>
      </c>
      <c r="BC168" s="167" t="n">
        <f aca="false">BC172+BC169</f>
        <v>16959</v>
      </c>
      <c r="BD168" s="80"/>
      <c r="BE168" s="80"/>
      <c r="BF168" s="80"/>
    </row>
    <row r="169" s="81" customFormat="true" ht="20.25" hidden="false" customHeight="false" outlineLevel="0" collapsed="false">
      <c r="A169" s="131"/>
      <c r="B169" s="187" t="s">
        <v>135</v>
      </c>
      <c r="C169" s="87" t="s">
        <v>85</v>
      </c>
      <c r="D169" s="84" t="s">
        <v>38</v>
      </c>
      <c r="E169" s="134"/>
      <c r="F169" s="135"/>
      <c r="G169" s="166"/>
      <c r="H169" s="166"/>
      <c r="I169" s="166"/>
      <c r="J169" s="166"/>
      <c r="K169" s="166"/>
      <c r="L169" s="166"/>
      <c r="M169" s="166"/>
      <c r="N169" s="166"/>
      <c r="O169" s="166"/>
      <c r="P169" s="166"/>
      <c r="Q169" s="166"/>
      <c r="R169" s="166"/>
      <c r="S169" s="167"/>
      <c r="T169" s="167"/>
      <c r="U169" s="167"/>
      <c r="V169" s="167"/>
      <c r="W169" s="167"/>
      <c r="X169" s="167"/>
      <c r="Y169" s="167"/>
      <c r="Z169" s="167"/>
      <c r="AA169" s="167"/>
      <c r="AB169" s="167"/>
      <c r="AC169" s="167"/>
      <c r="AD169" s="167"/>
      <c r="AE169" s="167"/>
      <c r="AF169" s="167"/>
      <c r="AG169" s="167"/>
      <c r="AH169" s="167"/>
      <c r="AI169" s="167"/>
      <c r="AJ169" s="167"/>
      <c r="AK169" s="169"/>
      <c r="AL169" s="169"/>
      <c r="AM169" s="167"/>
      <c r="AN169" s="167"/>
      <c r="AO169" s="169"/>
      <c r="AP169" s="90" t="n">
        <f aca="false">AP170</f>
        <v>22</v>
      </c>
      <c r="AQ169" s="90" t="n">
        <f aca="false">AQ170</f>
        <v>0</v>
      </c>
      <c r="AR169" s="90" t="n">
        <f aca="false">AR170</f>
        <v>22</v>
      </c>
      <c r="AS169" s="90" t="n">
        <f aca="false">AS170</f>
        <v>0</v>
      </c>
      <c r="AT169" s="90" t="n">
        <f aca="false">AT170</f>
        <v>22</v>
      </c>
      <c r="AU169" s="13"/>
      <c r="AV169" s="13"/>
      <c r="AW169" s="13"/>
      <c r="AX169" s="90" t="n">
        <f aca="false">AX170</f>
        <v>22</v>
      </c>
      <c r="AY169" s="90" t="n">
        <f aca="false">AY170</f>
        <v>22</v>
      </c>
      <c r="AZ169" s="93"/>
      <c r="BA169" s="93"/>
      <c r="BB169" s="90" t="n">
        <f aca="false">BB170</f>
        <v>22</v>
      </c>
      <c r="BC169" s="90" t="n">
        <f aca="false">BC170</f>
        <v>22</v>
      </c>
      <c r="BD169" s="80"/>
      <c r="BE169" s="80"/>
      <c r="BF169" s="80"/>
    </row>
    <row r="170" s="81" customFormat="true" ht="60" hidden="false" customHeight="true" outlineLevel="0" collapsed="false">
      <c r="A170" s="131"/>
      <c r="B170" s="97" t="s">
        <v>136</v>
      </c>
      <c r="C170" s="101" t="s">
        <v>85</v>
      </c>
      <c r="D170" s="98" t="s">
        <v>38</v>
      </c>
      <c r="E170" s="108" t="s">
        <v>137</v>
      </c>
      <c r="F170" s="98"/>
      <c r="G170" s="166"/>
      <c r="H170" s="166"/>
      <c r="I170" s="166"/>
      <c r="J170" s="166"/>
      <c r="K170" s="166"/>
      <c r="L170" s="166"/>
      <c r="M170" s="166"/>
      <c r="N170" s="166"/>
      <c r="O170" s="166"/>
      <c r="P170" s="166"/>
      <c r="Q170" s="166"/>
      <c r="R170" s="166"/>
      <c r="S170" s="167"/>
      <c r="T170" s="167"/>
      <c r="U170" s="167"/>
      <c r="V170" s="167"/>
      <c r="W170" s="167"/>
      <c r="X170" s="167"/>
      <c r="Y170" s="167"/>
      <c r="Z170" s="167"/>
      <c r="AA170" s="167"/>
      <c r="AB170" s="167"/>
      <c r="AC170" s="167"/>
      <c r="AD170" s="167"/>
      <c r="AE170" s="167"/>
      <c r="AF170" s="167"/>
      <c r="AG170" s="167"/>
      <c r="AH170" s="167"/>
      <c r="AI170" s="167"/>
      <c r="AJ170" s="167"/>
      <c r="AK170" s="169"/>
      <c r="AL170" s="169"/>
      <c r="AM170" s="167"/>
      <c r="AN170" s="167"/>
      <c r="AO170" s="169"/>
      <c r="AP170" s="104" t="n">
        <f aca="false">AP171</f>
        <v>22</v>
      </c>
      <c r="AQ170" s="104" t="n">
        <f aca="false">AQ171</f>
        <v>0</v>
      </c>
      <c r="AR170" s="104" t="n">
        <f aca="false">AR171</f>
        <v>22</v>
      </c>
      <c r="AS170" s="104" t="n">
        <f aca="false">AS171</f>
        <v>0</v>
      </c>
      <c r="AT170" s="104" t="n">
        <f aca="false">AT171</f>
        <v>22</v>
      </c>
      <c r="AU170" s="13"/>
      <c r="AV170" s="13"/>
      <c r="AW170" s="13"/>
      <c r="AX170" s="104" t="n">
        <f aca="false">AX171</f>
        <v>22</v>
      </c>
      <c r="AY170" s="104" t="n">
        <f aca="false">AY171</f>
        <v>22</v>
      </c>
      <c r="AZ170" s="93"/>
      <c r="BA170" s="93"/>
      <c r="BB170" s="104" t="n">
        <f aca="false">BB171</f>
        <v>22</v>
      </c>
      <c r="BC170" s="104" t="n">
        <f aca="false">BC171</f>
        <v>22</v>
      </c>
      <c r="BD170" s="80"/>
      <c r="BE170" s="80"/>
      <c r="BF170" s="80"/>
    </row>
    <row r="171" s="81" customFormat="true" ht="111" hidden="false" customHeight="true" outlineLevel="0" collapsed="false">
      <c r="A171" s="131"/>
      <c r="B171" s="97" t="s">
        <v>138</v>
      </c>
      <c r="C171" s="101" t="s">
        <v>85</v>
      </c>
      <c r="D171" s="98" t="s">
        <v>38</v>
      </c>
      <c r="E171" s="108" t="s">
        <v>137</v>
      </c>
      <c r="F171" s="98" t="s">
        <v>139</v>
      </c>
      <c r="G171" s="166"/>
      <c r="H171" s="166"/>
      <c r="I171" s="166"/>
      <c r="J171" s="166"/>
      <c r="K171" s="166"/>
      <c r="L171" s="166"/>
      <c r="M171" s="166"/>
      <c r="N171" s="166"/>
      <c r="O171" s="166"/>
      <c r="P171" s="166"/>
      <c r="Q171" s="166"/>
      <c r="R171" s="166"/>
      <c r="S171" s="167"/>
      <c r="T171" s="167"/>
      <c r="U171" s="167"/>
      <c r="V171" s="167"/>
      <c r="W171" s="167"/>
      <c r="X171" s="167"/>
      <c r="Y171" s="167"/>
      <c r="Z171" s="167"/>
      <c r="AA171" s="167"/>
      <c r="AB171" s="167"/>
      <c r="AC171" s="167"/>
      <c r="AD171" s="167"/>
      <c r="AE171" s="167"/>
      <c r="AF171" s="167"/>
      <c r="AG171" s="167"/>
      <c r="AH171" s="167"/>
      <c r="AI171" s="167"/>
      <c r="AJ171" s="167"/>
      <c r="AK171" s="169"/>
      <c r="AL171" s="169"/>
      <c r="AM171" s="167"/>
      <c r="AN171" s="167"/>
      <c r="AO171" s="169"/>
      <c r="AP171" s="110" t="n">
        <f aca="false">AR171-AO171</f>
        <v>22</v>
      </c>
      <c r="AQ171" s="109"/>
      <c r="AR171" s="104" t="n">
        <v>22</v>
      </c>
      <c r="AS171" s="102"/>
      <c r="AT171" s="104" t="n">
        <v>22</v>
      </c>
      <c r="AU171" s="13"/>
      <c r="AV171" s="13"/>
      <c r="AW171" s="13"/>
      <c r="AX171" s="104" t="n">
        <v>22</v>
      </c>
      <c r="AY171" s="104" t="n">
        <v>22</v>
      </c>
      <c r="AZ171" s="93"/>
      <c r="BA171" s="93"/>
      <c r="BB171" s="104" t="n">
        <v>22</v>
      </c>
      <c r="BC171" s="104" t="n">
        <v>22</v>
      </c>
      <c r="BD171" s="80"/>
      <c r="BE171" s="80"/>
      <c r="BF171" s="80"/>
    </row>
    <row r="172" s="81" customFormat="true" ht="37.5" hidden="false" customHeight="false" outlineLevel="0" collapsed="false">
      <c r="A172" s="131"/>
      <c r="B172" s="83" t="s">
        <v>140</v>
      </c>
      <c r="C172" s="84" t="s">
        <v>97</v>
      </c>
      <c r="D172" s="85" t="s">
        <v>39</v>
      </c>
      <c r="E172" s="86"/>
      <c r="F172" s="87"/>
      <c r="G172" s="88"/>
      <c r="H172" s="88"/>
      <c r="I172" s="88"/>
      <c r="J172" s="88" t="n">
        <f aca="false">J176</f>
        <v>91623</v>
      </c>
      <c r="K172" s="88" t="n">
        <f aca="false">K176</f>
        <v>144960</v>
      </c>
      <c r="L172" s="88" t="n">
        <f aca="false">L176</f>
        <v>0</v>
      </c>
      <c r="M172" s="88"/>
      <c r="N172" s="88" t="n">
        <f aca="false">N176</f>
        <v>28800</v>
      </c>
      <c r="O172" s="88" t="n">
        <f aca="false">O176</f>
        <v>0</v>
      </c>
      <c r="P172" s="88" t="n">
        <f aca="false">P176</f>
        <v>0</v>
      </c>
      <c r="Q172" s="88" t="n">
        <f aca="false">Q176</f>
        <v>28800</v>
      </c>
      <c r="R172" s="88" t="n">
        <f aca="false">R176</f>
        <v>0</v>
      </c>
      <c r="S172" s="90" t="n">
        <f aca="false">S176</f>
        <v>-21095</v>
      </c>
      <c r="T172" s="90" t="n">
        <f aca="false">T176</f>
        <v>7705</v>
      </c>
      <c r="U172" s="90" t="n">
        <f aca="false">U176</f>
        <v>0</v>
      </c>
      <c r="V172" s="90" t="n">
        <f aca="false">V176</f>
        <v>7705</v>
      </c>
      <c r="W172" s="90" t="n">
        <f aca="false">W176</f>
        <v>0</v>
      </c>
      <c r="X172" s="90" t="n">
        <f aca="false">X176</f>
        <v>0</v>
      </c>
      <c r="Y172" s="90" t="n">
        <f aca="false">Y176</f>
        <v>7705</v>
      </c>
      <c r="Z172" s="90" t="n">
        <f aca="false">Z176</f>
        <v>7705</v>
      </c>
      <c r="AA172" s="90" t="n">
        <f aca="false">AA176</f>
        <v>0</v>
      </c>
      <c r="AB172" s="90" t="n">
        <f aca="false">AB176</f>
        <v>0</v>
      </c>
      <c r="AC172" s="90" t="n">
        <f aca="false">AC176</f>
        <v>7705</v>
      </c>
      <c r="AD172" s="90" t="n">
        <f aca="false">AD176</f>
        <v>7705</v>
      </c>
      <c r="AE172" s="90" t="n">
        <f aca="false">AE176+AE173</f>
        <v>0</v>
      </c>
      <c r="AF172" s="90"/>
      <c r="AG172" s="90" t="n">
        <f aca="false">AG176+AG173</f>
        <v>0</v>
      </c>
      <c r="AH172" s="90" t="n">
        <f aca="false">AH176+AH173</f>
        <v>7705</v>
      </c>
      <c r="AI172" s="90"/>
      <c r="AJ172" s="90" t="n">
        <f aca="false">AJ176+AJ173</f>
        <v>7705</v>
      </c>
      <c r="AK172" s="92" t="n">
        <f aca="false">AK176+AK173</f>
        <v>0</v>
      </c>
      <c r="AL172" s="92" t="n">
        <f aca="false">AL176+AL173</f>
        <v>0</v>
      </c>
      <c r="AM172" s="90" t="n">
        <f aca="false">AM176+AM173</f>
        <v>7705</v>
      </c>
      <c r="AN172" s="90" t="n">
        <f aca="false">AN176+AN173</f>
        <v>0</v>
      </c>
      <c r="AO172" s="92" t="n">
        <f aca="false">AO176+AO173</f>
        <v>7705</v>
      </c>
      <c r="AP172" s="90" t="n">
        <f aca="false">AP176+AP173</f>
        <v>9232</v>
      </c>
      <c r="AQ172" s="88" t="n">
        <f aca="false">AQ176+AQ173</f>
        <v>0</v>
      </c>
      <c r="AR172" s="90" t="n">
        <f aca="false">AR176+AR173</f>
        <v>16937</v>
      </c>
      <c r="AS172" s="88" t="n">
        <f aca="false">AS176+AS173</f>
        <v>0</v>
      </c>
      <c r="AT172" s="90" t="n">
        <f aca="false">AT176+AT173</f>
        <v>16937</v>
      </c>
      <c r="AU172" s="13"/>
      <c r="AV172" s="13"/>
      <c r="AW172" s="13"/>
      <c r="AX172" s="90" t="n">
        <f aca="false">AX176+AX173</f>
        <v>16937</v>
      </c>
      <c r="AY172" s="90" t="n">
        <f aca="false">AY176+AY173</f>
        <v>16937</v>
      </c>
      <c r="AZ172" s="93"/>
      <c r="BA172" s="93"/>
      <c r="BB172" s="90" t="n">
        <f aca="false">BB176+BB173</f>
        <v>16937</v>
      </c>
      <c r="BC172" s="90" t="n">
        <f aca="false">BC176+BC173</f>
        <v>16937</v>
      </c>
      <c r="BD172" s="80"/>
      <c r="BE172" s="80"/>
      <c r="BF172" s="80"/>
    </row>
    <row r="173" s="189" customFormat="true" ht="23.25" hidden="false" customHeight="true" outlineLevel="0" collapsed="false">
      <c r="A173" s="96"/>
      <c r="B173" s="97" t="s">
        <v>141</v>
      </c>
      <c r="C173" s="98" t="s">
        <v>97</v>
      </c>
      <c r="D173" s="99" t="s">
        <v>39</v>
      </c>
      <c r="E173" s="108" t="s">
        <v>142</v>
      </c>
      <c r="F173" s="101"/>
      <c r="G173" s="102"/>
      <c r="H173" s="102"/>
      <c r="I173" s="102"/>
      <c r="J173" s="102"/>
      <c r="K173" s="102"/>
      <c r="L173" s="102"/>
      <c r="M173" s="102"/>
      <c r="N173" s="102"/>
      <c r="O173" s="102"/>
      <c r="P173" s="102"/>
      <c r="Q173" s="102"/>
      <c r="R173" s="102"/>
      <c r="S173" s="104"/>
      <c r="T173" s="104"/>
      <c r="U173" s="104"/>
      <c r="V173" s="104"/>
      <c r="W173" s="104"/>
      <c r="X173" s="104"/>
      <c r="Y173" s="104"/>
      <c r="Z173" s="104"/>
      <c r="AA173" s="104"/>
      <c r="AB173" s="104"/>
      <c r="AC173" s="104"/>
      <c r="AD173" s="104"/>
      <c r="AE173" s="104" t="n">
        <f aca="false">AE174</f>
        <v>7705</v>
      </c>
      <c r="AF173" s="104"/>
      <c r="AG173" s="104" t="n">
        <f aca="false">AG174</f>
        <v>7705</v>
      </c>
      <c r="AH173" s="104" t="n">
        <f aca="false">AH174</f>
        <v>7705</v>
      </c>
      <c r="AI173" s="104"/>
      <c r="AJ173" s="104" t="n">
        <f aca="false">AJ174</f>
        <v>7705</v>
      </c>
      <c r="AK173" s="106" t="n">
        <f aca="false">AK174</f>
        <v>0</v>
      </c>
      <c r="AL173" s="106" t="n">
        <f aca="false">AL174</f>
        <v>0</v>
      </c>
      <c r="AM173" s="104" t="n">
        <f aca="false">AM174</f>
        <v>7705</v>
      </c>
      <c r="AN173" s="104" t="n">
        <f aca="false">AN174</f>
        <v>0</v>
      </c>
      <c r="AO173" s="106" t="n">
        <f aca="false">AO174</f>
        <v>7705</v>
      </c>
      <c r="AP173" s="104" t="n">
        <f aca="false">AP174</f>
        <v>9232</v>
      </c>
      <c r="AQ173" s="102" t="n">
        <f aca="false">AQ174</f>
        <v>0</v>
      </c>
      <c r="AR173" s="104" t="n">
        <f aca="false">AR174</f>
        <v>16937</v>
      </c>
      <c r="AS173" s="102" t="n">
        <f aca="false">AS174</f>
        <v>0</v>
      </c>
      <c r="AT173" s="104" t="n">
        <f aca="false">AT174</f>
        <v>16937</v>
      </c>
      <c r="AU173" s="13"/>
      <c r="AV173" s="13"/>
      <c r="AW173" s="13"/>
      <c r="AX173" s="104" t="n">
        <f aca="false">AX174</f>
        <v>16937</v>
      </c>
      <c r="AY173" s="104" t="n">
        <f aca="false">AY174</f>
        <v>16937</v>
      </c>
      <c r="AZ173" s="93"/>
      <c r="BA173" s="93"/>
      <c r="BB173" s="104" t="n">
        <f aca="false">BB174</f>
        <v>16937</v>
      </c>
      <c r="BC173" s="104" t="n">
        <f aca="false">BC174</f>
        <v>16937</v>
      </c>
      <c r="BD173" s="188"/>
      <c r="BE173" s="188"/>
      <c r="BF173" s="188"/>
    </row>
    <row r="174" s="189" customFormat="true" ht="82.5" hidden="false" customHeight="false" outlineLevel="0" collapsed="false">
      <c r="A174" s="96"/>
      <c r="B174" s="97" t="s">
        <v>143</v>
      </c>
      <c r="C174" s="98" t="s">
        <v>97</v>
      </c>
      <c r="D174" s="99" t="s">
        <v>39</v>
      </c>
      <c r="E174" s="108" t="s">
        <v>144</v>
      </c>
      <c r="F174" s="101"/>
      <c r="G174" s="102"/>
      <c r="H174" s="102"/>
      <c r="I174" s="102"/>
      <c r="J174" s="102"/>
      <c r="K174" s="102"/>
      <c r="L174" s="102"/>
      <c r="M174" s="102"/>
      <c r="N174" s="102"/>
      <c r="O174" s="102"/>
      <c r="P174" s="102"/>
      <c r="Q174" s="102"/>
      <c r="R174" s="102"/>
      <c r="S174" s="104"/>
      <c r="T174" s="104"/>
      <c r="U174" s="104"/>
      <c r="V174" s="104"/>
      <c r="W174" s="104"/>
      <c r="X174" s="104"/>
      <c r="Y174" s="104"/>
      <c r="Z174" s="104"/>
      <c r="AA174" s="104"/>
      <c r="AB174" s="104"/>
      <c r="AC174" s="104"/>
      <c r="AD174" s="104"/>
      <c r="AE174" s="104" t="n">
        <f aca="false">AE175</f>
        <v>7705</v>
      </c>
      <c r="AF174" s="104"/>
      <c r="AG174" s="104" t="n">
        <f aca="false">AG175</f>
        <v>7705</v>
      </c>
      <c r="AH174" s="104" t="n">
        <f aca="false">AH175</f>
        <v>7705</v>
      </c>
      <c r="AI174" s="104"/>
      <c r="AJ174" s="104" t="n">
        <f aca="false">AJ175</f>
        <v>7705</v>
      </c>
      <c r="AK174" s="106" t="n">
        <f aca="false">AK175</f>
        <v>0</v>
      </c>
      <c r="AL174" s="106" t="n">
        <f aca="false">AL175</f>
        <v>0</v>
      </c>
      <c r="AM174" s="104" t="n">
        <f aca="false">AM175</f>
        <v>7705</v>
      </c>
      <c r="AN174" s="104" t="n">
        <f aca="false">AN175</f>
        <v>0</v>
      </c>
      <c r="AO174" s="106" t="n">
        <f aca="false">AO175</f>
        <v>7705</v>
      </c>
      <c r="AP174" s="104" t="n">
        <f aca="false">AP175</f>
        <v>9232</v>
      </c>
      <c r="AQ174" s="102" t="n">
        <f aca="false">AQ175</f>
        <v>0</v>
      </c>
      <c r="AR174" s="104" t="n">
        <f aca="false">AR175</f>
        <v>16937</v>
      </c>
      <c r="AS174" s="102" t="n">
        <f aca="false">AS175</f>
        <v>0</v>
      </c>
      <c r="AT174" s="104" t="n">
        <f aca="false">AT175</f>
        <v>16937</v>
      </c>
      <c r="AU174" s="13"/>
      <c r="AV174" s="13"/>
      <c r="AW174" s="13"/>
      <c r="AX174" s="104" t="n">
        <f aca="false">AX175</f>
        <v>16937</v>
      </c>
      <c r="AY174" s="104" t="n">
        <f aca="false">AY175</f>
        <v>16937</v>
      </c>
      <c r="AZ174" s="93"/>
      <c r="BA174" s="93"/>
      <c r="BB174" s="104" t="n">
        <f aca="false">BB175</f>
        <v>16937</v>
      </c>
      <c r="BC174" s="104" t="n">
        <f aca="false">BC175</f>
        <v>16937</v>
      </c>
      <c r="BD174" s="188"/>
      <c r="BE174" s="188"/>
      <c r="BF174" s="188"/>
    </row>
    <row r="175" s="81" customFormat="true" ht="20.25" hidden="false" customHeight="false" outlineLevel="0" collapsed="false">
      <c r="A175" s="131"/>
      <c r="B175" s="97" t="s">
        <v>145</v>
      </c>
      <c r="C175" s="98" t="s">
        <v>97</v>
      </c>
      <c r="D175" s="99" t="s">
        <v>39</v>
      </c>
      <c r="E175" s="108" t="s">
        <v>144</v>
      </c>
      <c r="F175" s="101" t="s">
        <v>146</v>
      </c>
      <c r="G175" s="102"/>
      <c r="H175" s="102"/>
      <c r="I175" s="102"/>
      <c r="J175" s="102"/>
      <c r="K175" s="102"/>
      <c r="L175" s="102"/>
      <c r="M175" s="102"/>
      <c r="N175" s="102"/>
      <c r="O175" s="102"/>
      <c r="P175" s="102"/>
      <c r="Q175" s="102"/>
      <c r="R175" s="102"/>
      <c r="S175" s="104"/>
      <c r="T175" s="104"/>
      <c r="U175" s="104"/>
      <c r="V175" s="104"/>
      <c r="W175" s="104"/>
      <c r="X175" s="104"/>
      <c r="Y175" s="104"/>
      <c r="Z175" s="104"/>
      <c r="AA175" s="104"/>
      <c r="AB175" s="104"/>
      <c r="AC175" s="104"/>
      <c r="AD175" s="104"/>
      <c r="AE175" s="104" t="n">
        <v>7705</v>
      </c>
      <c r="AF175" s="104"/>
      <c r="AG175" s="104" t="n">
        <v>7705</v>
      </c>
      <c r="AH175" s="110" t="n">
        <f aca="false">AE175+AC175</f>
        <v>7705</v>
      </c>
      <c r="AI175" s="110"/>
      <c r="AJ175" s="110" t="n">
        <f aca="false">AG175+AD175</f>
        <v>7705</v>
      </c>
      <c r="AK175" s="190"/>
      <c r="AL175" s="190"/>
      <c r="AM175" s="110" t="n">
        <f aca="false">AK175+AH175</f>
        <v>7705</v>
      </c>
      <c r="AN175" s="110" t="n">
        <f aca="false">AI175</f>
        <v>0</v>
      </c>
      <c r="AO175" s="113" t="n">
        <f aca="false">AJ175</f>
        <v>7705</v>
      </c>
      <c r="AP175" s="110" t="n">
        <f aca="false">AR175-AO175</f>
        <v>9232</v>
      </c>
      <c r="AQ175" s="109"/>
      <c r="AR175" s="110" t="n">
        <v>16937</v>
      </c>
      <c r="AS175" s="109"/>
      <c r="AT175" s="110" t="n">
        <v>16937</v>
      </c>
      <c r="AU175" s="13"/>
      <c r="AV175" s="13"/>
      <c r="AW175" s="13"/>
      <c r="AX175" s="110" t="n">
        <v>16937</v>
      </c>
      <c r="AY175" s="110" t="n">
        <v>16937</v>
      </c>
      <c r="AZ175" s="93"/>
      <c r="BA175" s="93"/>
      <c r="BB175" s="110" t="n">
        <v>16937</v>
      </c>
      <c r="BC175" s="110" t="n">
        <v>16937</v>
      </c>
      <c r="BD175" s="80"/>
      <c r="BE175" s="80"/>
      <c r="BF175" s="80"/>
    </row>
    <row r="176" customFormat="false" ht="33" hidden="true" customHeight="true" outlineLevel="0" collapsed="false">
      <c r="A176" s="141"/>
      <c r="B176" s="97" t="s">
        <v>70</v>
      </c>
      <c r="C176" s="98" t="s">
        <v>97</v>
      </c>
      <c r="D176" s="99" t="s">
        <v>39</v>
      </c>
      <c r="E176" s="108" t="s">
        <v>71</v>
      </c>
      <c r="F176" s="101"/>
      <c r="G176" s="102" t="n">
        <f aca="false">H176+I176</f>
        <v>53337</v>
      </c>
      <c r="H176" s="102" t="n">
        <f aca="false">H177</f>
        <v>53337</v>
      </c>
      <c r="I176" s="102" t="n">
        <f aca="false">I177</f>
        <v>0</v>
      </c>
      <c r="J176" s="102" t="n">
        <f aca="false">J177</f>
        <v>91623</v>
      </c>
      <c r="K176" s="102" t="n">
        <f aca="false">K177</f>
        <v>144960</v>
      </c>
      <c r="L176" s="102" t="n">
        <f aca="false">L177</f>
        <v>0</v>
      </c>
      <c r="M176" s="102"/>
      <c r="N176" s="102" t="n">
        <f aca="false">N177</f>
        <v>28800</v>
      </c>
      <c r="O176" s="102" t="n">
        <f aca="false">O177</f>
        <v>0</v>
      </c>
      <c r="P176" s="102" t="n">
        <f aca="false">P177</f>
        <v>0</v>
      </c>
      <c r="Q176" s="102" t="n">
        <f aca="false">Q177</f>
        <v>28800</v>
      </c>
      <c r="R176" s="102" t="n">
        <f aca="false">R177</f>
        <v>0</v>
      </c>
      <c r="S176" s="104" t="n">
        <f aca="false">S177+S178</f>
        <v>-21095</v>
      </c>
      <c r="T176" s="104" t="n">
        <f aca="false">T177+T178</f>
        <v>7705</v>
      </c>
      <c r="U176" s="104" t="n">
        <f aca="false">U177+U178</f>
        <v>0</v>
      </c>
      <c r="V176" s="104" t="n">
        <f aca="false">V177+V178</f>
        <v>7705</v>
      </c>
      <c r="W176" s="104" t="n">
        <f aca="false">W177+W178</f>
        <v>0</v>
      </c>
      <c r="X176" s="104" t="n">
        <f aca="false">X177+X178</f>
        <v>0</v>
      </c>
      <c r="Y176" s="104" t="n">
        <f aca="false">Y177+Y178</f>
        <v>7705</v>
      </c>
      <c r="Z176" s="104" t="n">
        <f aca="false">Z177+Z178</f>
        <v>7705</v>
      </c>
      <c r="AA176" s="104" t="n">
        <f aca="false">AA177+AA178</f>
        <v>0</v>
      </c>
      <c r="AB176" s="104" t="n">
        <f aca="false">AB177+AB178</f>
        <v>0</v>
      </c>
      <c r="AC176" s="104" t="n">
        <f aca="false">AC177+AC178</f>
        <v>7705</v>
      </c>
      <c r="AD176" s="104" t="n">
        <f aca="false">AD177+AD178</f>
        <v>7705</v>
      </c>
      <c r="AE176" s="104" t="n">
        <f aca="false">AE177+AE178</f>
        <v>-7705</v>
      </c>
      <c r="AF176" s="104"/>
      <c r="AG176" s="104" t="n">
        <f aca="false">AG177+AG178</f>
        <v>-7705</v>
      </c>
      <c r="AH176" s="104" t="n">
        <f aca="false">AH177+AH178</f>
        <v>0</v>
      </c>
      <c r="AI176" s="104"/>
      <c r="AJ176" s="104" t="n">
        <f aca="false">AJ177+AJ178</f>
        <v>0</v>
      </c>
      <c r="AK176" s="112"/>
      <c r="AL176" s="112"/>
      <c r="AM176" s="127"/>
      <c r="AN176" s="127"/>
      <c r="AO176" s="128"/>
      <c r="AP176" s="129"/>
      <c r="AQ176" s="130"/>
      <c r="AR176" s="129"/>
      <c r="AS176" s="130"/>
      <c r="AT176" s="129"/>
      <c r="AX176" s="129"/>
      <c r="AY176" s="129"/>
      <c r="AZ176" s="93"/>
      <c r="BA176" s="93"/>
      <c r="BB176" s="129"/>
      <c r="BC176" s="129"/>
    </row>
    <row r="177" customFormat="false" ht="16.5" hidden="true" customHeight="true" outlineLevel="0" collapsed="false">
      <c r="A177" s="141"/>
      <c r="B177" s="97" t="s">
        <v>145</v>
      </c>
      <c r="C177" s="98" t="s">
        <v>97</v>
      </c>
      <c r="D177" s="99" t="s">
        <v>39</v>
      </c>
      <c r="E177" s="108" t="s">
        <v>71</v>
      </c>
      <c r="F177" s="101" t="s">
        <v>146</v>
      </c>
      <c r="G177" s="102" t="n">
        <f aca="false">H177+I177</f>
        <v>53337</v>
      </c>
      <c r="H177" s="102" t="n">
        <v>53337</v>
      </c>
      <c r="I177" s="102"/>
      <c r="J177" s="109" t="n">
        <f aca="false">K177-G177</f>
        <v>91623</v>
      </c>
      <c r="K177" s="109" t="n">
        <v>144960</v>
      </c>
      <c r="L177" s="109"/>
      <c r="M177" s="109"/>
      <c r="N177" s="102" t="n">
        <v>28800</v>
      </c>
      <c r="O177" s="103"/>
      <c r="P177" s="109"/>
      <c r="Q177" s="109" t="n">
        <f aca="false">P177+N177</f>
        <v>28800</v>
      </c>
      <c r="R177" s="109" t="n">
        <f aca="false">O177</f>
        <v>0</v>
      </c>
      <c r="S177" s="110" t="n">
        <f aca="false">T177-Q177</f>
        <v>-28800</v>
      </c>
      <c r="T177" s="110"/>
      <c r="U177" s="109"/>
      <c r="V177" s="111"/>
      <c r="W177" s="110"/>
      <c r="X177" s="110"/>
      <c r="Y177" s="110"/>
      <c r="Z177" s="110"/>
      <c r="AA177" s="110"/>
      <c r="AB177" s="110"/>
      <c r="AC177" s="110"/>
      <c r="AD177" s="110"/>
      <c r="AE177" s="110"/>
      <c r="AF177" s="110"/>
      <c r="AG177" s="110"/>
      <c r="AH177" s="110"/>
      <c r="AI177" s="110"/>
      <c r="AJ177" s="110"/>
      <c r="AK177" s="112"/>
      <c r="AL177" s="112"/>
      <c r="AM177" s="127"/>
      <c r="AN177" s="127"/>
      <c r="AO177" s="128"/>
      <c r="AP177" s="129"/>
      <c r="AQ177" s="130"/>
      <c r="AR177" s="129"/>
      <c r="AS177" s="130"/>
      <c r="AT177" s="129"/>
      <c r="AX177" s="129"/>
      <c r="AY177" s="129"/>
      <c r="AZ177" s="93"/>
      <c r="BA177" s="93"/>
      <c r="BB177" s="129"/>
      <c r="BC177" s="129"/>
    </row>
    <row r="178" customFormat="false" ht="36.75" hidden="true" customHeight="true" outlineLevel="0" collapsed="false">
      <c r="A178" s="141"/>
      <c r="B178" s="154" t="s">
        <v>147</v>
      </c>
      <c r="C178" s="98" t="s">
        <v>97</v>
      </c>
      <c r="D178" s="99" t="s">
        <v>39</v>
      </c>
      <c r="E178" s="108" t="s">
        <v>148</v>
      </c>
      <c r="F178" s="101"/>
      <c r="G178" s="102"/>
      <c r="H178" s="102"/>
      <c r="I178" s="102"/>
      <c r="J178" s="109"/>
      <c r="K178" s="109"/>
      <c r="L178" s="109"/>
      <c r="M178" s="109"/>
      <c r="N178" s="102"/>
      <c r="O178" s="103"/>
      <c r="P178" s="109"/>
      <c r="Q178" s="109"/>
      <c r="R178" s="109"/>
      <c r="S178" s="110" t="n">
        <f aca="false">S179</f>
        <v>7705</v>
      </c>
      <c r="T178" s="110" t="n">
        <f aca="false">T179</f>
        <v>7705</v>
      </c>
      <c r="U178" s="109" t="n">
        <f aca="false">U179</f>
        <v>0</v>
      </c>
      <c r="V178" s="111" t="n">
        <f aca="false">V179</f>
        <v>7705</v>
      </c>
      <c r="W178" s="110" t="n">
        <f aca="false">W179</f>
        <v>0</v>
      </c>
      <c r="X178" s="110" t="n">
        <f aca="false">X179</f>
        <v>0</v>
      </c>
      <c r="Y178" s="110" t="n">
        <f aca="false">Y179</f>
        <v>7705</v>
      </c>
      <c r="Z178" s="110" t="n">
        <f aca="false">Z179</f>
        <v>7705</v>
      </c>
      <c r="AA178" s="110" t="n">
        <f aca="false">AA179</f>
        <v>0</v>
      </c>
      <c r="AB178" s="110" t="n">
        <f aca="false">AB179</f>
        <v>0</v>
      </c>
      <c r="AC178" s="110" t="n">
        <f aca="false">AC179</f>
        <v>7705</v>
      </c>
      <c r="AD178" s="110" t="n">
        <f aca="false">AD179</f>
        <v>7705</v>
      </c>
      <c r="AE178" s="110" t="n">
        <f aca="false">AE179</f>
        <v>-7705</v>
      </c>
      <c r="AF178" s="110"/>
      <c r="AG178" s="110" t="n">
        <f aca="false">AG179</f>
        <v>-7705</v>
      </c>
      <c r="AH178" s="110" t="n">
        <f aca="false">AH179</f>
        <v>0</v>
      </c>
      <c r="AI178" s="110"/>
      <c r="AJ178" s="110" t="n">
        <f aca="false">AJ179</f>
        <v>0</v>
      </c>
      <c r="AK178" s="112"/>
      <c r="AL178" s="112"/>
      <c r="AM178" s="127"/>
      <c r="AN178" s="127"/>
      <c r="AO178" s="128"/>
      <c r="AP178" s="129"/>
      <c r="AQ178" s="130"/>
      <c r="AR178" s="129"/>
      <c r="AS178" s="130"/>
      <c r="AT178" s="129"/>
      <c r="AX178" s="129"/>
      <c r="AY178" s="129"/>
      <c r="AZ178" s="93"/>
      <c r="BA178" s="93"/>
      <c r="BB178" s="129"/>
      <c r="BC178" s="129"/>
    </row>
    <row r="179" customFormat="false" ht="16.5" hidden="true" customHeight="true" outlineLevel="0" collapsed="false">
      <c r="A179" s="141"/>
      <c r="B179" s="97" t="s">
        <v>145</v>
      </c>
      <c r="C179" s="98" t="s">
        <v>97</v>
      </c>
      <c r="D179" s="99" t="s">
        <v>39</v>
      </c>
      <c r="E179" s="108" t="s">
        <v>148</v>
      </c>
      <c r="F179" s="101" t="s">
        <v>146</v>
      </c>
      <c r="G179" s="102"/>
      <c r="H179" s="102"/>
      <c r="I179" s="102"/>
      <c r="J179" s="109"/>
      <c r="K179" s="109"/>
      <c r="L179" s="109"/>
      <c r="M179" s="109"/>
      <c r="N179" s="102"/>
      <c r="O179" s="103"/>
      <c r="P179" s="109"/>
      <c r="Q179" s="109"/>
      <c r="R179" s="109"/>
      <c r="S179" s="110" t="n">
        <f aca="false">T179-Q179</f>
        <v>7705</v>
      </c>
      <c r="T179" s="110" t="n">
        <v>7705</v>
      </c>
      <c r="U179" s="109"/>
      <c r="V179" s="111" t="n">
        <v>7705</v>
      </c>
      <c r="W179" s="110"/>
      <c r="X179" s="110"/>
      <c r="Y179" s="110" t="n">
        <f aca="false">W179+T179</f>
        <v>7705</v>
      </c>
      <c r="Z179" s="110" t="n">
        <f aca="false">X179+V179</f>
        <v>7705</v>
      </c>
      <c r="AA179" s="110"/>
      <c r="AB179" s="110"/>
      <c r="AC179" s="110" t="n">
        <f aca="false">AA179+Y179</f>
        <v>7705</v>
      </c>
      <c r="AD179" s="110" t="n">
        <f aca="false">AB179+Z179</f>
        <v>7705</v>
      </c>
      <c r="AE179" s="110" t="n">
        <v>-7705</v>
      </c>
      <c r="AF179" s="110"/>
      <c r="AG179" s="110" t="n">
        <v>-7705</v>
      </c>
      <c r="AH179" s="110" t="n">
        <f aca="false">AE179+AC179</f>
        <v>0</v>
      </c>
      <c r="AI179" s="110"/>
      <c r="AJ179" s="110" t="n">
        <f aca="false">AG179+AD179</f>
        <v>0</v>
      </c>
      <c r="AK179" s="112"/>
      <c r="AL179" s="112"/>
      <c r="AM179" s="127"/>
      <c r="AN179" s="127"/>
      <c r="AO179" s="128"/>
      <c r="AP179" s="129"/>
      <c r="AQ179" s="130"/>
      <c r="AR179" s="129"/>
      <c r="AS179" s="130"/>
      <c r="AT179" s="129"/>
      <c r="AX179" s="129"/>
      <c r="AY179" s="129"/>
      <c r="AZ179" s="93"/>
      <c r="BA179" s="93"/>
      <c r="BB179" s="129"/>
      <c r="BC179" s="129"/>
    </row>
    <row r="180" customFormat="false" ht="16.5" hidden="false" customHeight="false" outlineLevel="0" collapsed="false">
      <c r="A180" s="141"/>
      <c r="B180" s="97"/>
      <c r="C180" s="98"/>
      <c r="D180" s="99"/>
      <c r="E180" s="108"/>
      <c r="F180" s="101"/>
      <c r="G180" s="102"/>
      <c r="H180" s="102"/>
      <c r="I180" s="102"/>
      <c r="J180" s="109"/>
      <c r="K180" s="109"/>
      <c r="L180" s="109"/>
      <c r="M180" s="109"/>
      <c r="N180" s="102"/>
      <c r="O180" s="103"/>
      <c r="P180" s="109"/>
      <c r="Q180" s="109"/>
      <c r="R180" s="109"/>
      <c r="S180" s="110"/>
      <c r="T180" s="110"/>
      <c r="U180" s="109"/>
      <c r="V180" s="111"/>
      <c r="W180" s="110"/>
      <c r="X180" s="110"/>
      <c r="Y180" s="110"/>
      <c r="Z180" s="110"/>
      <c r="AA180" s="110"/>
      <c r="AB180" s="110"/>
      <c r="AC180" s="110"/>
      <c r="AD180" s="110"/>
      <c r="AE180" s="110"/>
      <c r="AF180" s="110"/>
      <c r="AG180" s="110"/>
      <c r="AH180" s="110"/>
      <c r="AI180" s="110"/>
      <c r="AJ180" s="110"/>
      <c r="AK180" s="112"/>
      <c r="AL180" s="112"/>
      <c r="AM180" s="127"/>
      <c r="AN180" s="127"/>
      <c r="AO180" s="128"/>
      <c r="AP180" s="129"/>
      <c r="AQ180" s="130"/>
      <c r="AR180" s="129"/>
      <c r="AS180" s="130"/>
      <c r="AT180" s="129"/>
      <c r="AX180" s="129"/>
      <c r="AY180" s="129"/>
      <c r="AZ180" s="93"/>
      <c r="BA180" s="93"/>
      <c r="BB180" s="129"/>
      <c r="BC180" s="129"/>
    </row>
    <row r="181" s="196" customFormat="true" ht="141.75" hidden="false" customHeight="false" outlineLevel="0" collapsed="false">
      <c r="A181" s="131" t="n">
        <v>908</v>
      </c>
      <c r="B181" s="132" t="s">
        <v>149</v>
      </c>
      <c r="C181" s="164"/>
      <c r="D181" s="165"/>
      <c r="E181" s="134"/>
      <c r="F181" s="135"/>
      <c r="G181" s="166"/>
      <c r="H181" s="166"/>
      <c r="I181" s="166"/>
      <c r="J181" s="78"/>
      <c r="K181" s="78"/>
      <c r="L181" s="78"/>
      <c r="M181" s="78"/>
      <c r="N181" s="166"/>
      <c r="O181" s="78"/>
      <c r="P181" s="78"/>
      <c r="Q181" s="78"/>
      <c r="R181" s="78"/>
      <c r="S181" s="136"/>
      <c r="T181" s="136"/>
      <c r="U181" s="78"/>
      <c r="V181" s="137"/>
      <c r="W181" s="136"/>
      <c r="X181" s="136"/>
      <c r="Y181" s="136"/>
      <c r="Z181" s="136"/>
      <c r="AA181" s="136"/>
      <c r="AB181" s="136"/>
      <c r="AC181" s="136"/>
      <c r="AD181" s="136"/>
      <c r="AE181" s="136"/>
      <c r="AF181" s="136"/>
      <c r="AG181" s="136"/>
      <c r="AH181" s="136"/>
      <c r="AI181" s="136"/>
      <c r="AJ181" s="136"/>
      <c r="AK181" s="191"/>
      <c r="AL181" s="191"/>
      <c r="AM181" s="192"/>
      <c r="AN181" s="192"/>
      <c r="AO181" s="193"/>
      <c r="AP181" s="136" t="n">
        <f aca="false">AP182</f>
        <v>12525</v>
      </c>
      <c r="AQ181" s="136" t="n">
        <f aca="false">AQ182</f>
        <v>0</v>
      </c>
      <c r="AR181" s="136" t="n">
        <f aca="false">AR182</f>
        <v>12525</v>
      </c>
      <c r="AS181" s="136" t="n">
        <f aca="false">AS182</f>
        <v>0</v>
      </c>
      <c r="AT181" s="136" t="n">
        <f aca="false">AT182</f>
        <v>0</v>
      </c>
      <c r="AU181" s="194"/>
      <c r="AV181" s="194"/>
      <c r="AW181" s="194"/>
      <c r="AX181" s="136" t="n">
        <f aca="false">AX182</f>
        <v>12525</v>
      </c>
      <c r="AY181" s="136" t="n">
        <f aca="false">AY182</f>
        <v>0</v>
      </c>
      <c r="AZ181" s="120"/>
      <c r="BA181" s="120"/>
      <c r="BB181" s="136" t="n">
        <f aca="false">BB182</f>
        <v>12525</v>
      </c>
      <c r="BC181" s="136" t="n">
        <f aca="false">BC182</f>
        <v>0</v>
      </c>
      <c r="BD181" s="195"/>
      <c r="BE181" s="195"/>
      <c r="BF181" s="195"/>
    </row>
    <row r="182" s="201" customFormat="true" ht="40.5" hidden="false" customHeight="true" outlineLevel="0" collapsed="false">
      <c r="A182" s="115"/>
      <c r="B182" s="83" t="s">
        <v>58</v>
      </c>
      <c r="C182" s="84" t="s">
        <v>38</v>
      </c>
      <c r="D182" s="85" t="s">
        <v>59</v>
      </c>
      <c r="E182" s="144"/>
      <c r="F182" s="87"/>
      <c r="G182" s="88"/>
      <c r="H182" s="88"/>
      <c r="I182" s="88"/>
      <c r="J182" s="116"/>
      <c r="K182" s="116"/>
      <c r="L182" s="116"/>
      <c r="M182" s="116"/>
      <c r="N182" s="88"/>
      <c r="O182" s="116"/>
      <c r="P182" s="116"/>
      <c r="Q182" s="116"/>
      <c r="R182" s="116"/>
      <c r="S182" s="114"/>
      <c r="T182" s="114"/>
      <c r="U182" s="116"/>
      <c r="V182" s="117"/>
      <c r="W182" s="114"/>
      <c r="X182" s="114"/>
      <c r="Y182" s="114"/>
      <c r="Z182" s="114"/>
      <c r="AA182" s="114"/>
      <c r="AB182" s="114"/>
      <c r="AC182" s="114"/>
      <c r="AD182" s="114"/>
      <c r="AE182" s="114"/>
      <c r="AF182" s="114"/>
      <c r="AG182" s="114"/>
      <c r="AH182" s="114"/>
      <c r="AI182" s="114"/>
      <c r="AJ182" s="114"/>
      <c r="AK182" s="197"/>
      <c r="AL182" s="197"/>
      <c r="AM182" s="198"/>
      <c r="AN182" s="198"/>
      <c r="AO182" s="199"/>
      <c r="AP182" s="114" t="n">
        <f aca="false">AP183</f>
        <v>12525</v>
      </c>
      <c r="AQ182" s="114" t="n">
        <f aca="false">AQ183</f>
        <v>0</v>
      </c>
      <c r="AR182" s="114" t="n">
        <f aca="false">AR183</f>
        <v>12525</v>
      </c>
      <c r="AS182" s="114" t="n">
        <f aca="false">AS183</f>
        <v>0</v>
      </c>
      <c r="AT182" s="114" t="n">
        <f aca="false">AT183</f>
        <v>0</v>
      </c>
      <c r="AU182" s="194"/>
      <c r="AV182" s="194"/>
      <c r="AW182" s="194"/>
      <c r="AX182" s="114" t="n">
        <f aca="false">AX183</f>
        <v>12525</v>
      </c>
      <c r="AY182" s="114" t="n">
        <f aca="false">AY183</f>
        <v>0</v>
      </c>
      <c r="AZ182" s="120"/>
      <c r="BA182" s="120"/>
      <c r="BB182" s="114" t="n">
        <f aca="false">BB183</f>
        <v>12525</v>
      </c>
      <c r="BC182" s="114" t="n">
        <f aca="false">BC183</f>
        <v>0</v>
      </c>
      <c r="BD182" s="200"/>
      <c r="BE182" s="200"/>
      <c r="BF182" s="200"/>
    </row>
    <row r="183" s="1" customFormat="true" ht="22.5" hidden="false" customHeight="true" outlineLevel="0" collapsed="false">
      <c r="A183" s="141"/>
      <c r="B183" s="97" t="s">
        <v>60</v>
      </c>
      <c r="C183" s="98" t="s">
        <v>38</v>
      </c>
      <c r="D183" s="99" t="s">
        <v>59</v>
      </c>
      <c r="E183" s="100" t="s">
        <v>61</v>
      </c>
      <c r="F183" s="101"/>
      <c r="G183" s="102"/>
      <c r="H183" s="102"/>
      <c r="I183" s="102"/>
      <c r="J183" s="109"/>
      <c r="K183" s="109"/>
      <c r="L183" s="109"/>
      <c r="M183" s="109"/>
      <c r="N183" s="102"/>
      <c r="O183" s="109"/>
      <c r="P183" s="109"/>
      <c r="Q183" s="109"/>
      <c r="R183" s="109"/>
      <c r="S183" s="110"/>
      <c r="T183" s="110"/>
      <c r="U183" s="109"/>
      <c r="V183" s="111"/>
      <c r="W183" s="110"/>
      <c r="X183" s="110"/>
      <c r="Y183" s="110"/>
      <c r="Z183" s="110"/>
      <c r="AA183" s="110"/>
      <c r="AB183" s="110"/>
      <c r="AC183" s="110"/>
      <c r="AD183" s="110"/>
      <c r="AE183" s="110"/>
      <c r="AF183" s="110"/>
      <c r="AG183" s="110"/>
      <c r="AH183" s="110"/>
      <c r="AI183" s="110"/>
      <c r="AJ183" s="110"/>
      <c r="AK183" s="160"/>
      <c r="AL183" s="160"/>
      <c r="AM183" s="161"/>
      <c r="AN183" s="161"/>
      <c r="AO183" s="162"/>
      <c r="AP183" s="110" t="n">
        <f aca="false">AP184</f>
        <v>12525</v>
      </c>
      <c r="AQ183" s="110" t="n">
        <f aca="false">AQ184</f>
        <v>0</v>
      </c>
      <c r="AR183" s="110" t="n">
        <f aca="false">AR184</f>
        <v>12525</v>
      </c>
      <c r="AS183" s="110" t="n">
        <f aca="false">AS184</f>
        <v>0</v>
      </c>
      <c r="AT183" s="110" t="n">
        <f aca="false">AT184</f>
        <v>0</v>
      </c>
      <c r="AU183" s="174"/>
      <c r="AV183" s="174"/>
      <c r="AW183" s="174"/>
      <c r="AX183" s="110" t="n">
        <f aca="false">AX184</f>
        <v>12525</v>
      </c>
      <c r="AY183" s="110" t="n">
        <f aca="false">AY184</f>
        <v>0</v>
      </c>
      <c r="AZ183" s="93"/>
      <c r="BA183" s="93"/>
      <c r="BB183" s="110" t="n">
        <f aca="false">BB184</f>
        <v>12525</v>
      </c>
      <c r="BC183" s="110" t="n">
        <f aca="false">BC184</f>
        <v>0</v>
      </c>
      <c r="BD183" s="163"/>
      <c r="BE183" s="163"/>
      <c r="BF183" s="163"/>
    </row>
    <row r="184" customFormat="false" ht="66" hidden="false" customHeight="false" outlineLevel="0" collapsed="false">
      <c r="A184" s="141"/>
      <c r="B184" s="97" t="s">
        <v>50</v>
      </c>
      <c r="C184" s="98" t="s">
        <v>38</v>
      </c>
      <c r="D184" s="99" t="s">
        <v>59</v>
      </c>
      <c r="E184" s="100" t="s">
        <v>61</v>
      </c>
      <c r="F184" s="101" t="s">
        <v>51</v>
      </c>
      <c r="G184" s="102"/>
      <c r="H184" s="102"/>
      <c r="I184" s="102"/>
      <c r="J184" s="109"/>
      <c r="K184" s="109"/>
      <c r="L184" s="109"/>
      <c r="M184" s="109"/>
      <c r="N184" s="102"/>
      <c r="O184" s="103"/>
      <c r="P184" s="109"/>
      <c r="Q184" s="109"/>
      <c r="R184" s="109"/>
      <c r="S184" s="110"/>
      <c r="T184" s="110"/>
      <c r="U184" s="109"/>
      <c r="V184" s="111"/>
      <c r="W184" s="110"/>
      <c r="X184" s="110"/>
      <c r="Y184" s="110"/>
      <c r="Z184" s="110"/>
      <c r="AA184" s="110"/>
      <c r="AB184" s="110"/>
      <c r="AC184" s="110"/>
      <c r="AD184" s="110"/>
      <c r="AE184" s="110"/>
      <c r="AF184" s="110"/>
      <c r="AG184" s="110"/>
      <c r="AH184" s="110"/>
      <c r="AI184" s="110"/>
      <c r="AJ184" s="110"/>
      <c r="AK184" s="112"/>
      <c r="AL184" s="112"/>
      <c r="AM184" s="127"/>
      <c r="AN184" s="127"/>
      <c r="AO184" s="128"/>
      <c r="AP184" s="110" t="n">
        <f aca="false">AR184-AO184</f>
        <v>12525</v>
      </c>
      <c r="AQ184" s="109"/>
      <c r="AR184" s="110" t="n">
        <v>12525</v>
      </c>
      <c r="AS184" s="109"/>
      <c r="AT184" s="110"/>
      <c r="AX184" s="110" t="n">
        <v>12525</v>
      </c>
      <c r="AY184" s="110"/>
      <c r="AZ184" s="93"/>
      <c r="BA184" s="93"/>
      <c r="BB184" s="110" t="n">
        <v>12525</v>
      </c>
      <c r="BC184" s="110"/>
    </row>
    <row r="185" customFormat="false" ht="16.5" hidden="false" customHeight="false" outlineLevel="0" collapsed="false">
      <c r="A185" s="141"/>
      <c r="B185" s="97"/>
      <c r="C185" s="98"/>
      <c r="D185" s="99"/>
      <c r="E185" s="108"/>
      <c r="F185" s="101"/>
      <c r="G185" s="102"/>
      <c r="H185" s="102"/>
      <c r="I185" s="102"/>
      <c r="J185" s="109"/>
      <c r="K185" s="109"/>
      <c r="L185" s="109"/>
      <c r="M185" s="109"/>
      <c r="N185" s="102"/>
      <c r="O185" s="103"/>
      <c r="P185" s="109"/>
      <c r="Q185" s="109"/>
      <c r="R185" s="109"/>
      <c r="S185" s="110"/>
      <c r="T185" s="110"/>
      <c r="U185" s="109"/>
      <c r="V185" s="111"/>
      <c r="W185" s="110"/>
      <c r="X185" s="110"/>
      <c r="Y185" s="110"/>
      <c r="Z185" s="110"/>
      <c r="AA185" s="110"/>
      <c r="AB185" s="110"/>
      <c r="AC185" s="110"/>
      <c r="AD185" s="110"/>
      <c r="AE185" s="110"/>
      <c r="AF185" s="110"/>
      <c r="AG185" s="110"/>
      <c r="AH185" s="110"/>
      <c r="AI185" s="110"/>
      <c r="AJ185" s="110"/>
      <c r="AK185" s="112"/>
      <c r="AL185" s="112"/>
      <c r="AM185" s="127"/>
      <c r="AN185" s="127"/>
      <c r="AO185" s="128"/>
      <c r="AP185" s="129"/>
      <c r="AQ185" s="130"/>
      <c r="AR185" s="129"/>
      <c r="AS185" s="130"/>
      <c r="AT185" s="129"/>
      <c r="AX185" s="129"/>
      <c r="AY185" s="129"/>
      <c r="AZ185" s="93"/>
      <c r="BA185" s="93"/>
      <c r="BB185" s="129"/>
      <c r="BC185" s="129"/>
    </row>
    <row r="186" s="81" customFormat="true" ht="81" hidden="false" customHeight="false" outlineLevel="0" collapsed="false">
      <c r="A186" s="131" t="n">
        <v>909</v>
      </c>
      <c r="B186" s="132" t="s">
        <v>150</v>
      </c>
      <c r="C186" s="170"/>
      <c r="D186" s="171"/>
      <c r="E186" s="202"/>
      <c r="F186" s="173"/>
      <c r="G186" s="166" t="n">
        <f aca="false">G201+G216+G187+G208+G211+G223</f>
        <v>568688</v>
      </c>
      <c r="H186" s="166" t="n">
        <f aca="false">H201+H216+H187+H208+H211+H223</f>
        <v>568688</v>
      </c>
      <c r="I186" s="166" t="n">
        <f aca="false">I201+I216+I187+I208+I211+I223</f>
        <v>0</v>
      </c>
      <c r="J186" s="166" t="n">
        <f aca="false">J201+J216+J187+J208+J211+J223</f>
        <v>219272</v>
      </c>
      <c r="K186" s="166" t="n">
        <f aca="false">K201+K216+K187+K208+K211+K223</f>
        <v>787960</v>
      </c>
      <c r="L186" s="166" t="n">
        <f aca="false">L201+L216+L187+L208+L211+L223</f>
        <v>0</v>
      </c>
      <c r="M186" s="166"/>
      <c r="N186" s="166" t="n">
        <f aca="false">N201+N216+N187+N208+N211+N223</f>
        <v>891876</v>
      </c>
      <c r="O186" s="166" t="n">
        <f aca="false">O201+O216+O187+O208+O211+O223</f>
        <v>0</v>
      </c>
      <c r="P186" s="166" t="n">
        <f aca="false">P201+P216+P187+P208+P211+P223</f>
        <v>0</v>
      </c>
      <c r="Q186" s="166" t="n">
        <f aca="false">Q201+Q216+Q187+Q208+Q211+Q223</f>
        <v>891876</v>
      </c>
      <c r="R186" s="166" t="n">
        <f aca="false">R201+R216+R187+R208+R211+R223</f>
        <v>0</v>
      </c>
      <c r="S186" s="167" t="n">
        <f aca="false">S201+S216+S187+S208+S211+S223</f>
        <v>-470684</v>
      </c>
      <c r="T186" s="167" t="n">
        <f aca="false">T201+T216+T187+T208+T211+T223</f>
        <v>421192</v>
      </c>
      <c r="U186" s="166" t="n">
        <f aca="false">U201+U216+U187+U208+U211+U223</f>
        <v>0</v>
      </c>
      <c r="V186" s="168" t="n">
        <f aca="false">V201+V216+V187+V208+V211+V223</f>
        <v>421192</v>
      </c>
      <c r="W186" s="167" t="n">
        <f aca="false">W201+W216+W187+W208+W211+W223</f>
        <v>0</v>
      </c>
      <c r="X186" s="167" t="n">
        <f aca="false">X201+X216+X187+X208+X211+X223</f>
        <v>0</v>
      </c>
      <c r="Y186" s="167" t="n">
        <f aca="false">Y201+Y216+Y187+Y208+Y211+Y223</f>
        <v>421192</v>
      </c>
      <c r="Z186" s="167" t="n">
        <f aca="false">Z201+Z216+Z187+Z208+Z211+Z223</f>
        <v>421192</v>
      </c>
      <c r="AA186" s="167" t="n">
        <f aca="false">AA201+AA216+AA187+AA208+AA211+AA223</f>
        <v>0</v>
      </c>
      <c r="AB186" s="167" t="n">
        <f aca="false">AB201+AB216+AB187+AB208+AB211+AB223</f>
        <v>0</v>
      </c>
      <c r="AC186" s="167" t="n">
        <f aca="false">AC201+AC216+AC187+AC208+AC211+AC223</f>
        <v>421192</v>
      </c>
      <c r="AD186" s="167" t="n">
        <f aca="false">AD201+AD216+AD187+AD208+AD211+AD223</f>
        <v>421192</v>
      </c>
      <c r="AE186" s="167" t="n">
        <f aca="false">AE201+AE216+AE187+AE208+AE211+AE223</f>
        <v>0</v>
      </c>
      <c r="AF186" s="167"/>
      <c r="AG186" s="167" t="n">
        <f aca="false">AG201+AG216+AG187+AG208+AG211+AG223</f>
        <v>0</v>
      </c>
      <c r="AH186" s="167" t="n">
        <f aca="false">AH201+AH216+AH187+AH208+AH211+AH223</f>
        <v>421192</v>
      </c>
      <c r="AI186" s="167"/>
      <c r="AJ186" s="167" t="n">
        <f aca="false">AJ201+AJ216+AJ187+AJ208+AJ211+AJ223</f>
        <v>421192</v>
      </c>
      <c r="AK186" s="169" t="n">
        <f aca="false">AK201+AK216+AK187+AK208+AK211+AK223</f>
        <v>0</v>
      </c>
      <c r="AL186" s="169" t="n">
        <f aca="false">AL201+AL216+AL187+AL208+AL211+AL223</f>
        <v>0</v>
      </c>
      <c r="AM186" s="167" t="n">
        <f aca="false">AM201+AM216+AM187+AM208+AM211+AM223</f>
        <v>421192</v>
      </c>
      <c r="AN186" s="167" t="n">
        <f aca="false">AN201+AN216+AN187+AN208+AN211+AN223</f>
        <v>0</v>
      </c>
      <c r="AO186" s="169" t="n">
        <f aca="false">AO201+AO216+AO187+AO208+AO211+AO223</f>
        <v>421192</v>
      </c>
      <c r="AP186" s="167" t="n">
        <f aca="false">AP201+AP216+AP187+AP208+AP211+AP223</f>
        <v>62533</v>
      </c>
      <c r="AQ186" s="166" t="n">
        <f aca="false">AQ201+AQ216+AQ187+AQ208+AQ211+AQ223</f>
        <v>0</v>
      </c>
      <c r="AR186" s="167" t="n">
        <f aca="false">AR201+AR216+AR187+AR208+AR211+AR223</f>
        <v>483725</v>
      </c>
      <c r="AS186" s="166" t="n">
        <f aca="false">AS201+AS216+AS187+AS208+AS211+AS223</f>
        <v>0</v>
      </c>
      <c r="AT186" s="167" t="n">
        <f aca="false">AT201+AT216+AT187+AT208+AT211+AT223</f>
        <v>483725</v>
      </c>
      <c r="AU186" s="13"/>
      <c r="AV186" s="13"/>
      <c r="AW186" s="13"/>
      <c r="AX186" s="167" t="n">
        <f aca="false">AX201+AX216+AX187+AX208+AX211+AX223</f>
        <v>483725</v>
      </c>
      <c r="AY186" s="167" t="n">
        <f aca="false">AY201+AY216+AY187+AY208+AY211+AY223</f>
        <v>483725</v>
      </c>
      <c r="AZ186" s="93"/>
      <c r="BA186" s="93"/>
      <c r="BB186" s="167" t="n">
        <f aca="false">BB201+BB216+BB187+BB208+BB211+BB223</f>
        <v>483725</v>
      </c>
      <c r="BC186" s="167" t="n">
        <f aca="false">BC201+BC216+BC187+BC208+BC211+BC223</f>
        <v>483725</v>
      </c>
      <c r="BD186" s="80"/>
      <c r="BE186" s="80"/>
      <c r="BF186" s="80"/>
    </row>
    <row r="187" s="122" customFormat="true" ht="24" hidden="false" customHeight="true" outlineLevel="0" collapsed="false">
      <c r="A187" s="115"/>
      <c r="B187" s="83" t="s">
        <v>151</v>
      </c>
      <c r="C187" s="84" t="s">
        <v>57</v>
      </c>
      <c r="D187" s="85" t="s">
        <v>89</v>
      </c>
      <c r="E187" s="86"/>
      <c r="F187" s="87"/>
      <c r="G187" s="88" t="n">
        <f aca="false">G188+G190+G193</f>
        <v>274994</v>
      </c>
      <c r="H187" s="88" t="n">
        <f aca="false">H188+H190+H193</f>
        <v>274994</v>
      </c>
      <c r="I187" s="88" t="n">
        <f aca="false">I188+I190+I193</f>
        <v>0</v>
      </c>
      <c r="J187" s="88" t="n">
        <f aca="false">J188+J190+J193</f>
        <v>94406</v>
      </c>
      <c r="K187" s="88" t="n">
        <f aca="false">K188+K190+K193</f>
        <v>369400</v>
      </c>
      <c r="L187" s="88" t="n">
        <f aca="false">L188+L190+L193</f>
        <v>0</v>
      </c>
      <c r="M187" s="88"/>
      <c r="N187" s="88" t="n">
        <f aca="false">N188+N190+N193</f>
        <v>412530</v>
      </c>
      <c r="O187" s="88" t="n">
        <f aca="false">O188+O190+O193</f>
        <v>0</v>
      </c>
      <c r="P187" s="88" t="n">
        <f aca="false">P188+P190+P193</f>
        <v>0</v>
      </c>
      <c r="Q187" s="88" t="n">
        <f aca="false">Q188+Q190+Q193</f>
        <v>412530</v>
      </c>
      <c r="R187" s="88" t="n">
        <f aca="false">R188+R190+R193</f>
        <v>0</v>
      </c>
      <c r="S187" s="90" t="n">
        <f aca="false">S188+S190+S193</f>
        <v>-239355</v>
      </c>
      <c r="T187" s="90" t="n">
        <f aca="false">T188+T190+T193</f>
        <v>173175</v>
      </c>
      <c r="U187" s="88" t="n">
        <f aca="false">U188+U190+U193</f>
        <v>0</v>
      </c>
      <c r="V187" s="91" t="n">
        <f aca="false">V188+V190+V193</f>
        <v>177686</v>
      </c>
      <c r="W187" s="90" t="n">
        <f aca="false">W188+W190+W193</f>
        <v>0</v>
      </c>
      <c r="X187" s="90" t="n">
        <f aca="false">X188+X190+X193</f>
        <v>0</v>
      </c>
      <c r="Y187" s="90" t="n">
        <f aca="false">Y188+Y190+Y193</f>
        <v>173175</v>
      </c>
      <c r="Z187" s="90" t="n">
        <f aca="false">Z188+Z190+Z193</f>
        <v>177686</v>
      </c>
      <c r="AA187" s="90" t="n">
        <f aca="false">AA188+AA190+AA193</f>
        <v>0</v>
      </c>
      <c r="AB187" s="90" t="n">
        <f aca="false">AB188+AB190+AB193</f>
        <v>0</v>
      </c>
      <c r="AC187" s="90" t="n">
        <f aca="false">AC188+AC190+AC193</f>
        <v>173175</v>
      </c>
      <c r="AD187" s="90" t="n">
        <f aca="false">AD188+AD190+AD193</f>
        <v>177686</v>
      </c>
      <c r="AE187" s="90" t="n">
        <f aca="false">AE188+AE190+AE193</f>
        <v>0</v>
      </c>
      <c r="AF187" s="90"/>
      <c r="AG187" s="90" t="n">
        <f aca="false">AG188+AG190+AG193</f>
        <v>0</v>
      </c>
      <c r="AH187" s="90" t="n">
        <f aca="false">AH188+AH190+AH193</f>
        <v>173175</v>
      </c>
      <c r="AI187" s="90"/>
      <c r="AJ187" s="90" t="n">
        <f aca="false">AJ188+AJ190+AJ193</f>
        <v>177686</v>
      </c>
      <c r="AK187" s="145"/>
      <c r="AL187" s="145"/>
      <c r="AM187" s="90" t="n">
        <f aca="false">AM188+AM190+AM193</f>
        <v>173175</v>
      </c>
      <c r="AN187" s="90" t="n">
        <f aca="false">AN188+AN190+AN193</f>
        <v>0</v>
      </c>
      <c r="AO187" s="92" t="n">
        <f aca="false">AO188+AO190+AO193</f>
        <v>177686</v>
      </c>
      <c r="AP187" s="90" t="n">
        <f aca="false">AP188+AP190+AP193</f>
        <v>17080</v>
      </c>
      <c r="AQ187" s="88" t="n">
        <f aca="false">AQ188+AQ190+AQ193</f>
        <v>0</v>
      </c>
      <c r="AR187" s="90" t="n">
        <f aca="false">AR188+AR190+AR193</f>
        <v>194766</v>
      </c>
      <c r="AS187" s="88" t="n">
        <f aca="false">AS188+AS190+AS193</f>
        <v>0</v>
      </c>
      <c r="AT187" s="90" t="n">
        <f aca="false">AT188+AT190+AT193</f>
        <v>197255</v>
      </c>
      <c r="AU187" s="119"/>
      <c r="AV187" s="119"/>
      <c r="AW187" s="119"/>
      <c r="AX187" s="90" t="n">
        <f aca="false">AX188+AX190+AX193</f>
        <v>194766</v>
      </c>
      <c r="AY187" s="90" t="n">
        <f aca="false">AY188+AY190+AY193</f>
        <v>197255</v>
      </c>
      <c r="AZ187" s="120"/>
      <c r="BA187" s="120"/>
      <c r="BB187" s="90" t="n">
        <f aca="false">BB188+BB190+BB193</f>
        <v>194766</v>
      </c>
      <c r="BC187" s="90" t="n">
        <f aca="false">BC188+BC190+BC193</f>
        <v>197255</v>
      </c>
      <c r="BD187" s="121"/>
      <c r="BE187" s="121"/>
      <c r="BF187" s="121"/>
    </row>
    <row r="188" s="122" customFormat="true" ht="79.5" hidden="true" customHeight="true" outlineLevel="0" collapsed="false">
      <c r="A188" s="115"/>
      <c r="B188" s="97" t="s">
        <v>40</v>
      </c>
      <c r="C188" s="98" t="s">
        <v>57</v>
      </c>
      <c r="D188" s="99" t="s">
        <v>89</v>
      </c>
      <c r="E188" s="152" t="s">
        <v>41</v>
      </c>
      <c r="F188" s="87"/>
      <c r="G188" s="88"/>
      <c r="H188" s="88"/>
      <c r="I188" s="88"/>
      <c r="J188" s="102" t="n">
        <f aca="false">J189</f>
        <v>9403</v>
      </c>
      <c r="K188" s="102" t="n">
        <f aca="false">K189</f>
        <v>9403</v>
      </c>
      <c r="L188" s="102" t="n">
        <f aca="false">L189</f>
        <v>0</v>
      </c>
      <c r="M188" s="102"/>
      <c r="N188" s="102" t="n">
        <f aca="false">N189</f>
        <v>9073</v>
      </c>
      <c r="O188" s="102" t="n">
        <f aca="false">O189</f>
        <v>0</v>
      </c>
      <c r="P188" s="102" t="n">
        <f aca="false">P189</f>
        <v>0</v>
      </c>
      <c r="Q188" s="102" t="n">
        <f aca="false">Q189</f>
        <v>9073</v>
      </c>
      <c r="R188" s="102" t="n">
        <f aca="false">R189</f>
        <v>0</v>
      </c>
      <c r="S188" s="104" t="n">
        <f aca="false">S189</f>
        <v>-9073</v>
      </c>
      <c r="T188" s="104" t="n">
        <f aca="false">T189</f>
        <v>0</v>
      </c>
      <c r="U188" s="102" t="n">
        <f aca="false">U189</f>
        <v>0</v>
      </c>
      <c r="V188" s="105" t="n">
        <f aca="false">V189</f>
        <v>0</v>
      </c>
      <c r="W188" s="104" t="n">
        <f aca="false">W189</f>
        <v>0</v>
      </c>
      <c r="X188" s="104" t="n">
        <f aca="false">X189</f>
        <v>0</v>
      </c>
      <c r="Y188" s="104" t="n">
        <f aca="false">Y189</f>
        <v>0</v>
      </c>
      <c r="Z188" s="104" t="n">
        <f aca="false">Z189</f>
        <v>0</v>
      </c>
      <c r="AA188" s="104" t="n">
        <f aca="false">AA189</f>
        <v>0</v>
      </c>
      <c r="AB188" s="104" t="n">
        <f aca="false">AB189</f>
        <v>0</v>
      </c>
      <c r="AC188" s="104" t="n">
        <f aca="false">AC189</f>
        <v>0</v>
      </c>
      <c r="AD188" s="104" t="n">
        <f aca="false">AD189</f>
        <v>0</v>
      </c>
      <c r="AE188" s="104" t="n">
        <f aca="false">AE189</f>
        <v>0</v>
      </c>
      <c r="AF188" s="104"/>
      <c r="AG188" s="104" t="n">
        <f aca="false">AG189</f>
        <v>0</v>
      </c>
      <c r="AH188" s="104" t="n">
        <f aca="false">AH189</f>
        <v>0</v>
      </c>
      <c r="AI188" s="104"/>
      <c r="AJ188" s="104" t="n">
        <f aca="false">AJ189</f>
        <v>0</v>
      </c>
      <c r="AK188" s="145"/>
      <c r="AL188" s="145"/>
      <c r="AM188" s="203"/>
      <c r="AN188" s="203"/>
      <c r="AO188" s="204"/>
      <c r="AP188" s="205"/>
      <c r="AQ188" s="206"/>
      <c r="AR188" s="205"/>
      <c r="AS188" s="206"/>
      <c r="AT188" s="205"/>
      <c r="AU188" s="119"/>
      <c r="AV188" s="119"/>
      <c r="AW188" s="119"/>
      <c r="AX188" s="205"/>
      <c r="AY188" s="205"/>
      <c r="AZ188" s="120"/>
      <c r="BA188" s="120"/>
      <c r="BB188" s="205"/>
      <c r="BC188" s="205"/>
      <c r="BD188" s="121"/>
      <c r="BE188" s="121"/>
      <c r="BF188" s="121"/>
    </row>
    <row r="189" s="122" customFormat="true" ht="41.25" hidden="true" customHeight="true" outlineLevel="0" collapsed="false">
      <c r="A189" s="115"/>
      <c r="B189" s="97" t="s">
        <v>152</v>
      </c>
      <c r="C189" s="98" t="s">
        <v>57</v>
      </c>
      <c r="D189" s="99" t="s">
        <v>89</v>
      </c>
      <c r="E189" s="152" t="s">
        <v>41</v>
      </c>
      <c r="F189" s="101" t="s">
        <v>153</v>
      </c>
      <c r="G189" s="102"/>
      <c r="H189" s="102"/>
      <c r="I189" s="102"/>
      <c r="J189" s="109" t="n">
        <f aca="false">K189-G189</f>
        <v>9403</v>
      </c>
      <c r="K189" s="102" t="n">
        <v>9403</v>
      </c>
      <c r="L189" s="102"/>
      <c r="M189" s="102"/>
      <c r="N189" s="102" t="n">
        <v>9073</v>
      </c>
      <c r="O189" s="116"/>
      <c r="P189" s="109"/>
      <c r="Q189" s="109" t="n">
        <f aca="false">P189+N189</f>
        <v>9073</v>
      </c>
      <c r="R189" s="109" t="n">
        <f aca="false">O189</f>
        <v>0</v>
      </c>
      <c r="S189" s="110" t="n">
        <f aca="false">T189-Q189</f>
        <v>-9073</v>
      </c>
      <c r="T189" s="110"/>
      <c r="U189" s="109" t="n">
        <f aca="false">R189</f>
        <v>0</v>
      </c>
      <c r="V189" s="111"/>
      <c r="W189" s="110"/>
      <c r="X189" s="110"/>
      <c r="Y189" s="110"/>
      <c r="Z189" s="110"/>
      <c r="AA189" s="110"/>
      <c r="AB189" s="110"/>
      <c r="AC189" s="110"/>
      <c r="AD189" s="110"/>
      <c r="AE189" s="110"/>
      <c r="AF189" s="110"/>
      <c r="AG189" s="110"/>
      <c r="AH189" s="110"/>
      <c r="AI189" s="110"/>
      <c r="AJ189" s="110"/>
      <c r="AK189" s="145"/>
      <c r="AL189" s="145"/>
      <c r="AM189" s="203"/>
      <c r="AN189" s="203"/>
      <c r="AO189" s="204"/>
      <c r="AP189" s="148"/>
      <c r="AQ189" s="146"/>
      <c r="AR189" s="148"/>
      <c r="AS189" s="146"/>
      <c r="AT189" s="148"/>
      <c r="AU189" s="119"/>
      <c r="AV189" s="119"/>
      <c r="AW189" s="119"/>
      <c r="AX189" s="148"/>
      <c r="AY189" s="148"/>
      <c r="AZ189" s="120"/>
      <c r="BA189" s="120"/>
      <c r="BB189" s="148"/>
      <c r="BC189" s="148"/>
      <c r="BD189" s="121"/>
      <c r="BE189" s="121"/>
      <c r="BF189" s="121"/>
    </row>
    <row r="190" customFormat="false" ht="27.75" hidden="false" customHeight="true" outlineLevel="0" collapsed="false">
      <c r="A190" s="141"/>
      <c r="B190" s="97" t="s">
        <v>154</v>
      </c>
      <c r="C190" s="98" t="s">
        <v>57</v>
      </c>
      <c r="D190" s="99" t="s">
        <v>89</v>
      </c>
      <c r="E190" s="108" t="s">
        <v>155</v>
      </c>
      <c r="F190" s="101"/>
      <c r="G190" s="102" t="n">
        <f aca="false">G191</f>
        <v>1968</v>
      </c>
      <c r="H190" s="102" t="n">
        <f aca="false">H191</f>
        <v>1968</v>
      </c>
      <c r="I190" s="102" t="n">
        <f aca="false">I191</f>
        <v>0</v>
      </c>
      <c r="J190" s="102" t="n">
        <f aca="false">J191</f>
        <v>225</v>
      </c>
      <c r="K190" s="102" t="n">
        <f aca="false">K191</f>
        <v>2193</v>
      </c>
      <c r="L190" s="102" t="n">
        <f aca="false">L191</f>
        <v>0</v>
      </c>
      <c r="M190" s="102"/>
      <c r="N190" s="102" t="n">
        <f aca="false">N191</f>
        <v>2530</v>
      </c>
      <c r="O190" s="102" t="n">
        <f aca="false">O191</f>
        <v>0</v>
      </c>
      <c r="P190" s="102" t="n">
        <f aca="false">P191</f>
        <v>0</v>
      </c>
      <c r="Q190" s="102" t="n">
        <f aca="false">Q191</f>
        <v>2530</v>
      </c>
      <c r="R190" s="102" t="n">
        <f aca="false">R191</f>
        <v>0</v>
      </c>
      <c r="S190" s="104" t="n">
        <f aca="false">S191</f>
        <v>-2530</v>
      </c>
      <c r="T190" s="104" t="n">
        <f aca="false">T191</f>
        <v>0</v>
      </c>
      <c r="U190" s="102" t="n">
        <f aca="false">U191</f>
        <v>0</v>
      </c>
      <c r="V190" s="105" t="n">
        <f aca="false">V191</f>
        <v>0</v>
      </c>
      <c r="W190" s="104" t="n">
        <f aca="false">W191</f>
        <v>0</v>
      </c>
      <c r="X190" s="104" t="n">
        <f aca="false">X191</f>
        <v>0</v>
      </c>
      <c r="Y190" s="104" t="n">
        <f aca="false">Y191</f>
        <v>0</v>
      </c>
      <c r="Z190" s="104" t="n">
        <f aca="false">Z191</f>
        <v>0</v>
      </c>
      <c r="AA190" s="104" t="n">
        <f aca="false">AA191</f>
        <v>0</v>
      </c>
      <c r="AB190" s="104" t="n">
        <f aca="false">AB191</f>
        <v>0</v>
      </c>
      <c r="AC190" s="104" t="n">
        <f aca="false">AC191</f>
        <v>0</v>
      </c>
      <c r="AD190" s="104" t="n">
        <f aca="false">AD191</f>
        <v>0</v>
      </c>
      <c r="AE190" s="104" t="n">
        <f aca="false">AE191</f>
        <v>0</v>
      </c>
      <c r="AF190" s="104"/>
      <c r="AG190" s="104" t="n">
        <f aca="false">AG191</f>
        <v>0</v>
      </c>
      <c r="AH190" s="104" t="n">
        <f aca="false">AH191</f>
        <v>0</v>
      </c>
      <c r="AI190" s="104"/>
      <c r="AJ190" s="104" t="n">
        <f aca="false">AJ191</f>
        <v>0</v>
      </c>
      <c r="AK190" s="112"/>
      <c r="AL190" s="112"/>
      <c r="AM190" s="127"/>
      <c r="AN190" s="127"/>
      <c r="AO190" s="128"/>
      <c r="AP190" s="110" t="n">
        <f aca="false">AP191</f>
        <v>2543</v>
      </c>
      <c r="AQ190" s="110" t="n">
        <f aca="false">AQ191</f>
        <v>0</v>
      </c>
      <c r="AR190" s="110" t="n">
        <f aca="false">AR191</f>
        <v>2543</v>
      </c>
      <c r="AS190" s="110" t="n">
        <f aca="false">AS191</f>
        <v>0</v>
      </c>
      <c r="AT190" s="110" t="n">
        <f aca="false">AT191</f>
        <v>2543</v>
      </c>
      <c r="AX190" s="110" t="n">
        <f aca="false">AX191</f>
        <v>2543</v>
      </c>
      <c r="AY190" s="110" t="n">
        <f aca="false">AY191</f>
        <v>2543</v>
      </c>
      <c r="AZ190" s="93"/>
      <c r="BA190" s="93"/>
      <c r="BB190" s="110" t="n">
        <f aca="false">BB191</f>
        <v>2543</v>
      </c>
      <c r="BC190" s="110" t="n">
        <f aca="false">BC191</f>
        <v>2543</v>
      </c>
    </row>
    <row r="191" customFormat="false" ht="100.5" hidden="false" customHeight="true" outlineLevel="0" collapsed="false">
      <c r="A191" s="141"/>
      <c r="B191" s="97" t="s">
        <v>156</v>
      </c>
      <c r="C191" s="98" t="s">
        <v>57</v>
      </c>
      <c r="D191" s="99" t="s">
        <v>89</v>
      </c>
      <c r="E191" s="108" t="s">
        <v>157</v>
      </c>
      <c r="F191" s="101"/>
      <c r="G191" s="102" t="n">
        <f aca="false">G192</f>
        <v>1968</v>
      </c>
      <c r="H191" s="102" t="n">
        <f aca="false">H192</f>
        <v>1968</v>
      </c>
      <c r="I191" s="102" t="n">
        <f aca="false">I192</f>
        <v>0</v>
      </c>
      <c r="J191" s="102" t="n">
        <f aca="false">J192</f>
        <v>225</v>
      </c>
      <c r="K191" s="102" t="n">
        <f aca="false">K192</f>
        <v>2193</v>
      </c>
      <c r="L191" s="102" t="n">
        <f aca="false">L192</f>
        <v>0</v>
      </c>
      <c r="M191" s="102"/>
      <c r="N191" s="102" t="n">
        <f aca="false">N192</f>
        <v>2530</v>
      </c>
      <c r="O191" s="102" t="n">
        <f aca="false">O192</f>
        <v>0</v>
      </c>
      <c r="P191" s="102" t="n">
        <f aca="false">P192</f>
        <v>0</v>
      </c>
      <c r="Q191" s="102" t="n">
        <f aca="false">Q192</f>
        <v>2530</v>
      </c>
      <c r="R191" s="102" t="n">
        <f aca="false">R192</f>
        <v>0</v>
      </c>
      <c r="S191" s="110" t="n">
        <f aca="false">S192</f>
        <v>-2530</v>
      </c>
      <c r="T191" s="104" t="n">
        <f aca="false">T192</f>
        <v>0</v>
      </c>
      <c r="U191" s="102" t="n">
        <f aca="false">U192</f>
        <v>0</v>
      </c>
      <c r="V191" s="105" t="n">
        <f aca="false">V192</f>
        <v>0</v>
      </c>
      <c r="W191" s="104" t="n">
        <f aca="false">W192</f>
        <v>0</v>
      </c>
      <c r="X191" s="104" t="n">
        <f aca="false">X192</f>
        <v>0</v>
      </c>
      <c r="Y191" s="104" t="n">
        <f aca="false">Y192</f>
        <v>0</v>
      </c>
      <c r="Z191" s="104" t="n">
        <f aca="false">Z192</f>
        <v>0</v>
      </c>
      <c r="AA191" s="104" t="n">
        <f aca="false">AA192</f>
        <v>0</v>
      </c>
      <c r="AB191" s="104" t="n">
        <f aca="false">AB192</f>
        <v>0</v>
      </c>
      <c r="AC191" s="104" t="n">
        <f aca="false">AC192</f>
        <v>0</v>
      </c>
      <c r="AD191" s="104" t="n">
        <f aca="false">AD192</f>
        <v>0</v>
      </c>
      <c r="AE191" s="104" t="n">
        <f aca="false">AE192</f>
        <v>0</v>
      </c>
      <c r="AF191" s="104"/>
      <c r="AG191" s="104" t="n">
        <f aca="false">AG192</f>
        <v>0</v>
      </c>
      <c r="AH191" s="104" t="n">
        <f aca="false">AH192</f>
        <v>0</v>
      </c>
      <c r="AI191" s="104"/>
      <c r="AJ191" s="104" t="n">
        <f aca="false">AJ192</f>
        <v>0</v>
      </c>
      <c r="AK191" s="112"/>
      <c r="AL191" s="112"/>
      <c r="AM191" s="127"/>
      <c r="AN191" s="127"/>
      <c r="AO191" s="128"/>
      <c r="AP191" s="110" t="n">
        <f aca="false">AP192</f>
        <v>2543</v>
      </c>
      <c r="AQ191" s="110" t="n">
        <f aca="false">AQ192</f>
        <v>0</v>
      </c>
      <c r="AR191" s="110" t="n">
        <f aca="false">AR192</f>
        <v>2543</v>
      </c>
      <c r="AS191" s="110" t="n">
        <f aca="false">AS192</f>
        <v>0</v>
      </c>
      <c r="AT191" s="110" t="n">
        <f aca="false">AT192</f>
        <v>2543</v>
      </c>
      <c r="AX191" s="110" t="n">
        <f aca="false">AX192</f>
        <v>2543</v>
      </c>
      <c r="AY191" s="110" t="n">
        <f aca="false">AY192</f>
        <v>2543</v>
      </c>
      <c r="AZ191" s="93"/>
      <c r="BA191" s="93"/>
      <c r="BB191" s="110" t="n">
        <f aca="false">BB192</f>
        <v>2543</v>
      </c>
      <c r="BC191" s="110" t="n">
        <f aca="false">BC192</f>
        <v>2543</v>
      </c>
    </row>
    <row r="192" customFormat="false" ht="105.75" hidden="false" customHeight="true" outlineLevel="0" collapsed="false">
      <c r="A192" s="141"/>
      <c r="B192" s="153" t="s">
        <v>66</v>
      </c>
      <c r="C192" s="98" t="s">
        <v>57</v>
      </c>
      <c r="D192" s="99" t="s">
        <v>89</v>
      </c>
      <c r="E192" s="108" t="s">
        <v>157</v>
      </c>
      <c r="F192" s="101" t="s">
        <v>67</v>
      </c>
      <c r="G192" s="102" t="n">
        <f aca="false">H192</f>
        <v>1968</v>
      </c>
      <c r="H192" s="102" t="n">
        <v>1968</v>
      </c>
      <c r="I192" s="102" t="n">
        <v>0</v>
      </c>
      <c r="J192" s="109" t="n">
        <f aca="false">K192-G192</f>
        <v>225</v>
      </c>
      <c r="K192" s="109" t="n">
        <v>2193</v>
      </c>
      <c r="L192" s="109"/>
      <c r="M192" s="109"/>
      <c r="N192" s="102" t="n">
        <v>2530</v>
      </c>
      <c r="O192" s="103"/>
      <c r="P192" s="109"/>
      <c r="Q192" s="109" t="n">
        <f aca="false">P192+N192</f>
        <v>2530</v>
      </c>
      <c r="R192" s="109" t="n">
        <f aca="false">O192</f>
        <v>0</v>
      </c>
      <c r="S192" s="110" t="n">
        <f aca="false">T192-Q192</f>
        <v>-2530</v>
      </c>
      <c r="T192" s="110"/>
      <c r="U192" s="109" t="n">
        <f aca="false">R192</f>
        <v>0</v>
      </c>
      <c r="V192" s="111"/>
      <c r="W192" s="110"/>
      <c r="X192" s="110"/>
      <c r="Y192" s="110"/>
      <c r="Z192" s="110"/>
      <c r="AA192" s="110"/>
      <c r="AB192" s="110"/>
      <c r="AC192" s="110"/>
      <c r="AD192" s="110"/>
      <c r="AE192" s="110"/>
      <c r="AF192" s="110"/>
      <c r="AG192" s="110"/>
      <c r="AH192" s="110"/>
      <c r="AI192" s="110"/>
      <c r="AJ192" s="110"/>
      <c r="AK192" s="112"/>
      <c r="AL192" s="112"/>
      <c r="AM192" s="127"/>
      <c r="AN192" s="127"/>
      <c r="AO192" s="128"/>
      <c r="AP192" s="110" t="n">
        <f aca="false">AR192-AO192</f>
        <v>2543</v>
      </c>
      <c r="AQ192" s="109"/>
      <c r="AR192" s="110" t="n">
        <v>2543</v>
      </c>
      <c r="AS192" s="109"/>
      <c r="AT192" s="110" t="n">
        <v>2543</v>
      </c>
      <c r="AX192" s="110" t="n">
        <v>2543</v>
      </c>
      <c r="AY192" s="110" t="n">
        <v>2543</v>
      </c>
      <c r="AZ192" s="93"/>
      <c r="BA192" s="93"/>
      <c r="BB192" s="110" t="n">
        <v>2543</v>
      </c>
      <c r="BC192" s="110" t="n">
        <v>2543</v>
      </c>
    </row>
    <row r="193" customFormat="false" ht="34.5" hidden="false" customHeight="true" outlineLevel="0" collapsed="false">
      <c r="A193" s="141"/>
      <c r="B193" s="97" t="s">
        <v>158</v>
      </c>
      <c r="C193" s="98" t="s">
        <v>57</v>
      </c>
      <c r="D193" s="99" t="s">
        <v>89</v>
      </c>
      <c r="E193" s="108" t="s">
        <v>159</v>
      </c>
      <c r="F193" s="101"/>
      <c r="G193" s="102" t="n">
        <f aca="false">G195+G197+G199</f>
        <v>273026</v>
      </c>
      <c r="H193" s="102" t="n">
        <f aca="false">H195+H197+H199</f>
        <v>273026</v>
      </c>
      <c r="I193" s="102" t="n">
        <f aca="false">I195+I197+I199</f>
        <v>0</v>
      </c>
      <c r="J193" s="102" t="n">
        <f aca="false">J195+J197+J199</f>
        <v>84778</v>
      </c>
      <c r="K193" s="102" t="n">
        <f aca="false">K195+K197+K199</f>
        <v>357804</v>
      </c>
      <c r="L193" s="102" t="n">
        <f aca="false">L195+L197+L199</f>
        <v>0</v>
      </c>
      <c r="M193" s="102"/>
      <c r="N193" s="102" t="n">
        <f aca="false">N195+N197+N199</f>
        <v>400927</v>
      </c>
      <c r="O193" s="102" t="n">
        <f aca="false">O195+O197+O199</f>
        <v>0</v>
      </c>
      <c r="P193" s="102" t="n">
        <f aca="false">P195+P197+P199</f>
        <v>0</v>
      </c>
      <c r="Q193" s="102" t="n">
        <f aca="false">Q195+Q197+Q199</f>
        <v>400927</v>
      </c>
      <c r="R193" s="102" t="n">
        <f aca="false">R195+R197+R199</f>
        <v>0</v>
      </c>
      <c r="S193" s="104" t="n">
        <f aca="false">S195+S197+S199+S194</f>
        <v>-227752</v>
      </c>
      <c r="T193" s="104" t="n">
        <f aca="false">T195+T197+T199+T194</f>
        <v>173175</v>
      </c>
      <c r="U193" s="102" t="n">
        <f aca="false">U195+U197+U199+U194</f>
        <v>0</v>
      </c>
      <c r="V193" s="105" t="n">
        <f aca="false">V195+V197+V199+V194</f>
        <v>177686</v>
      </c>
      <c r="W193" s="104" t="n">
        <f aca="false">W195+W197+W199+W194</f>
        <v>0</v>
      </c>
      <c r="X193" s="104" t="n">
        <f aca="false">X195+X197+X199+X194</f>
        <v>0</v>
      </c>
      <c r="Y193" s="104" t="n">
        <f aca="false">Y195+Y197+Y199+Y194</f>
        <v>173175</v>
      </c>
      <c r="Z193" s="104" t="n">
        <f aca="false">Z195+Z197+Z199+Z194</f>
        <v>177686</v>
      </c>
      <c r="AA193" s="104" t="n">
        <f aca="false">AA195+AA197+AA199+AA194</f>
        <v>0</v>
      </c>
      <c r="AB193" s="104" t="n">
        <f aca="false">AB195+AB197+AB199+AB194</f>
        <v>0</v>
      </c>
      <c r="AC193" s="104" t="n">
        <f aca="false">AC195+AC197+AC199+AC194</f>
        <v>173175</v>
      </c>
      <c r="AD193" s="104" t="n">
        <f aca="false">AD195+AD197+AD199+AD194</f>
        <v>177686</v>
      </c>
      <c r="AE193" s="104" t="n">
        <f aca="false">AE195+AE197+AE199+AE194</f>
        <v>0</v>
      </c>
      <c r="AF193" s="104"/>
      <c r="AG193" s="104" t="n">
        <f aca="false">AG195+AG197+AG199+AG194</f>
        <v>0</v>
      </c>
      <c r="AH193" s="104" t="n">
        <f aca="false">AH195+AH197+AH199+AH194</f>
        <v>173175</v>
      </c>
      <c r="AI193" s="104"/>
      <c r="AJ193" s="104" t="n">
        <f aca="false">AJ195+AJ197+AJ199+AJ194</f>
        <v>177686</v>
      </c>
      <c r="AK193" s="112"/>
      <c r="AL193" s="112"/>
      <c r="AM193" s="104" t="n">
        <f aca="false">AM195+AM197+AM199+AM194</f>
        <v>173175</v>
      </c>
      <c r="AN193" s="104" t="n">
        <f aca="false">AN195+AN197+AN199+AN194</f>
        <v>0</v>
      </c>
      <c r="AO193" s="106" t="n">
        <f aca="false">AO195+AO197+AO199+AO194</f>
        <v>177686</v>
      </c>
      <c r="AP193" s="104" t="n">
        <f aca="false">AP195+AP197+AP199+AP194</f>
        <v>14537</v>
      </c>
      <c r="AQ193" s="102" t="n">
        <f aca="false">AQ195+AQ197+AQ199+AQ194</f>
        <v>0</v>
      </c>
      <c r="AR193" s="104" t="n">
        <f aca="false">AR195+AR197+AR199+AR194</f>
        <v>192223</v>
      </c>
      <c r="AS193" s="102" t="n">
        <f aca="false">AS195+AS197+AS199+AS194</f>
        <v>0</v>
      </c>
      <c r="AT193" s="104" t="n">
        <f aca="false">AT195+AT197+AT199+AT194</f>
        <v>194712</v>
      </c>
      <c r="AX193" s="104" t="n">
        <f aca="false">AX195+AX197+AX199+AX194</f>
        <v>192223</v>
      </c>
      <c r="AY193" s="104" t="n">
        <f aca="false">AY195+AY197+AY199+AY194</f>
        <v>194712</v>
      </c>
      <c r="AZ193" s="93"/>
      <c r="BA193" s="93"/>
      <c r="BB193" s="104" t="n">
        <f aca="false">BB195+BB197+BB199+BB194</f>
        <v>192223</v>
      </c>
      <c r="BC193" s="104" t="n">
        <f aca="false">BC195+BC197+BC199+BC194</f>
        <v>194712</v>
      </c>
    </row>
    <row r="194" customFormat="false" ht="55.5" hidden="true" customHeight="true" outlineLevel="0" collapsed="false">
      <c r="A194" s="141"/>
      <c r="B194" s="153" t="s">
        <v>66</v>
      </c>
      <c r="C194" s="98" t="s">
        <v>57</v>
      </c>
      <c r="D194" s="99" t="s">
        <v>89</v>
      </c>
      <c r="E194" s="108" t="s">
        <v>160</v>
      </c>
      <c r="F194" s="101" t="s">
        <v>67</v>
      </c>
      <c r="G194" s="102"/>
      <c r="H194" s="102"/>
      <c r="I194" s="102"/>
      <c r="J194" s="102"/>
      <c r="K194" s="102"/>
      <c r="L194" s="102"/>
      <c r="M194" s="102"/>
      <c r="N194" s="102"/>
      <c r="O194" s="102"/>
      <c r="P194" s="102"/>
      <c r="Q194" s="102"/>
      <c r="R194" s="102"/>
      <c r="S194" s="110" t="n">
        <f aca="false">T194-Q194</f>
        <v>0</v>
      </c>
      <c r="T194" s="104"/>
      <c r="U194" s="102"/>
      <c r="V194" s="105"/>
      <c r="W194" s="104"/>
      <c r="X194" s="104"/>
      <c r="Y194" s="104"/>
      <c r="Z194" s="104"/>
      <c r="AA194" s="104"/>
      <c r="AB194" s="104"/>
      <c r="AC194" s="104"/>
      <c r="AD194" s="104"/>
      <c r="AE194" s="104"/>
      <c r="AF194" s="104"/>
      <c r="AG194" s="104"/>
      <c r="AH194" s="104"/>
      <c r="AI194" s="104"/>
      <c r="AJ194" s="104"/>
      <c r="AK194" s="112"/>
      <c r="AL194" s="112"/>
      <c r="AM194" s="161"/>
      <c r="AN194" s="161"/>
      <c r="AO194" s="162"/>
      <c r="AP194" s="110"/>
      <c r="AQ194" s="109"/>
      <c r="AR194" s="110"/>
      <c r="AS194" s="109"/>
      <c r="AT194" s="110"/>
      <c r="AX194" s="110"/>
      <c r="AY194" s="110"/>
      <c r="AZ194" s="93"/>
      <c r="BA194" s="93"/>
      <c r="BB194" s="110"/>
      <c r="BC194" s="110"/>
    </row>
    <row r="195" customFormat="false" ht="112.5" hidden="false" customHeight="true" outlineLevel="0" collapsed="false">
      <c r="A195" s="141"/>
      <c r="B195" s="207" t="s">
        <v>161</v>
      </c>
      <c r="C195" s="98" t="s">
        <v>57</v>
      </c>
      <c r="D195" s="99" t="s">
        <v>89</v>
      </c>
      <c r="E195" s="108" t="s">
        <v>162</v>
      </c>
      <c r="F195" s="101"/>
      <c r="G195" s="102" t="n">
        <f aca="false">H195+I195</f>
        <v>133494</v>
      </c>
      <c r="H195" s="102" t="n">
        <f aca="false">H196</f>
        <v>133494</v>
      </c>
      <c r="I195" s="102" t="n">
        <f aca="false">I196</f>
        <v>0</v>
      </c>
      <c r="J195" s="102" t="n">
        <f aca="false">J196</f>
        <v>-45904</v>
      </c>
      <c r="K195" s="102" t="n">
        <f aca="false">K196</f>
        <v>87590</v>
      </c>
      <c r="L195" s="102" t="n">
        <f aca="false">L196</f>
        <v>0</v>
      </c>
      <c r="M195" s="102"/>
      <c r="N195" s="102" t="n">
        <f aca="false">N196</f>
        <v>93809</v>
      </c>
      <c r="O195" s="102" t="n">
        <f aca="false">O196</f>
        <v>0</v>
      </c>
      <c r="P195" s="102" t="n">
        <f aca="false">P196</f>
        <v>0</v>
      </c>
      <c r="Q195" s="102" t="n">
        <f aca="false">Q196</f>
        <v>93809</v>
      </c>
      <c r="R195" s="102" t="n">
        <f aca="false">R196</f>
        <v>0</v>
      </c>
      <c r="S195" s="110" t="n">
        <f aca="false">S196</f>
        <v>-22965</v>
      </c>
      <c r="T195" s="104" t="n">
        <f aca="false">T196</f>
        <v>70844</v>
      </c>
      <c r="U195" s="102" t="n">
        <f aca="false">U196</f>
        <v>0</v>
      </c>
      <c r="V195" s="105" t="n">
        <f aca="false">V196</f>
        <v>75355</v>
      </c>
      <c r="W195" s="104" t="n">
        <f aca="false">W196</f>
        <v>0</v>
      </c>
      <c r="X195" s="104" t="n">
        <f aca="false">X196</f>
        <v>0</v>
      </c>
      <c r="Y195" s="104" t="n">
        <f aca="false">Y196</f>
        <v>70844</v>
      </c>
      <c r="Z195" s="104" t="n">
        <f aca="false">Z196</f>
        <v>75355</v>
      </c>
      <c r="AA195" s="104" t="n">
        <f aca="false">AA196</f>
        <v>0</v>
      </c>
      <c r="AB195" s="104" t="n">
        <f aca="false">AB196</f>
        <v>0</v>
      </c>
      <c r="AC195" s="104" t="n">
        <f aca="false">AC196</f>
        <v>70844</v>
      </c>
      <c r="AD195" s="104" t="n">
        <f aca="false">AD196</f>
        <v>75355</v>
      </c>
      <c r="AE195" s="104" t="n">
        <f aca="false">AE196</f>
        <v>0</v>
      </c>
      <c r="AF195" s="104"/>
      <c r="AG195" s="104" t="n">
        <f aca="false">AG196</f>
        <v>0</v>
      </c>
      <c r="AH195" s="104" t="n">
        <f aca="false">AH196</f>
        <v>70844</v>
      </c>
      <c r="AI195" s="104"/>
      <c r="AJ195" s="104" t="n">
        <f aca="false">AJ196</f>
        <v>75355</v>
      </c>
      <c r="AK195" s="106" t="n">
        <f aca="false">AK196</f>
        <v>0</v>
      </c>
      <c r="AL195" s="106" t="n">
        <f aca="false">AL196</f>
        <v>0</v>
      </c>
      <c r="AM195" s="104" t="n">
        <f aca="false">AM196</f>
        <v>70844</v>
      </c>
      <c r="AN195" s="104" t="n">
        <f aca="false">AN196</f>
        <v>0</v>
      </c>
      <c r="AO195" s="106" t="n">
        <f aca="false">AO196</f>
        <v>75355</v>
      </c>
      <c r="AP195" s="104" t="n">
        <f aca="false">AP196</f>
        <v>-30458</v>
      </c>
      <c r="AQ195" s="102" t="n">
        <f aca="false">AQ196</f>
        <v>0</v>
      </c>
      <c r="AR195" s="104" t="n">
        <f aca="false">AR196</f>
        <v>44897</v>
      </c>
      <c r="AS195" s="102" t="n">
        <f aca="false">AS196</f>
        <v>0</v>
      </c>
      <c r="AT195" s="104" t="n">
        <f aca="false">AT196</f>
        <v>44897</v>
      </c>
      <c r="AX195" s="104" t="n">
        <f aca="false">AX196</f>
        <v>44897</v>
      </c>
      <c r="AY195" s="104" t="n">
        <f aca="false">AY196</f>
        <v>44897</v>
      </c>
      <c r="AZ195" s="93"/>
      <c r="BA195" s="93"/>
      <c r="BB195" s="104" t="n">
        <f aca="false">BB196</f>
        <v>44897</v>
      </c>
      <c r="BC195" s="104" t="n">
        <f aca="false">BC196</f>
        <v>44897</v>
      </c>
    </row>
    <row r="196" customFormat="false" ht="99" hidden="false" customHeight="false" outlineLevel="0" collapsed="false">
      <c r="A196" s="141"/>
      <c r="B196" s="153" t="s">
        <v>66</v>
      </c>
      <c r="C196" s="98" t="s">
        <v>57</v>
      </c>
      <c r="D196" s="99" t="s">
        <v>89</v>
      </c>
      <c r="E196" s="108" t="s">
        <v>162</v>
      </c>
      <c r="F196" s="101" t="s">
        <v>67</v>
      </c>
      <c r="G196" s="102" t="n">
        <f aca="false">H196</f>
        <v>133494</v>
      </c>
      <c r="H196" s="102" t="n">
        <v>133494</v>
      </c>
      <c r="I196" s="102" t="n">
        <v>0</v>
      </c>
      <c r="J196" s="109" t="n">
        <f aca="false">K196-G196</f>
        <v>-45904</v>
      </c>
      <c r="K196" s="109" t="n">
        <v>87590</v>
      </c>
      <c r="L196" s="109"/>
      <c r="M196" s="109"/>
      <c r="N196" s="102" t="n">
        <v>93809</v>
      </c>
      <c r="O196" s="103"/>
      <c r="P196" s="109"/>
      <c r="Q196" s="109" t="n">
        <f aca="false">P196+N196</f>
        <v>93809</v>
      </c>
      <c r="R196" s="109" t="n">
        <f aca="false">O196</f>
        <v>0</v>
      </c>
      <c r="S196" s="110" t="n">
        <f aca="false">T196-Q196</f>
        <v>-22965</v>
      </c>
      <c r="T196" s="110" t="n">
        <v>70844</v>
      </c>
      <c r="U196" s="109" t="n">
        <f aca="false">R196</f>
        <v>0</v>
      </c>
      <c r="V196" s="111" t="n">
        <v>75355</v>
      </c>
      <c r="W196" s="110"/>
      <c r="X196" s="110"/>
      <c r="Y196" s="110" t="n">
        <f aca="false">W196+T196</f>
        <v>70844</v>
      </c>
      <c r="Z196" s="110" t="n">
        <f aca="false">X196+V196</f>
        <v>75355</v>
      </c>
      <c r="AA196" s="110"/>
      <c r="AB196" s="110"/>
      <c r="AC196" s="110" t="n">
        <f aca="false">AA196+Y196</f>
        <v>70844</v>
      </c>
      <c r="AD196" s="110" t="n">
        <f aca="false">AB196+Z196</f>
        <v>75355</v>
      </c>
      <c r="AE196" s="110"/>
      <c r="AF196" s="110"/>
      <c r="AG196" s="110"/>
      <c r="AH196" s="110" t="n">
        <f aca="false">AE196+AC196</f>
        <v>70844</v>
      </c>
      <c r="AI196" s="110"/>
      <c r="AJ196" s="110" t="n">
        <f aca="false">AG196+AD196</f>
        <v>75355</v>
      </c>
      <c r="AK196" s="112"/>
      <c r="AL196" s="112"/>
      <c r="AM196" s="110" t="n">
        <f aca="false">AK196+AH196</f>
        <v>70844</v>
      </c>
      <c r="AN196" s="110" t="n">
        <f aca="false">AI196</f>
        <v>0</v>
      </c>
      <c r="AO196" s="113" t="n">
        <f aca="false">AJ196</f>
        <v>75355</v>
      </c>
      <c r="AP196" s="110" t="n">
        <f aca="false">AR196-AO196</f>
        <v>-30458</v>
      </c>
      <c r="AQ196" s="109"/>
      <c r="AR196" s="110" t="n">
        <v>44897</v>
      </c>
      <c r="AS196" s="109"/>
      <c r="AT196" s="110" t="n">
        <v>44897</v>
      </c>
      <c r="AX196" s="110" t="n">
        <v>44897</v>
      </c>
      <c r="AY196" s="110" t="n">
        <v>44897</v>
      </c>
      <c r="AZ196" s="93"/>
      <c r="BA196" s="93"/>
      <c r="BB196" s="110" t="n">
        <v>44897</v>
      </c>
      <c r="BC196" s="110" t="n">
        <v>44897</v>
      </c>
    </row>
    <row r="197" customFormat="false" ht="49.5" hidden="false" customHeight="false" outlineLevel="0" collapsed="false">
      <c r="A197" s="141"/>
      <c r="B197" s="207" t="s">
        <v>163</v>
      </c>
      <c r="C197" s="98" t="s">
        <v>57</v>
      </c>
      <c r="D197" s="99" t="s">
        <v>89</v>
      </c>
      <c r="E197" s="108" t="s">
        <v>164</v>
      </c>
      <c r="F197" s="101"/>
      <c r="G197" s="102" t="n">
        <f aca="false">H197+I197</f>
        <v>128459</v>
      </c>
      <c r="H197" s="102" t="n">
        <f aca="false">H198</f>
        <v>128459</v>
      </c>
      <c r="I197" s="102" t="n">
        <f aca="false">I198</f>
        <v>0</v>
      </c>
      <c r="J197" s="102" t="n">
        <f aca="false">J198</f>
        <v>130459</v>
      </c>
      <c r="K197" s="102" t="n">
        <f aca="false">K198</f>
        <v>258918</v>
      </c>
      <c r="L197" s="102" t="n">
        <f aca="false">L198</f>
        <v>0</v>
      </c>
      <c r="M197" s="102"/>
      <c r="N197" s="102" t="n">
        <f aca="false">N198</f>
        <v>295376</v>
      </c>
      <c r="O197" s="102" t="n">
        <f aca="false">O198</f>
        <v>0</v>
      </c>
      <c r="P197" s="102" t="n">
        <f aca="false">P198</f>
        <v>0</v>
      </c>
      <c r="Q197" s="102" t="n">
        <f aca="false">Q198</f>
        <v>295376</v>
      </c>
      <c r="R197" s="102" t="n">
        <f aca="false">R198</f>
        <v>0</v>
      </c>
      <c r="S197" s="104" t="n">
        <f aca="false">S198</f>
        <v>-193045</v>
      </c>
      <c r="T197" s="104" t="n">
        <f aca="false">T198</f>
        <v>102331</v>
      </c>
      <c r="U197" s="102" t="n">
        <f aca="false">U198</f>
        <v>0</v>
      </c>
      <c r="V197" s="105" t="n">
        <f aca="false">V198</f>
        <v>102331</v>
      </c>
      <c r="W197" s="104" t="n">
        <f aca="false">W198</f>
        <v>0</v>
      </c>
      <c r="X197" s="104" t="n">
        <f aca="false">X198</f>
        <v>0</v>
      </c>
      <c r="Y197" s="104" t="n">
        <f aca="false">Y198</f>
        <v>102331</v>
      </c>
      <c r="Z197" s="104" t="n">
        <f aca="false">Z198</f>
        <v>102331</v>
      </c>
      <c r="AA197" s="104" t="n">
        <f aca="false">AA198</f>
        <v>0</v>
      </c>
      <c r="AB197" s="104" t="n">
        <f aca="false">AB198</f>
        <v>0</v>
      </c>
      <c r="AC197" s="104" t="n">
        <f aca="false">AC198</f>
        <v>102331</v>
      </c>
      <c r="AD197" s="104" t="n">
        <f aca="false">AD198</f>
        <v>102331</v>
      </c>
      <c r="AE197" s="104" t="n">
        <f aca="false">AE198</f>
        <v>0</v>
      </c>
      <c r="AF197" s="104"/>
      <c r="AG197" s="104" t="n">
        <f aca="false">AG198</f>
        <v>0</v>
      </c>
      <c r="AH197" s="104" t="n">
        <f aca="false">AH198</f>
        <v>102331</v>
      </c>
      <c r="AI197" s="104"/>
      <c r="AJ197" s="104" t="n">
        <f aca="false">AJ198</f>
        <v>102331</v>
      </c>
      <c r="AK197" s="106" t="n">
        <f aca="false">AK198</f>
        <v>0</v>
      </c>
      <c r="AL197" s="106" t="n">
        <f aca="false">AL198</f>
        <v>0</v>
      </c>
      <c r="AM197" s="104" t="n">
        <f aca="false">AM198</f>
        <v>102331</v>
      </c>
      <c r="AN197" s="104" t="n">
        <f aca="false">AN198</f>
        <v>0</v>
      </c>
      <c r="AO197" s="106" t="n">
        <f aca="false">AO198</f>
        <v>102331</v>
      </c>
      <c r="AP197" s="104" t="n">
        <f aca="false">AP198</f>
        <v>27495</v>
      </c>
      <c r="AQ197" s="102" t="n">
        <f aca="false">AQ198</f>
        <v>0</v>
      </c>
      <c r="AR197" s="104" t="n">
        <f aca="false">AR198</f>
        <v>129826</v>
      </c>
      <c r="AS197" s="102" t="n">
        <f aca="false">AS198</f>
        <v>0</v>
      </c>
      <c r="AT197" s="104" t="n">
        <f aca="false">AT198</f>
        <v>132315</v>
      </c>
      <c r="AX197" s="104" t="n">
        <f aca="false">AX198</f>
        <v>129826</v>
      </c>
      <c r="AY197" s="104" t="n">
        <f aca="false">AY198</f>
        <v>132315</v>
      </c>
      <c r="AZ197" s="93"/>
      <c r="BA197" s="93"/>
      <c r="BB197" s="104" t="n">
        <f aca="false">BB198</f>
        <v>129826</v>
      </c>
      <c r="BC197" s="104" t="n">
        <f aca="false">BC198</f>
        <v>132315</v>
      </c>
    </row>
    <row r="198" customFormat="false" ht="102.75" hidden="false" customHeight="true" outlineLevel="0" collapsed="false">
      <c r="A198" s="141"/>
      <c r="B198" s="153" t="s">
        <v>66</v>
      </c>
      <c r="C198" s="98" t="s">
        <v>57</v>
      </c>
      <c r="D198" s="99" t="s">
        <v>89</v>
      </c>
      <c r="E198" s="108" t="s">
        <v>164</v>
      </c>
      <c r="F198" s="101" t="s">
        <v>67</v>
      </c>
      <c r="G198" s="102" t="n">
        <f aca="false">H198+I198</f>
        <v>128459</v>
      </c>
      <c r="H198" s="102" t="n">
        <v>128459</v>
      </c>
      <c r="I198" s="102" t="n">
        <v>0</v>
      </c>
      <c r="J198" s="109" t="n">
        <f aca="false">K198-G198</f>
        <v>130459</v>
      </c>
      <c r="K198" s="109" t="n">
        <v>258918</v>
      </c>
      <c r="L198" s="109"/>
      <c r="M198" s="109"/>
      <c r="N198" s="102" t="n">
        <v>295376</v>
      </c>
      <c r="O198" s="103"/>
      <c r="P198" s="109"/>
      <c r="Q198" s="109" t="n">
        <f aca="false">P198+N198</f>
        <v>295376</v>
      </c>
      <c r="R198" s="109" t="n">
        <f aca="false">O198</f>
        <v>0</v>
      </c>
      <c r="S198" s="110" t="n">
        <f aca="false">T198-Q198</f>
        <v>-193045</v>
      </c>
      <c r="T198" s="110" t="n">
        <v>102331</v>
      </c>
      <c r="U198" s="109" t="n">
        <f aca="false">R198</f>
        <v>0</v>
      </c>
      <c r="V198" s="111" t="n">
        <v>102331</v>
      </c>
      <c r="W198" s="110"/>
      <c r="X198" s="110"/>
      <c r="Y198" s="110" t="n">
        <f aca="false">W198+T198</f>
        <v>102331</v>
      </c>
      <c r="Z198" s="110" t="n">
        <f aca="false">X198+V198</f>
        <v>102331</v>
      </c>
      <c r="AA198" s="110"/>
      <c r="AB198" s="110"/>
      <c r="AC198" s="110" t="n">
        <f aca="false">AA198+Y198</f>
        <v>102331</v>
      </c>
      <c r="AD198" s="110" t="n">
        <f aca="false">AB198+Z198</f>
        <v>102331</v>
      </c>
      <c r="AE198" s="110"/>
      <c r="AF198" s="110"/>
      <c r="AG198" s="110"/>
      <c r="AH198" s="110" t="n">
        <f aca="false">AE198+AC198</f>
        <v>102331</v>
      </c>
      <c r="AI198" s="110"/>
      <c r="AJ198" s="110" t="n">
        <f aca="false">AG198+AD198</f>
        <v>102331</v>
      </c>
      <c r="AK198" s="112"/>
      <c r="AL198" s="112"/>
      <c r="AM198" s="110" t="n">
        <f aca="false">AK198+AH198</f>
        <v>102331</v>
      </c>
      <c r="AN198" s="110" t="n">
        <f aca="false">AI198</f>
        <v>0</v>
      </c>
      <c r="AO198" s="113" t="n">
        <f aca="false">AJ198</f>
        <v>102331</v>
      </c>
      <c r="AP198" s="110" t="n">
        <f aca="false">AR198-AO198</f>
        <v>27495</v>
      </c>
      <c r="AQ198" s="109"/>
      <c r="AR198" s="110" t="n">
        <v>129826</v>
      </c>
      <c r="AS198" s="109"/>
      <c r="AT198" s="110" t="n">
        <v>132315</v>
      </c>
      <c r="AX198" s="110" t="n">
        <v>129826</v>
      </c>
      <c r="AY198" s="110" t="n">
        <v>132315</v>
      </c>
      <c r="AZ198" s="93"/>
      <c r="BA198" s="93"/>
      <c r="BB198" s="110" t="n">
        <v>129826</v>
      </c>
      <c r="BC198" s="110" t="n">
        <v>132315</v>
      </c>
    </row>
    <row r="199" customFormat="false" ht="126" hidden="false" customHeight="true" outlineLevel="0" collapsed="false">
      <c r="A199" s="141"/>
      <c r="B199" s="97" t="s">
        <v>165</v>
      </c>
      <c r="C199" s="98" t="s">
        <v>57</v>
      </c>
      <c r="D199" s="99" t="s">
        <v>89</v>
      </c>
      <c r="E199" s="108" t="s">
        <v>166</v>
      </c>
      <c r="F199" s="101"/>
      <c r="G199" s="102" t="n">
        <f aca="false">H199+I199</f>
        <v>11073</v>
      </c>
      <c r="H199" s="102" t="n">
        <f aca="false">H200</f>
        <v>11073</v>
      </c>
      <c r="I199" s="102" t="n">
        <f aca="false">I200</f>
        <v>0</v>
      </c>
      <c r="J199" s="102" t="n">
        <f aca="false">J200</f>
        <v>223</v>
      </c>
      <c r="K199" s="102" t="n">
        <f aca="false">K200</f>
        <v>11296</v>
      </c>
      <c r="L199" s="102" t="n">
        <f aca="false">L200</f>
        <v>0</v>
      </c>
      <c r="M199" s="102"/>
      <c r="N199" s="102" t="n">
        <f aca="false">N200</f>
        <v>11742</v>
      </c>
      <c r="O199" s="102" t="n">
        <f aca="false">O200</f>
        <v>0</v>
      </c>
      <c r="P199" s="102" t="n">
        <f aca="false">P200</f>
        <v>0</v>
      </c>
      <c r="Q199" s="102" t="n">
        <f aca="false">Q200</f>
        <v>11742</v>
      </c>
      <c r="R199" s="102" t="n">
        <f aca="false">R200</f>
        <v>0</v>
      </c>
      <c r="S199" s="104" t="n">
        <f aca="false">S200</f>
        <v>-11742</v>
      </c>
      <c r="T199" s="104" t="n">
        <f aca="false">T200</f>
        <v>0</v>
      </c>
      <c r="U199" s="102" t="n">
        <f aca="false">U200</f>
        <v>0</v>
      </c>
      <c r="V199" s="105" t="n">
        <f aca="false">V200</f>
        <v>0</v>
      </c>
      <c r="W199" s="104" t="n">
        <f aca="false">W200</f>
        <v>0</v>
      </c>
      <c r="X199" s="104" t="n">
        <f aca="false">X200</f>
        <v>0</v>
      </c>
      <c r="Y199" s="104" t="n">
        <f aca="false">Y200</f>
        <v>0</v>
      </c>
      <c r="Z199" s="104" t="n">
        <f aca="false">Z200</f>
        <v>0</v>
      </c>
      <c r="AA199" s="104" t="n">
        <f aca="false">AA200</f>
        <v>0</v>
      </c>
      <c r="AB199" s="104" t="n">
        <f aca="false">AB200</f>
        <v>0</v>
      </c>
      <c r="AC199" s="104" t="n">
        <f aca="false">AC200</f>
        <v>0</v>
      </c>
      <c r="AD199" s="104" t="n">
        <f aca="false">AD200</f>
        <v>0</v>
      </c>
      <c r="AE199" s="104" t="n">
        <f aca="false">AE200</f>
        <v>0</v>
      </c>
      <c r="AF199" s="104"/>
      <c r="AG199" s="104" t="n">
        <f aca="false">AG200</f>
        <v>0</v>
      </c>
      <c r="AH199" s="104" t="n">
        <f aca="false">AH200</f>
        <v>0</v>
      </c>
      <c r="AI199" s="104"/>
      <c r="AJ199" s="104" t="n">
        <f aca="false">AJ200</f>
        <v>0</v>
      </c>
      <c r="AK199" s="112"/>
      <c r="AL199" s="112"/>
      <c r="AM199" s="127"/>
      <c r="AN199" s="127"/>
      <c r="AO199" s="128"/>
      <c r="AP199" s="110" t="n">
        <f aca="false">AP200</f>
        <v>17500</v>
      </c>
      <c r="AQ199" s="110" t="n">
        <f aca="false">AQ200</f>
        <v>0</v>
      </c>
      <c r="AR199" s="110" t="n">
        <f aca="false">AR200</f>
        <v>17500</v>
      </c>
      <c r="AS199" s="110" t="n">
        <f aca="false">AS200</f>
        <v>0</v>
      </c>
      <c r="AT199" s="110" t="n">
        <f aca="false">AT200</f>
        <v>17500</v>
      </c>
      <c r="AX199" s="110" t="n">
        <f aca="false">AX200</f>
        <v>17500</v>
      </c>
      <c r="AY199" s="110" t="n">
        <f aca="false">AY200</f>
        <v>17500</v>
      </c>
      <c r="AZ199" s="93"/>
      <c r="BA199" s="93"/>
      <c r="BB199" s="110" t="n">
        <f aca="false">BB200</f>
        <v>17500</v>
      </c>
      <c r="BC199" s="110" t="n">
        <f aca="false">BC200</f>
        <v>17500</v>
      </c>
    </row>
    <row r="200" customFormat="false" ht="102" hidden="false" customHeight="true" outlineLevel="0" collapsed="false">
      <c r="A200" s="141"/>
      <c r="B200" s="153" t="s">
        <v>66</v>
      </c>
      <c r="C200" s="98" t="s">
        <v>57</v>
      </c>
      <c r="D200" s="99" t="s">
        <v>89</v>
      </c>
      <c r="E200" s="108" t="s">
        <v>166</v>
      </c>
      <c r="F200" s="101" t="s">
        <v>67</v>
      </c>
      <c r="G200" s="102" t="n">
        <f aca="false">H200+I200</f>
        <v>11073</v>
      </c>
      <c r="H200" s="102" t="n">
        <v>11073</v>
      </c>
      <c r="I200" s="102" t="n">
        <v>0</v>
      </c>
      <c r="J200" s="109" t="n">
        <f aca="false">K200-G200</f>
        <v>223</v>
      </c>
      <c r="K200" s="109" t="n">
        <v>11296</v>
      </c>
      <c r="L200" s="109"/>
      <c r="M200" s="109"/>
      <c r="N200" s="102" t="n">
        <v>11742</v>
      </c>
      <c r="O200" s="103"/>
      <c r="P200" s="109"/>
      <c r="Q200" s="109" t="n">
        <f aca="false">P200+N200</f>
        <v>11742</v>
      </c>
      <c r="R200" s="109" t="n">
        <f aca="false">O200</f>
        <v>0</v>
      </c>
      <c r="S200" s="110" t="n">
        <f aca="false">T200-Q200</f>
        <v>-11742</v>
      </c>
      <c r="T200" s="110"/>
      <c r="U200" s="109" t="n">
        <f aca="false">R200</f>
        <v>0</v>
      </c>
      <c r="V200" s="111"/>
      <c r="W200" s="110"/>
      <c r="X200" s="110"/>
      <c r="Y200" s="110"/>
      <c r="Z200" s="110"/>
      <c r="AA200" s="110"/>
      <c r="AB200" s="110"/>
      <c r="AC200" s="110"/>
      <c r="AD200" s="110"/>
      <c r="AE200" s="110"/>
      <c r="AF200" s="110"/>
      <c r="AG200" s="110"/>
      <c r="AH200" s="110"/>
      <c r="AI200" s="110"/>
      <c r="AJ200" s="110"/>
      <c r="AK200" s="112"/>
      <c r="AL200" s="112"/>
      <c r="AM200" s="127"/>
      <c r="AN200" s="127"/>
      <c r="AO200" s="128"/>
      <c r="AP200" s="110" t="n">
        <f aca="false">AR200-AO200</f>
        <v>17500</v>
      </c>
      <c r="AQ200" s="109"/>
      <c r="AR200" s="110" t="n">
        <v>17500</v>
      </c>
      <c r="AS200" s="109"/>
      <c r="AT200" s="110" t="n">
        <v>17500</v>
      </c>
      <c r="AX200" s="110" t="n">
        <v>17500</v>
      </c>
      <c r="AY200" s="110" t="n">
        <v>17500</v>
      </c>
      <c r="AZ200" s="93"/>
      <c r="BA200" s="93"/>
      <c r="BB200" s="110" t="n">
        <v>17500</v>
      </c>
      <c r="BC200" s="110" t="n">
        <v>17500</v>
      </c>
    </row>
    <row r="201" s="95" customFormat="true" ht="41.25" hidden="true" customHeight="true" outlineLevel="0" collapsed="false">
      <c r="A201" s="115"/>
      <c r="B201" s="83" t="s">
        <v>167</v>
      </c>
      <c r="C201" s="84" t="s">
        <v>57</v>
      </c>
      <c r="D201" s="85" t="s">
        <v>130</v>
      </c>
      <c r="E201" s="157"/>
      <c r="F201" s="208"/>
      <c r="G201" s="88" t="n">
        <f aca="false">G202</f>
        <v>41021</v>
      </c>
      <c r="H201" s="88" t="n">
        <f aca="false">H202</f>
        <v>41021</v>
      </c>
      <c r="I201" s="88" t="n">
        <f aca="false">I202</f>
        <v>0</v>
      </c>
      <c r="J201" s="88" t="n">
        <f aca="false">J202+J204</f>
        <v>3990</v>
      </c>
      <c r="K201" s="88" t="n">
        <f aca="false">K202+K204</f>
        <v>45011</v>
      </c>
      <c r="L201" s="88" t="n">
        <f aca="false">L202+L204</f>
        <v>0</v>
      </c>
      <c r="M201" s="88"/>
      <c r="N201" s="88" t="n">
        <f aca="false">N202+N204</f>
        <v>77308</v>
      </c>
      <c r="O201" s="88" t="n">
        <f aca="false">O202+O204</f>
        <v>0</v>
      </c>
      <c r="P201" s="88" t="n">
        <f aca="false">P202+P204</f>
        <v>0</v>
      </c>
      <c r="Q201" s="88" t="n">
        <f aca="false">Q202+Q204</f>
        <v>77308</v>
      </c>
      <c r="R201" s="88" t="n">
        <f aca="false">R202+R204</f>
        <v>0</v>
      </c>
      <c r="S201" s="90" t="n">
        <f aca="false">S202+S204</f>
        <v>-77308</v>
      </c>
      <c r="T201" s="90" t="n">
        <f aca="false">T202+T204</f>
        <v>0</v>
      </c>
      <c r="U201" s="88" t="n">
        <f aca="false">U202+U204</f>
        <v>0</v>
      </c>
      <c r="V201" s="91" t="n">
        <f aca="false">V202+V204</f>
        <v>0</v>
      </c>
      <c r="W201" s="90" t="n">
        <f aca="false">W202+W204</f>
        <v>0</v>
      </c>
      <c r="X201" s="90" t="n">
        <f aca="false">X202+X204</f>
        <v>0</v>
      </c>
      <c r="Y201" s="90" t="n">
        <f aca="false">Y202+Y204</f>
        <v>0</v>
      </c>
      <c r="Z201" s="90" t="n">
        <f aca="false">Z202+Z204</f>
        <v>0</v>
      </c>
      <c r="AA201" s="90" t="n">
        <f aca="false">AA202+AA204</f>
        <v>0</v>
      </c>
      <c r="AB201" s="90" t="n">
        <f aca="false">AB202+AB204</f>
        <v>0</v>
      </c>
      <c r="AC201" s="90" t="n">
        <f aca="false">AC202+AC204</f>
        <v>0</v>
      </c>
      <c r="AD201" s="90" t="n">
        <f aca="false">AD202+AD204</f>
        <v>0</v>
      </c>
      <c r="AE201" s="90" t="n">
        <f aca="false">AE202+AE204</f>
        <v>0</v>
      </c>
      <c r="AF201" s="90"/>
      <c r="AG201" s="90" t="n">
        <f aca="false">AG202+AG204</f>
        <v>0</v>
      </c>
      <c r="AH201" s="90" t="n">
        <f aca="false">AH202+AH204</f>
        <v>0</v>
      </c>
      <c r="AI201" s="90"/>
      <c r="AJ201" s="90" t="n">
        <f aca="false">AJ202+AJ204</f>
        <v>0</v>
      </c>
      <c r="AK201" s="175"/>
      <c r="AL201" s="175"/>
      <c r="AM201" s="176"/>
      <c r="AN201" s="176"/>
      <c r="AO201" s="177"/>
      <c r="AP201" s="114" t="n">
        <f aca="false">AP202+AP204</f>
        <v>0</v>
      </c>
      <c r="AQ201" s="114" t="n">
        <f aca="false">AQ202+AQ204</f>
        <v>0</v>
      </c>
      <c r="AR201" s="114" t="n">
        <f aca="false">AR202+AR204</f>
        <v>0</v>
      </c>
      <c r="AS201" s="114" t="n">
        <f aca="false">AS202+AS204</f>
        <v>0</v>
      </c>
      <c r="AT201" s="114" t="n">
        <f aca="false">AT202+AT204</f>
        <v>0</v>
      </c>
      <c r="AU201" s="13"/>
      <c r="AV201" s="13"/>
      <c r="AW201" s="13"/>
      <c r="AX201" s="114" t="n">
        <f aca="false">AX202+AX204</f>
        <v>0</v>
      </c>
      <c r="AY201" s="114" t="n">
        <f aca="false">AY202+AY204</f>
        <v>0</v>
      </c>
      <c r="AZ201" s="93"/>
      <c r="BA201" s="93"/>
      <c r="BB201" s="114" t="n">
        <f aca="false">BB202+BB204</f>
        <v>0</v>
      </c>
      <c r="BC201" s="114" t="n">
        <f aca="false">BC202+BC204</f>
        <v>0</v>
      </c>
      <c r="BD201" s="94"/>
      <c r="BE201" s="94"/>
      <c r="BF201" s="94"/>
    </row>
    <row r="202" customFormat="false" ht="49.5" hidden="true" customHeight="true" outlineLevel="0" collapsed="false">
      <c r="A202" s="141"/>
      <c r="B202" s="97" t="s">
        <v>168</v>
      </c>
      <c r="C202" s="98" t="s">
        <v>57</v>
      </c>
      <c r="D202" s="99" t="s">
        <v>130</v>
      </c>
      <c r="E202" s="156" t="s">
        <v>137</v>
      </c>
      <c r="F202" s="101"/>
      <c r="G202" s="102" t="n">
        <f aca="false">G203</f>
        <v>41021</v>
      </c>
      <c r="H202" s="102" t="n">
        <f aca="false">H203</f>
        <v>41021</v>
      </c>
      <c r="I202" s="102" t="n">
        <f aca="false">I203</f>
        <v>0</v>
      </c>
      <c r="J202" s="102" t="n">
        <f aca="false">J203</f>
        <v>-11347</v>
      </c>
      <c r="K202" s="102" t="n">
        <f aca="false">K203</f>
        <v>29674</v>
      </c>
      <c r="L202" s="102" t="n">
        <f aca="false">L203</f>
        <v>0</v>
      </c>
      <c r="M202" s="102"/>
      <c r="N202" s="102" t="n">
        <f aca="false">N203</f>
        <v>64738</v>
      </c>
      <c r="O202" s="102" t="n">
        <f aca="false">O203</f>
        <v>0</v>
      </c>
      <c r="P202" s="102" t="n">
        <f aca="false">P203</f>
        <v>0</v>
      </c>
      <c r="Q202" s="102" t="n">
        <f aca="false">Q203</f>
        <v>64738</v>
      </c>
      <c r="R202" s="102" t="n">
        <f aca="false">R203</f>
        <v>0</v>
      </c>
      <c r="S202" s="104" t="n">
        <f aca="false">S203</f>
        <v>-64738</v>
      </c>
      <c r="T202" s="104" t="n">
        <f aca="false">T203</f>
        <v>0</v>
      </c>
      <c r="U202" s="102" t="n">
        <f aca="false">U203</f>
        <v>0</v>
      </c>
      <c r="V202" s="105" t="n">
        <f aca="false">V203</f>
        <v>0</v>
      </c>
      <c r="W202" s="104" t="n">
        <f aca="false">W203</f>
        <v>0</v>
      </c>
      <c r="X202" s="104" t="n">
        <f aca="false">X203</f>
        <v>0</v>
      </c>
      <c r="Y202" s="104" t="n">
        <f aca="false">Y203</f>
        <v>0</v>
      </c>
      <c r="Z202" s="104" t="n">
        <f aca="false">Z203</f>
        <v>0</v>
      </c>
      <c r="AA202" s="104" t="n">
        <f aca="false">AA203</f>
        <v>0</v>
      </c>
      <c r="AB202" s="104" t="n">
        <f aca="false">AB203</f>
        <v>0</v>
      </c>
      <c r="AC202" s="104" t="n">
        <f aca="false">AC203</f>
        <v>0</v>
      </c>
      <c r="AD202" s="104" t="n">
        <f aca="false">AD203</f>
        <v>0</v>
      </c>
      <c r="AE202" s="104" t="n">
        <f aca="false">AE203</f>
        <v>0</v>
      </c>
      <c r="AF202" s="104"/>
      <c r="AG202" s="104" t="n">
        <f aca="false">AG203</f>
        <v>0</v>
      </c>
      <c r="AH202" s="104" t="n">
        <f aca="false">AH203</f>
        <v>0</v>
      </c>
      <c r="AI202" s="104"/>
      <c r="AJ202" s="104" t="n">
        <f aca="false">AJ203</f>
        <v>0</v>
      </c>
      <c r="AK202" s="112"/>
      <c r="AL202" s="112"/>
      <c r="AM202" s="127"/>
      <c r="AN202" s="127"/>
      <c r="AO202" s="128"/>
      <c r="AP202" s="129"/>
      <c r="AQ202" s="130"/>
      <c r="AR202" s="129"/>
      <c r="AS202" s="130"/>
      <c r="AT202" s="129"/>
      <c r="AX202" s="129"/>
      <c r="AY202" s="129"/>
      <c r="AZ202" s="93"/>
      <c r="BA202" s="93"/>
      <c r="BB202" s="129"/>
      <c r="BC202" s="129"/>
    </row>
    <row r="203" customFormat="false" ht="99" hidden="true" customHeight="true" outlineLevel="0" collapsed="false">
      <c r="A203" s="141"/>
      <c r="B203" s="97" t="s">
        <v>138</v>
      </c>
      <c r="C203" s="98" t="s">
        <v>57</v>
      </c>
      <c r="D203" s="99" t="s">
        <v>130</v>
      </c>
      <c r="E203" s="156" t="s">
        <v>137</v>
      </c>
      <c r="F203" s="101" t="s">
        <v>139</v>
      </c>
      <c r="G203" s="102" t="n">
        <f aca="false">H203</f>
        <v>41021</v>
      </c>
      <c r="H203" s="102" t="n">
        <f aca="false">45011-3990</f>
        <v>41021</v>
      </c>
      <c r="I203" s="102"/>
      <c r="J203" s="109" t="n">
        <f aca="false">K203-G203</f>
        <v>-11347</v>
      </c>
      <c r="K203" s="109" t="n">
        <v>29674</v>
      </c>
      <c r="L203" s="109"/>
      <c r="M203" s="109"/>
      <c r="N203" s="102" t="n">
        <v>64738</v>
      </c>
      <c r="O203" s="103"/>
      <c r="P203" s="109"/>
      <c r="Q203" s="109" t="n">
        <f aca="false">P203+N203</f>
        <v>64738</v>
      </c>
      <c r="R203" s="109" t="n">
        <f aca="false">O203</f>
        <v>0</v>
      </c>
      <c r="S203" s="110" t="n">
        <f aca="false">T203-Q203</f>
        <v>-64738</v>
      </c>
      <c r="T203" s="110"/>
      <c r="U203" s="109" t="n">
        <f aca="false">R203</f>
        <v>0</v>
      </c>
      <c r="V203" s="111"/>
      <c r="W203" s="110"/>
      <c r="X203" s="110"/>
      <c r="Y203" s="110"/>
      <c r="Z203" s="110"/>
      <c r="AA203" s="110"/>
      <c r="AB203" s="110"/>
      <c r="AC203" s="110"/>
      <c r="AD203" s="110"/>
      <c r="AE203" s="110"/>
      <c r="AF203" s="110"/>
      <c r="AG203" s="110"/>
      <c r="AH203" s="110"/>
      <c r="AI203" s="110"/>
      <c r="AJ203" s="110"/>
      <c r="AK203" s="112"/>
      <c r="AL203" s="112"/>
      <c r="AM203" s="127"/>
      <c r="AN203" s="127"/>
      <c r="AO203" s="128"/>
      <c r="AP203" s="129"/>
      <c r="AQ203" s="130"/>
      <c r="AR203" s="129"/>
      <c r="AS203" s="130"/>
      <c r="AT203" s="129"/>
      <c r="AX203" s="129"/>
      <c r="AY203" s="129"/>
      <c r="AZ203" s="93"/>
      <c r="BA203" s="93"/>
      <c r="BB203" s="129"/>
      <c r="BC203" s="129"/>
    </row>
    <row r="204" customFormat="false" ht="33" hidden="true" customHeight="true" outlineLevel="0" collapsed="false">
      <c r="A204" s="141"/>
      <c r="B204" s="97" t="s">
        <v>70</v>
      </c>
      <c r="C204" s="98" t="s">
        <v>57</v>
      </c>
      <c r="D204" s="99" t="s">
        <v>130</v>
      </c>
      <c r="E204" s="152" t="s">
        <v>71</v>
      </c>
      <c r="F204" s="101"/>
      <c r="G204" s="102"/>
      <c r="H204" s="102"/>
      <c r="I204" s="102"/>
      <c r="J204" s="109" t="n">
        <f aca="false">J205</f>
        <v>15337</v>
      </c>
      <c r="K204" s="109" t="n">
        <f aca="false">K205</f>
        <v>15337</v>
      </c>
      <c r="L204" s="109" t="n">
        <f aca="false">L205</f>
        <v>0</v>
      </c>
      <c r="M204" s="109"/>
      <c r="N204" s="109" t="n">
        <f aca="false">N205</f>
        <v>12570</v>
      </c>
      <c r="O204" s="109" t="n">
        <f aca="false">O205</f>
        <v>0</v>
      </c>
      <c r="P204" s="109" t="n">
        <f aca="false">P205</f>
        <v>0</v>
      </c>
      <c r="Q204" s="109" t="n">
        <f aca="false">Q205</f>
        <v>12570</v>
      </c>
      <c r="R204" s="109" t="n">
        <f aca="false">R205</f>
        <v>0</v>
      </c>
      <c r="S204" s="110" t="n">
        <f aca="false">S205</f>
        <v>-12570</v>
      </c>
      <c r="T204" s="110" t="n">
        <f aca="false">T205</f>
        <v>0</v>
      </c>
      <c r="U204" s="109" t="n">
        <f aca="false">U205</f>
        <v>0</v>
      </c>
      <c r="V204" s="111" t="n">
        <f aca="false">V205</f>
        <v>0</v>
      </c>
      <c r="W204" s="110" t="n">
        <f aca="false">W205</f>
        <v>0</v>
      </c>
      <c r="X204" s="110" t="n">
        <f aca="false">X205</f>
        <v>0</v>
      </c>
      <c r="Y204" s="110" t="n">
        <f aca="false">Y205</f>
        <v>0</v>
      </c>
      <c r="Z204" s="110" t="n">
        <f aca="false">Z205</f>
        <v>0</v>
      </c>
      <c r="AA204" s="110" t="n">
        <f aca="false">AA205</f>
        <v>0</v>
      </c>
      <c r="AB204" s="110" t="n">
        <f aca="false">AB205</f>
        <v>0</v>
      </c>
      <c r="AC204" s="110" t="n">
        <f aca="false">AC205</f>
        <v>0</v>
      </c>
      <c r="AD204" s="110" t="n">
        <f aca="false">AD205</f>
        <v>0</v>
      </c>
      <c r="AE204" s="110" t="n">
        <f aca="false">AE205</f>
        <v>0</v>
      </c>
      <c r="AF204" s="110"/>
      <c r="AG204" s="110" t="n">
        <f aca="false">AG205</f>
        <v>0</v>
      </c>
      <c r="AH204" s="110" t="n">
        <f aca="false">AH205</f>
        <v>0</v>
      </c>
      <c r="AI204" s="110"/>
      <c r="AJ204" s="110" t="n">
        <f aca="false">AJ205</f>
        <v>0</v>
      </c>
      <c r="AK204" s="112"/>
      <c r="AL204" s="112"/>
      <c r="AM204" s="127"/>
      <c r="AN204" s="127"/>
      <c r="AO204" s="128"/>
      <c r="AP204" s="110" t="n">
        <f aca="false">AP206</f>
        <v>0</v>
      </c>
      <c r="AQ204" s="110" t="n">
        <f aca="false">AQ206</f>
        <v>0</v>
      </c>
      <c r="AR204" s="110" t="n">
        <f aca="false">AR206</f>
        <v>0</v>
      </c>
      <c r="AS204" s="110" t="n">
        <f aca="false">AS206</f>
        <v>0</v>
      </c>
      <c r="AT204" s="110" t="n">
        <f aca="false">AT206</f>
        <v>0</v>
      </c>
      <c r="AX204" s="110" t="n">
        <f aca="false">AX206</f>
        <v>0</v>
      </c>
      <c r="AY204" s="110" t="n">
        <f aca="false">AY206</f>
        <v>0</v>
      </c>
      <c r="AZ204" s="93"/>
      <c r="BA204" s="93"/>
      <c r="BB204" s="110" t="n">
        <f aca="false">BB206</f>
        <v>0</v>
      </c>
      <c r="BC204" s="110" t="n">
        <f aca="false">BC206</f>
        <v>0</v>
      </c>
    </row>
    <row r="205" customFormat="false" ht="99" hidden="true" customHeight="true" outlineLevel="0" collapsed="false">
      <c r="A205" s="141"/>
      <c r="B205" s="97" t="s">
        <v>138</v>
      </c>
      <c r="C205" s="98" t="s">
        <v>57</v>
      </c>
      <c r="D205" s="99" t="s">
        <v>130</v>
      </c>
      <c r="E205" s="152" t="s">
        <v>71</v>
      </c>
      <c r="F205" s="101" t="s">
        <v>139</v>
      </c>
      <c r="G205" s="102"/>
      <c r="H205" s="102"/>
      <c r="I205" s="102"/>
      <c r="J205" s="109" t="n">
        <f aca="false">K205-G205</f>
        <v>15337</v>
      </c>
      <c r="K205" s="109" t="n">
        <v>15337</v>
      </c>
      <c r="L205" s="109"/>
      <c r="M205" s="109"/>
      <c r="N205" s="102" t="n">
        <v>12570</v>
      </c>
      <c r="O205" s="103"/>
      <c r="P205" s="109"/>
      <c r="Q205" s="109" t="n">
        <f aca="false">P205+N205</f>
        <v>12570</v>
      </c>
      <c r="R205" s="109" t="n">
        <f aca="false">O205</f>
        <v>0</v>
      </c>
      <c r="S205" s="110" t="n">
        <f aca="false">T205-Q205</f>
        <v>-12570</v>
      </c>
      <c r="T205" s="110"/>
      <c r="U205" s="109" t="n">
        <f aca="false">R205</f>
        <v>0</v>
      </c>
      <c r="V205" s="111"/>
      <c r="W205" s="110"/>
      <c r="X205" s="110"/>
      <c r="Y205" s="110"/>
      <c r="Z205" s="110"/>
      <c r="AA205" s="110"/>
      <c r="AB205" s="110"/>
      <c r="AC205" s="110"/>
      <c r="AD205" s="110"/>
      <c r="AE205" s="110"/>
      <c r="AF205" s="110"/>
      <c r="AG205" s="110"/>
      <c r="AH205" s="110"/>
      <c r="AI205" s="110"/>
      <c r="AJ205" s="110"/>
      <c r="AK205" s="112"/>
      <c r="AL205" s="112"/>
      <c r="AM205" s="127"/>
      <c r="AN205" s="127"/>
      <c r="AO205" s="128"/>
      <c r="AP205" s="110"/>
      <c r="AQ205" s="109"/>
      <c r="AR205" s="110"/>
      <c r="AS205" s="109"/>
      <c r="AT205" s="110"/>
      <c r="AX205" s="110"/>
      <c r="AY205" s="110"/>
      <c r="AZ205" s="93"/>
      <c r="BA205" s="93"/>
      <c r="BB205" s="110"/>
      <c r="BC205" s="110"/>
    </row>
    <row r="206" customFormat="false" ht="78.75" hidden="true" customHeight="true" outlineLevel="0" collapsed="false">
      <c r="A206" s="141"/>
      <c r="B206" s="97" t="s">
        <v>169</v>
      </c>
      <c r="C206" s="101" t="s">
        <v>57</v>
      </c>
      <c r="D206" s="98" t="s">
        <v>130</v>
      </c>
      <c r="E206" s="152" t="s">
        <v>170</v>
      </c>
      <c r="F206" s="98"/>
      <c r="G206" s="102"/>
      <c r="H206" s="102"/>
      <c r="I206" s="102"/>
      <c r="J206" s="109"/>
      <c r="K206" s="109"/>
      <c r="L206" s="109"/>
      <c r="M206" s="109"/>
      <c r="N206" s="102"/>
      <c r="O206" s="103"/>
      <c r="P206" s="109"/>
      <c r="Q206" s="109"/>
      <c r="R206" s="109"/>
      <c r="S206" s="110"/>
      <c r="T206" s="110"/>
      <c r="U206" s="109"/>
      <c r="V206" s="111"/>
      <c r="W206" s="110"/>
      <c r="X206" s="110"/>
      <c r="Y206" s="110"/>
      <c r="Z206" s="110"/>
      <c r="AA206" s="110"/>
      <c r="AB206" s="110"/>
      <c r="AC206" s="110"/>
      <c r="AD206" s="110"/>
      <c r="AE206" s="110"/>
      <c r="AF206" s="110"/>
      <c r="AG206" s="110"/>
      <c r="AH206" s="110"/>
      <c r="AI206" s="110"/>
      <c r="AJ206" s="110"/>
      <c r="AK206" s="112"/>
      <c r="AL206" s="112"/>
      <c r="AM206" s="127"/>
      <c r="AN206" s="127"/>
      <c r="AO206" s="128"/>
      <c r="AP206" s="110" t="n">
        <f aca="false">AP207</f>
        <v>0</v>
      </c>
      <c r="AQ206" s="110" t="n">
        <f aca="false">AQ207</f>
        <v>0</v>
      </c>
      <c r="AR206" s="110" t="n">
        <f aca="false">AR207</f>
        <v>0</v>
      </c>
      <c r="AS206" s="110" t="n">
        <f aca="false">AS207</f>
        <v>0</v>
      </c>
      <c r="AT206" s="110" t="n">
        <f aca="false">AT207</f>
        <v>0</v>
      </c>
      <c r="AX206" s="110" t="n">
        <f aca="false">AX207</f>
        <v>0</v>
      </c>
      <c r="AY206" s="110" t="n">
        <f aca="false">AY207</f>
        <v>0</v>
      </c>
      <c r="AZ206" s="93"/>
      <c r="BA206" s="93"/>
      <c r="BB206" s="110" t="n">
        <f aca="false">BB207</f>
        <v>0</v>
      </c>
      <c r="BC206" s="110" t="n">
        <f aca="false">BC207</f>
        <v>0</v>
      </c>
    </row>
    <row r="207" customFormat="false" ht="105.75" hidden="true" customHeight="true" outlineLevel="0" collapsed="false">
      <c r="A207" s="141"/>
      <c r="B207" s="97" t="s">
        <v>171</v>
      </c>
      <c r="C207" s="101" t="s">
        <v>57</v>
      </c>
      <c r="D207" s="98" t="s">
        <v>130</v>
      </c>
      <c r="E207" s="152" t="s">
        <v>170</v>
      </c>
      <c r="F207" s="98" t="s">
        <v>139</v>
      </c>
      <c r="G207" s="102"/>
      <c r="H207" s="102"/>
      <c r="I207" s="102"/>
      <c r="J207" s="109"/>
      <c r="K207" s="109"/>
      <c r="L207" s="109"/>
      <c r="M207" s="109"/>
      <c r="N207" s="102"/>
      <c r="O207" s="103"/>
      <c r="P207" s="109"/>
      <c r="Q207" s="109"/>
      <c r="R207" s="109"/>
      <c r="S207" s="110"/>
      <c r="T207" s="110"/>
      <c r="U207" s="109"/>
      <c r="V207" s="111"/>
      <c r="W207" s="110"/>
      <c r="X207" s="110"/>
      <c r="Y207" s="110"/>
      <c r="Z207" s="110"/>
      <c r="AA207" s="110"/>
      <c r="AB207" s="110"/>
      <c r="AC207" s="110"/>
      <c r="AD207" s="110"/>
      <c r="AE207" s="110"/>
      <c r="AF207" s="110"/>
      <c r="AG207" s="110"/>
      <c r="AH207" s="110"/>
      <c r="AI207" s="110"/>
      <c r="AJ207" s="110"/>
      <c r="AK207" s="112"/>
      <c r="AL207" s="112"/>
      <c r="AM207" s="127"/>
      <c r="AN207" s="127"/>
      <c r="AO207" s="128"/>
      <c r="AP207" s="110" t="n">
        <f aca="false">AR207-AO207</f>
        <v>0</v>
      </c>
      <c r="AQ207" s="109"/>
      <c r="AR207" s="110"/>
      <c r="AS207" s="109"/>
      <c r="AT207" s="110"/>
      <c r="AX207" s="110"/>
      <c r="AY207" s="110"/>
      <c r="AZ207" s="93"/>
      <c r="BA207" s="93"/>
      <c r="BB207" s="110"/>
      <c r="BC207" s="110"/>
    </row>
    <row r="208" s="95" customFormat="true" ht="41.25" hidden="false" customHeight="true" outlineLevel="0" collapsed="false">
      <c r="A208" s="115"/>
      <c r="B208" s="83" t="s">
        <v>79</v>
      </c>
      <c r="C208" s="84" t="s">
        <v>57</v>
      </c>
      <c r="D208" s="85" t="s">
        <v>80</v>
      </c>
      <c r="E208" s="157"/>
      <c r="F208" s="87"/>
      <c r="G208" s="88" t="n">
        <f aca="false">G209</f>
        <v>1563</v>
      </c>
      <c r="H208" s="88" t="n">
        <f aca="false">H209</f>
        <v>1563</v>
      </c>
      <c r="I208" s="88" t="n">
        <f aca="false">I209</f>
        <v>0</v>
      </c>
      <c r="J208" s="88" t="n">
        <f aca="false">J209</f>
        <v>218</v>
      </c>
      <c r="K208" s="88" t="n">
        <f aca="false">K209</f>
        <v>1781</v>
      </c>
      <c r="L208" s="88" t="n">
        <f aca="false">L209</f>
        <v>0</v>
      </c>
      <c r="M208" s="88"/>
      <c r="N208" s="88" t="n">
        <f aca="false">N209</f>
        <v>1911</v>
      </c>
      <c r="O208" s="88" t="n">
        <f aca="false">O209</f>
        <v>0</v>
      </c>
      <c r="P208" s="88" t="n">
        <f aca="false">P209</f>
        <v>0</v>
      </c>
      <c r="Q208" s="88" t="n">
        <f aca="false">Q209</f>
        <v>1911</v>
      </c>
      <c r="R208" s="88" t="n">
        <f aca="false">R209</f>
        <v>0</v>
      </c>
      <c r="S208" s="90" t="n">
        <f aca="false">S209</f>
        <v>-383</v>
      </c>
      <c r="T208" s="90" t="n">
        <f aca="false">T209</f>
        <v>1528</v>
      </c>
      <c r="U208" s="88" t="n">
        <f aca="false">U209</f>
        <v>0</v>
      </c>
      <c r="V208" s="91" t="n">
        <f aca="false">V209</f>
        <v>1528</v>
      </c>
      <c r="W208" s="90" t="n">
        <f aca="false">W209</f>
        <v>0</v>
      </c>
      <c r="X208" s="90" t="n">
        <f aca="false">X209</f>
        <v>0</v>
      </c>
      <c r="Y208" s="90" t="n">
        <f aca="false">Y209</f>
        <v>1528</v>
      </c>
      <c r="Z208" s="90" t="n">
        <f aca="false">Z209</f>
        <v>1528</v>
      </c>
      <c r="AA208" s="90" t="n">
        <f aca="false">AA209</f>
        <v>0</v>
      </c>
      <c r="AB208" s="90" t="n">
        <f aca="false">AB209</f>
        <v>0</v>
      </c>
      <c r="AC208" s="90" t="n">
        <f aca="false">AC209</f>
        <v>1528</v>
      </c>
      <c r="AD208" s="90" t="n">
        <f aca="false">AD209</f>
        <v>1528</v>
      </c>
      <c r="AE208" s="90" t="n">
        <f aca="false">AE209</f>
        <v>0</v>
      </c>
      <c r="AF208" s="90"/>
      <c r="AG208" s="90" t="n">
        <f aca="false">AG209</f>
        <v>0</v>
      </c>
      <c r="AH208" s="90" t="n">
        <f aca="false">AH209</f>
        <v>1528</v>
      </c>
      <c r="AI208" s="90"/>
      <c r="AJ208" s="90" t="n">
        <f aca="false">AJ209</f>
        <v>1528</v>
      </c>
      <c r="AK208" s="92" t="n">
        <f aca="false">AK209</f>
        <v>0</v>
      </c>
      <c r="AL208" s="92" t="n">
        <f aca="false">AL209</f>
        <v>0</v>
      </c>
      <c r="AM208" s="90" t="n">
        <f aca="false">AM209</f>
        <v>1528</v>
      </c>
      <c r="AN208" s="90" t="n">
        <f aca="false">AN209</f>
        <v>0</v>
      </c>
      <c r="AO208" s="92" t="n">
        <f aca="false">AO209</f>
        <v>1528</v>
      </c>
      <c r="AP208" s="90" t="n">
        <f aca="false">AP209</f>
        <v>283</v>
      </c>
      <c r="AQ208" s="88" t="n">
        <f aca="false">AQ209</f>
        <v>0</v>
      </c>
      <c r="AR208" s="90" t="n">
        <f aca="false">AR209</f>
        <v>1811</v>
      </c>
      <c r="AS208" s="88" t="n">
        <f aca="false">AS209</f>
        <v>0</v>
      </c>
      <c r="AT208" s="90" t="n">
        <f aca="false">AT209</f>
        <v>1811</v>
      </c>
      <c r="AU208" s="13"/>
      <c r="AV208" s="13"/>
      <c r="AW208" s="13"/>
      <c r="AX208" s="90" t="n">
        <f aca="false">AX209</f>
        <v>1811</v>
      </c>
      <c r="AY208" s="90" t="n">
        <f aca="false">AY209</f>
        <v>1811</v>
      </c>
      <c r="AZ208" s="93"/>
      <c r="BA208" s="93"/>
      <c r="BB208" s="90" t="n">
        <f aca="false">BB209</f>
        <v>1811</v>
      </c>
      <c r="BC208" s="90" t="n">
        <f aca="false">BC209</f>
        <v>1811</v>
      </c>
      <c r="BD208" s="94"/>
      <c r="BE208" s="94"/>
      <c r="BF208" s="94"/>
    </row>
    <row r="209" customFormat="false" ht="39.75" hidden="false" customHeight="true" outlineLevel="0" collapsed="false">
      <c r="A209" s="141"/>
      <c r="B209" s="97" t="s">
        <v>172</v>
      </c>
      <c r="C209" s="98" t="s">
        <v>57</v>
      </c>
      <c r="D209" s="99" t="s">
        <v>80</v>
      </c>
      <c r="E209" s="156" t="s">
        <v>173</v>
      </c>
      <c r="F209" s="101"/>
      <c r="G209" s="102" t="n">
        <f aca="false">G210</f>
        <v>1563</v>
      </c>
      <c r="H209" s="102" t="n">
        <f aca="false">H210</f>
        <v>1563</v>
      </c>
      <c r="I209" s="102" t="n">
        <f aca="false">I210</f>
        <v>0</v>
      </c>
      <c r="J209" s="102" t="n">
        <f aca="false">J210</f>
        <v>218</v>
      </c>
      <c r="K209" s="102" t="n">
        <f aca="false">K210</f>
        <v>1781</v>
      </c>
      <c r="L209" s="102" t="n">
        <f aca="false">L210</f>
        <v>0</v>
      </c>
      <c r="M209" s="102"/>
      <c r="N209" s="102" t="n">
        <f aca="false">N210</f>
        <v>1911</v>
      </c>
      <c r="O209" s="102" t="n">
        <f aca="false">O210</f>
        <v>0</v>
      </c>
      <c r="P209" s="102" t="n">
        <f aca="false">P210</f>
        <v>0</v>
      </c>
      <c r="Q209" s="102" t="n">
        <f aca="false">Q210</f>
        <v>1911</v>
      </c>
      <c r="R209" s="102" t="n">
        <f aca="false">R210</f>
        <v>0</v>
      </c>
      <c r="S209" s="104" t="n">
        <f aca="false">S210</f>
        <v>-383</v>
      </c>
      <c r="T209" s="104" t="n">
        <f aca="false">T210</f>
        <v>1528</v>
      </c>
      <c r="U209" s="102" t="n">
        <f aca="false">U210</f>
        <v>0</v>
      </c>
      <c r="V209" s="105" t="n">
        <f aca="false">V210</f>
        <v>1528</v>
      </c>
      <c r="W209" s="104" t="n">
        <f aca="false">W210</f>
        <v>0</v>
      </c>
      <c r="X209" s="104" t="n">
        <f aca="false">X210</f>
        <v>0</v>
      </c>
      <c r="Y209" s="104" t="n">
        <f aca="false">Y210</f>
        <v>1528</v>
      </c>
      <c r="Z209" s="104" t="n">
        <f aca="false">Z210</f>
        <v>1528</v>
      </c>
      <c r="AA209" s="104" t="n">
        <f aca="false">AA210</f>
        <v>0</v>
      </c>
      <c r="AB209" s="104" t="n">
        <f aca="false">AB210</f>
        <v>0</v>
      </c>
      <c r="AC209" s="104" t="n">
        <f aca="false">AC210</f>
        <v>1528</v>
      </c>
      <c r="AD209" s="104" t="n">
        <f aca="false">AD210</f>
        <v>1528</v>
      </c>
      <c r="AE209" s="104" t="n">
        <f aca="false">AE210</f>
        <v>0</v>
      </c>
      <c r="AF209" s="104"/>
      <c r="AG209" s="104" t="n">
        <f aca="false">AG210</f>
        <v>0</v>
      </c>
      <c r="AH209" s="104" t="n">
        <f aca="false">AH210</f>
        <v>1528</v>
      </c>
      <c r="AI209" s="104"/>
      <c r="AJ209" s="104" t="n">
        <f aca="false">AJ210</f>
        <v>1528</v>
      </c>
      <c r="AK209" s="106" t="n">
        <f aca="false">AK210</f>
        <v>0</v>
      </c>
      <c r="AL209" s="106" t="n">
        <f aca="false">AL210</f>
        <v>0</v>
      </c>
      <c r="AM209" s="104" t="n">
        <f aca="false">AM210</f>
        <v>1528</v>
      </c>
      <c r="AN209" s="104" t="n">
        <f aca="false">AN210</f>
        <v>0</v>
      </c>
      <c r="AO209" s="106" t="n">
        <f aca="false">AO210</f>
        <v>1528</v>
      </c>
      <c r="AP209" s="104" t="n">
        <f aca="false">AP210</f>
        <v>283</v>
      </c>
      <c r="AQ209" s="102" t="n">
        <f aca="false">AQ210</f>
        <v>0</v>
      </c>
      <c r="AR209" s="104" t="n">
        <f aca="false">AR210</f>
        <v>1811</v>
      </c>
      <c r="AS209" s="102" t="n">
        <f aca="false">AS210</f>
        <v>0</v>
      </c>
      <c r="AT209" s="104" t="n">
        <f aca="false">AT210</f>
        <v>1811</v>
      </c>
      <c r="AX209" s="104" t="n">
        <f aca="false">AX210</f>
        <v>1811</v>
      </c>
      <c r="AY209" s="104" t="n">
        <f aca="false">AY210</f>
        <v>1811</v>
      </c>
      <c r="AZ209" s="93"/>
      <c r="BA209" s="93"/>
      <c r="BB209" s="104" t="n">
        <f aca="false">BB210</f>
        <v>1811</v>
      </c>
      <c r="BC209" s="104" t="n">
        <f aca="false">BC210</f>
        <v>1811</v>
      </c>
    </row>
    <row r="210" customFormat="false" ht="38.25" hidden="false" customHeight="true" outlineLevel="0" collapsed="false">
      <c r="A210" s="141"/>
      <c r="B210" s="97" t="s">
        <v>42</v>
      </c>
      <c r="C210" s="98" t="s">
        <v>57</v>
      </c>
      <c r="D210" s="99" t="s">
        <v>80</v>
      </c>
      <c r="E210" s="156" t="s">
        <v>173</v>
      </c>
      <c r="F210" s="101" t="s">
        <v>43</v>
      </c>
      <c r="G210" s="102" t="n">
        <f aca="false">H210</f>
        <v>1563</v>
      </c>
      <c r="H210" s="102" t="n">
        <v>1563</v>
      </c>
      <c r="I210" s="102"/>
      <c r="J210" s="109" t="n">
        <f aca="false">K210-G210</f>
        <v>218</v>
      </c>
      <c r="K210" s="109" t="n">
        <v>1781</v>
      </c>
      <c r="L210" s="109"/>
      <c r="M210" s="109"/>
      <c r="N210" s="102" t="n">
        <v>1911</v>
      </c>
      <c r="O210" s="103"/>
      <c r="P210" s="109"/>
      <c r="Q210" s="109" t="n">
        <f aca="false">P210+N210</f>
        <v>1911</v>
      </c>
      <c r="R210" s="109" t="n">
        <f aca="false">O210</f>
        <v>0</v>
      </c>
      <c r="S210" s="110" t="n">
        <f aca="false">T210-Q210</f>
        <v>-383</v>
      </c>
      <c r="T210" s="110" t="n">
        <v>1528</v>
      </c>
      <c r="U210" s="109" t="n">
        <f aca="false">R210</f>
        <v>0</v>
      </c>
      <c r="V210" s="111" t="n">
        <v>1528</v>
      </c>
      <c r="W210" s="110"/>
      <c r="X210" s="110"/>
      <c r="Y210" s="110" t="n">
        <f aca="false">W210+T210</f>
        <v>1528</v>
      </c>
      <c r="Z210" s="110" t="n">
        <f aca="false">X210+V210</f>
        <v>1528</v>
      </c>
      <c r="AA210" s="110"/>
      <c r="AB210" s="110"/>
      <c r="AC210" s="110" t="n">
        <f aca="false">AA210+Y210</f>
        <v>1528</v>
      </c>
      <c r="AD210" s="110" t="n">
        <f aca="false">AB210+Z210</f>
        <v>1528</v>
      </c>
      <c r="AE210" s="110"/>
      <c r="AF210" s="110"/>
      <c r="AG210" s="110"/>
      <c r="AH210" s="110" t="n">
        <f aca="false">AE210+AC210</f>
        <v>1528</v>
      </c>
      <c r="AI210" s="110"/>
      <c r="AJ210" s="110" t="n">
        <f aca="false">AG210+AD210</f>
        <v>1528</v>
      </c>
      <c r="AK210" s="112"/>
      <c r="AL210" s="112"/>
      <c r="AM210" s="110" t="n">
        <f aca="false">AK210+AH210</f>
        <v>1528</v>
      </c>
      <c r="AN210" s="110" t="n">
        <f aca="false">AI210</f>
        <v>0</v>
      </c>
      <c r="AO210" s="113" t="n">
        <f aca="false">AJ210</f>
        <v>1528</v>
      </c>
      <c r="AP210" s="110" t="n">
        <f aca="false">AR210-AO210</f>
        <v>283</v>
      </c>
      <c r="AQ210" s="109"/>
      <c r="AR210" s="110" t="n">
        <v>1811</v>
      </c>
      <c r="AS210" s="109"/>
      <c r="AT210" s="110" t="n">
        <v>1811</v>
      </c>
      <c r="AX210" s="110" t="n">
        <v>1811</v>
      </c>
      <c r="AY210" s="110" t="n">
        <v>1811</v>
      </c>
      <c r="AZ210" s="93"/>
      <c r="BA210" s="93"/>
      <c r="BB210" s="110" t="n">
        <v>1811</v>
      </c>
      <c r="BC210" s="110" t="n">
        <v>1811</v>
      </c>
    </row>
    <row r="211" s="95" customFormat="true" ht="37.5" hidden="false" customHeight="false" outlineLevel="0" collapsed="false">
      <c r="A211" s="115"/>
      <c r="B211" s="83" t="s">
        <v>174</v>
      </c>
      <c r="C211" s="84" t="s">
        <v>57</v>
      </c>
      <c r="D211" s="85" t="s">
        <v>103</v>
      </c>
      <c r="E211" s="157"/>
      <c r="F211" s="87"/>
      <c r="G211" s="88" t="n">
        <f aca="false">G212</f>
        <v>42927</v>
      </c>
      <c r="H211" s="88" t="n">
        <f aca="false">H212</f>
        <v>42927</v>
      </c>
      <c r="I211" s="88" t="n">
        <f aca="false">I212</f>
        <v>0</v>
      </c>
      <c r="J211" s="88" t="n">
        <f aca="false">J212</f>
        <v>1276</v>
      </c>
      <c r="K211" s="88" t="n">
        <f aca="false">K212</f>
        <v>44203</v>
      </c>
      <c r="L211" s="88" t="n">
        <f aca="false">L212</f>
        <v>0</v>
      </c>
      <c r="M211" s="88"/>
      <c r="N211" s="88" t="n">
        <f aca="false">N212</f>
        <v>40725</v>
      </c>
      <c r="O211" s="88" t="n">
        <f aca="false">O212</f>
        <v>0</v>
      </c>
      <c r="P211" s="88" t="n">
        <f aca="false">P212</f>
        <v>0</v>
      </c>
      <c r="Q211" s="88" t="n">
        <f aca="false">Q212</f>
        <v>40725</v>
      </c>
      <c r="R211" s="88" t="n">
        <f aca="false">R212</f>
        <v>0</v>
      </c>
      <c r="S211" s="90" t="n">
        <f aca="false">S212</f>
        <v>3743</v>
      </c>
      <c r="T211" s="90" t="n">
        <f aca="false">T212</f>
        <v>44468</v>
      </c>
      <c r="U211" s="88" t="n">
        <f aca="false">U212</f>
        <v>0</v>
      </c>
      <c r="V211" s="91" t="n">
        <f aca="false">V212</f>
        <v>39957</v>
      </c>
      <c r="W211" s="90" t="n">
        <f aca="false">W212</f>
        <v>0</v>
      </c>
      <c r="X211" s="90" t="n">
        <f aca="false">X212</f>
        <v>0</v>
      </c>
      <c r="Y211" s="90" t="n">
        <f aca="false">Y212</f>
        <v>44468</v>
      </c>
      <c r="Z211" s="90" t="n">
        <f aca="false">Z212</f>
        <v>39957</v>
      </c>
      <c r="AA211" s="90" t="n">
        <f aca="false">AA212</f>
        <v>0</v>
      </c>
      <c r="AB211" s="90" t="n">
        <f aca="false">AB212</f>
        <v>0</v>
      </c>
      <c r="AC211" s="90" t="n">
        <f aca="false">AC212</f>
        <v>44468</v>
      </c>
      <c r="AD211" s="90" t="n">
        <f aca="false">AD212</f>
        <v>39957</v>
      </c>
      <c r="AE211" s="90" t="n">
        <f aca="false">AE212</f>
        <v>0</v>
      </c>
      <c r="AF211" s="90"/>
      <c r="AG211" s="90" t="n">
        <f aca="false">AG212</f>
        <v>0</v>
      </c>
      <c r="AH211" s="90" t="n">
        <f aca="false">AH212</f>
        <v>44468</v>
      </c>
      <c r="AI211" s="90"/>
      <c r="AJ211" s="90" t="n">
        <f aca="false">AJ212</f>
        <v>39957</v>
      </c>
      <c r="AK211" s="92" t="n">
        <f aca="false">AK212</f>
        <v>0</v>
      </c>
      <c r="AL211" s="92" t="n">
        <f aca="false">AL212</f>
        <v>0</v>
      </c>
      <c r="AM211" s="90" t="n">
        <f aca="false">AM212</f>
        <v>44468</v>
      </c>
      <c r="AN211" s="90" t="n">
        <f aca="false">AN212</f>
        <v>0</v>
      </c>
      <c r="AO211" s="92" t="n">
        <f aca="false">AO212</f>
        <v>39957</v>
      </c>
      <c r="AP211" s="90" t="n">
        <f aca="false">AP212</f>
        <v>-5308</v>
      </c>
      <c r="AQ211" s="90" t="n">
        <f aca="false">AQ212</f>
        <v>0</v>
      </c>
      <c r="AR211" s="90" t="n">
        <f aca="false">AR212</f>
        <v>34649</v>
      </c>
      <c r="AS211" s="90" t="n">
        <f aca="false">AS212</f>
        <v>0</v>
      </c>
      <c r="AT211" s="90" t="n">
        <f aca="false">AT212</f>
        <v>32160</v>
      </c>
      <c r="AU211" s="13"/>
      <c r="AV211" s="13"/>
      <c r="AW211" s="13"/>
      <c r="AX211" s="90" t="n">
        <f aca="false">AX212</f>
        <v>34649</v>
      </c>
      <c r="AY211" s="90" t="n">
        <f aca="false">AY212</f>
        <v>32160</v>
      </c>
      <c r="AZ211" s="93"/>
      <c r="BA211" s="93"/>
      <c r="BB211" s="90" t="n">
        <f aca="false">BB212</f>
        <v>34649</v>
      </c>
      <c r="BC211" s="90" t="n">
        <f aca="false">BC212</f>
        <v>32160</v>
      </c>
      <c r="BD211" s="94"/>
      <c r="BE211" s="94"/>
      <c r="BF211" s="94"/>
    </row>
    <row r="212" customFormat="false" ht="93" hidden="false" customHeight="true" outlineLevel="0" collapsed="false">
      <c r="A212" s="141"/>
      <c r="B212" s="97" t="s">
        <v>40</v>
      </c>
      <c r="C212" s="209" t="s">
        <v>57</v>
      </c>
      <c r="D212" s="210" t="s">
        <v>103</v>
      </c>
      <c r="E212" s="156" t="s">
        <v>41</v>
      </c>
      <c r="F212" s="101"/>
      <c r="G212" s="102" t="n">
        <f aca="false">G213+G214</f>
        <v>42927</v>
      </c>
      <c r="H212" s="102" t="n">
        <f aca="false">H213+H214</f>
        <v>42927</v>
      </c>
      <c r="I212" s="102" t="n">
        <f aca="false">I213+I214</f>
        <v>0</v>
      </c>
      <c r="J212" s="102" t="n">
        <f aca="false">J213+J214</f>
        <v>1276</v>
      </c>
      <c r="K212" s="102" t="n">
        <f aca="false">K213+K214</f>
        <v>44203</v>
      </c>
      <c r="L212" s="102" t="n">
        <f aca="false">L214</f>
        <v>0</v>
      </c>
      <c r="M212" s="102"/>
      <c r="N212" s="102" t="n">
        <f aca="false">N214</f>
        <v>40725</v>
      </c>
      <c r="O212" s="102" t="n">
        <f aca="false">O213+O214</f>
        <v>0</v>
      </c>
      <c r="P212" s="102" t="n">
        <f aca="false">P213+P214</f>
        <v>0</v>
      </c>
      <c r="Q212" s="102" t="n">
        <f aca="false">Q213+Q214</f>
        <v>40725</v>
      </c>
      <c r="R212" s="102" t="n">
        <f aca="false">R213+R214</f>
        <v>0</v>
      </c>
      <c r="S212" s="104" t="n">
        <f aca="false">S213+S214</f>
        <v>3743</v>
      </c>
      <c r="T212" s="104" t="n">
        <f aca="false">T213+T214</f>
        <v>44468</v>
      </c>
      <c r="U212" s="102" t="n">
        <f aca="false">U213+U214</f>
        <v>0</v>
      </c>
      <c r="V212" s="105" t="n">
        <f aca="false">V213+V214</f>
        <v>39957</v>
      </c>
      <c r="W212" s="104" t="n">
        <f aca="false">W213+W214</f>
        <v>0</v>
      </c>
      <c r="X212" s="104" t="n">
        <f aca="false">X213+X214</f>
        <v>0</v>
      </c>
      <c r="Y212" s="104" t="n">
        <f aca="false">Y213+Y214</f>
        <v>44468</v>
      </c>
      <c r="Z212" s="104" t="n">
        <f aca="false">Z213+Z214</f>
        <v>39957</v>
      </c>
      <c r="AA212" s="104" t="n">
        <f aca="false">AA213+AA214</f>
        <v>0</v>
      </c>
      <c r="AB212" s="104" t="n">
        <f aca="false">AB213+AB214</f>
        <v>0</v>
      </c>
      <c r="AC212" s="104" t="n">
        <f aca="false">AC213+AC214</f>
        <v>44468</v>
      </c>
      <c r="AD212" s="104" t="n">
        <f aca="false">AD213+AD214</f>
        <v>39957</v>
      </c>
      <c r="AE212" s="104" t="n">
        <f aca="false">AE213+AE214+AE215</f>
        <v>0</v>
      </c>
      <c r="AF212" s="104"/>
      <c r="AG212" s="104" t="n">
        <f aca="false">AG213+AG214+AG215</f>
        <v>0</v>
      </c>
      <c r="AH212" s="104" t="n">
        <f aca="false">AH213+AH214+AH215</f>
        <v>44468</v>
      </c>
      <c r="AI212" s="104" t="n">
        <f aca="false">AI213+AI214+AI215</f>
        <v>0</v>
      </c>
      <c r="AJ212" s="104" t="n">
        <f aca="false">AJ213+AJ214+AJ215</f>
        <v>39957</v>
      </c>
      <c r="AK212" s="106" t="n">
        <f aca="false">AK213+AK214+AK215</f>
        <v>0</v>
      </c>
      <c r="AL212" s="106" t="n">
        <f aca="false">AL213+AL214+AL215</f>
        <v>0</v>
      </c>
      <c r="AM212" s="104" t="n">
        <f aca="false">AM213+AM214+AM215</f>
        <v>44468</v>
      </c>
      <c r="AN212" s="104" t="n">
        <f aca="false">AN213+AN214+AN215</f>
        <v>0</v>
      </c>
      <c r="AO212" s="106" t="n">
        <f aca="false">AO213+AO214+AO215</f>
        <v>39957</v>
      </c>
      <c r="AP212" s="104" t="n">
        <f aca="false">AP214+AP215</f>
        <v>-5308</v>
      </c>
      <c r="AQ212" s="104" t="n">
        <f aca="false">AQ214+AQ215</f>
        <v>0</v>
      </c>
      <c r="AR212" s="104" t="n">
        <f aca="false">AR214+AR215</f>
        <v>34649</v>
      </c>
      <c r="AS212" s="104" t="n">
        <f aca="false">AS214+AS215</f>
        <v>0</v>
      </c>
      <c r="AT212" s="104" t="n">
        <f aca="false">AT214+AT215</f>
        <v>32160</v>
      </c>
      <c r="AX212" s="104" t="n">
        <f aca="false">AX214+AX215</f>
        <v>34649</v>
      </c>
      <c r="AY212" s="104" t="n">
        <f aca="false">AY214+AY215</f>
        <v>32160</v>
      </c>
      <c r="AZ212" s="93"/>
      <c r="BA212" s="93"/>
      <c r="BB212" s="104" t="n">
        <f aca="false">BB214+BB215</f>
        <v>34649</v>
      </c>
      <c r="BC212" s="104" t="n">
        <f aca="false">BC214+BC215</f>
        <v>32160</v>
      </c>
    </row>
    <row r="213" customFormat="false" ht="66" hidden="true" customHeight="true" outlineLevel="0" collapsed="false">
      <c r="A213" s="141"/>
      <c r="B213" s="97" t="s">
        <v>50</v>
      </c>
      <c r="C213" s="209" t="s">
        <v>57</v>
      </c>
      <c r="D213" s="210" t="s">
        <v>103</v>
      </c>
      <c r="E213" s="156" t="s">
        <v>41</v>
      </c>
      <c r="F213" s="101" t="s">
        <v>51</v>
      </c>
      <c r="G213" s="102" t="n">
        <v>42927</v>
      </c>
      <c r="H213" s="102"/>
      <c r="I213" s="102"/>
      <c r="J213" s="102" t="n">
        <f aca="false">K213-G213</f>
        <v>-42927</v>
      </c>
      <c r="K213" s="102"/>
      <c r="L213" s="102"/>
      <c r="M213" s="102"/>
      <c r="N213" s="102"/>
      <c r="O213" s="103"/>
      <c r="P213" s="109"/>
      <c r="Q213" s="109" t="n">
        <f aca="false">P213+N213</f>
        <v>0</v>
      </c>
      <c r="R213" s="109" t="n">
        <f aca="false">O213</f>
        <v>0</v>
      </c>
      <c r="S213" s="110"/>
      <c r="T213" s="110" t="n">
        <f aca="false">Q213</f>
        <v>0</v>
      </c>
      <c r="U213" s="109" t="n">
        <f aca="false">R213</f>
        <v>0</v>
      </c>
      <c r="V213" s="111" t="n">
        <f aca="false">S213</f>
        <v>0</v>
      </c>
      <c r="W213" s="110" t="n">
        <f aca="false">T213</f>
        <v>0</v>
      </c>
      <c r="X213" s="110" t="n">
        <f aca="false">U213</f>
        <v>0</v>
      </c>
      <c r="Y213" s="110" t="n">
        <f aca="false">V213</f>
        <v>0</v>
      </c>
      <c r="Z213" s="110" t="n">
        <f aca="false">W213</f>
        <v>0</v>
      </c>
      <c r="AA213" s="110" t="n">
        <f aca="false">X213</f>
        <v>0</v>
      </c>
      <c r="AB213" s="110" t="n">
        <f aca="false">Y213</f>
        <v>0</v>
      </c>
      <c r="AC213" s="110" t="n">
        <f aca="false">Z213</f>
        <v>0</v>
      </c>
      <c r="AD213" s="110" t="n">
        <f aca="false">AA213</f>
        <v>0</v>
      </c>
      <c r="AE213" s="110" t="n">
        <f aca="false">AB213</f>
        <v>0</v>
      </c>
      <c r="AF213" s="110"/>
      <c r="AG213" s="110" t="n">
        <f aca="false">AC213</f>
        <v>0</v>
      </c>
      <c r="AH213" s="110" t="n">
        <f aca="false">AD213</f>
        <v>0</v>
      </c>
      <c r="AI213" s="110"/>
      <c r="AJ213" s="110" t="n">
        <f aca="false">AE213</f>
        <v>0</v>
      </c>
      <c r="AK213" s="112"/>
      <c r="AL213" s="112"/>
      <c r="AM213" s="161"/>
      <c r="AN213" s="161"/>
      <c r="AO213" s="162"/>
      <c r="AP213" s="110"/>
      <c r="AQ213" s="109"/>
      <c r="AR213" s="110"/>
      <c r="AS213" s="109"/>
      <c r="AT213" s="110"/>
      <c r="AX213" s="110"/>
      <c r="AY213" s="110"/>
      <c r="AZ213" s="93"/>
      <c r="BA213" s="93"/>
      <c r="BB213" s="110"/>
      <c r="BC213" s="110"/>
    </row>
    <row r="214" customFormat="false" ht="37.5" hidden="true" customHeight="true" outlineLevel="0" collapsed="false">
      <c r="A214" s="141"/>
      <c r="B214" s="97" t="s">
        <v>152</v>
      </c>
      <c r="C214" s="209" t="s">
        <v>57</v>
      </c>
      <c r="D214" s="210" t="s">
        <v>103</v>
      </c>
      <c r="E214" s="156" t="s">
        <v>41</v>
      </c>
      <c r="F214" s="101" t="s">
        <v>153</v>
      </c>
      <c r="G214" s="102"/>
      <c r="H214" s="102" t="n">
        <v>42927</v>
      </c>
      <c r="I214" s="102"/>
      <c r="J214" s="109" t="n">
        <f aca="false">K214-G214</f>
        <v>44203</v>
      </c>
      <c r="K214" s="109" t="n">
        <v>44203</v>
      </c>
      <c r="L214" s="109"/>
      <c r="M214" s="109"/>
      <c r="N214" s="102" t="n">
        <v>40725</v>
      </c>
      <c r="O214" s="103"/>
      <c r="P214" s="109"/>
      <c r="Q214" s="109" t="n">
        <f aca="false">P214+N214</f>
        <v>40725</v>
      </c>
      <c r="R214" s="109" t="n">
        <f aca="false">O214</f>
        <v>0</v>
      </c>
      <c r="S214" s="110" t="n">
        <f aca="false">T214-Q214</f>
        <v>3743</v>
      </c>
      <c r="T214" s="110" t="n">
        <v>44468</v>
      </c>
      <c r="U214" s="109" t="n">
        <f aca="false">R214</f>
        <v>0</v>
      </c>
      <c r="V214" s="111" t="n">
        <v>39957</v>
      </c>
      <c r="W214" s="110"/>
      <c r="X214" s="110"/>
      <c r="Y214" s="110" t="n">
        <f aca="false">W214+T214</f>
        <v>44468</v>
      </c>
      <c r="Z214" s="110" t="n">
        <f aca="false">X214+V214</f>
        <v>39957</v>
      </c>
      <c r="AA214" s="110"/>
      <c r="AB214" s="110"/>
      <c r="AC214" s="110" t="n">
        <f aca="false">AA214+Y214</f>
        <v>44468</v>
      </c>
      <c r="AD214" s="110" t="n">
        <f aca="false">AB214+Z214</f>
        <v>39957</v>
      </c>
      <c r="AE214" s="110" t="n">
        <v>-44468</v>
      </c>
      <c r="AF214" s="110"/>
      <c r="AG214" s="110" t="n">
        <v>-39957</v>
      </c>
      <c r="AH214" s="110" t="n">
        <f aca="false">AE214+AC214</f>
        <v>0</v>
      </c>
      <c r="AI214" s="110"/>
      <c r="AJ214" s="110" t="n">
        <f aca="false">AG214+AD214</f>
        <v>0</v>
      </c>
      <c r="AK214" s="112"/>
      <c r="AL214" s="112"/>
      <c r="AM214" s="161"/>
      <c r="AN214" s="161"/>
      <c r="AO214" s="162"/>
      <c r="AP214" s="110" t="n">
        <f aca="false">AR214-AO214</f>
        <v>0</v>
      </c>
      <c r="AQ214" s="109"/>
      <c r="AR214" s="110"/>
      <c r="AS214" s="109"/>
      <c r="AT214" s="110"/>
      <c r="AX214" s="110"/>
      <c r="AY214" s="110"/>
      <c r="AZ214" s="93"/>
      <c r="BA214" s="93"/>
      <c r="BB214" s="110"/>
      <c r="BC214" s="110"/>
    </row>
    <row r="215" customFormat="false" ht="18.75" hidden="false" customHeight="false" outlineLevel="0" collapsed="false">
      <c r="A215" s="141"/>
      <c r="B215" s="97" t="s">
        <v>115</v>
      </c>
      <c r="C215" s="209" t="s">
        <v>57</v>
      </c>
      <c r="D215" s="210" t="s">
        <v>103</v>
      </c>
      <c r="E215" s="156" t="s">
        <v>41</v>
      </c>
      <c r="F215" s="101" t="s">
        <v>116</v>
      </c>
      <c r="G215" s="102"/>
      <c r="H215" s="102"/>
      <c r="I215" s="102"/>
      <c r="J215" s="109"/>
      <c r="K215" s="109"/>
      <c r="L215" s="109"/>
      <c r="M215" s="109"/>
      <c r="N215" s="102"/>
      <c r="O215" s="103"/>
      <c r="P215" s="109"/>
      <c r="Q215" s="109"/>
      <c r="R215" s="109"/>
      <c r="S215" s="110"/>
      <c r="T215" s="110"/>
      <c r="U215" s="109"/>
      <c r="V215" s="111"/>
      <c r="W215" s="110"/>
      <c r="X215" s="110"/>
      <c r="Y215" s="110"/>
      <c r="Z215" s="110"/>
      <c r="AA215" s="110"/>
      <c r="AB215" s="110"/>
      <c r="AC215" s="110"/>
      <c r="AD215" s="110"/>
      <c r="AE215" s="110" t="n">
        <v>44468</v>
      </c>
      <c r="AF215" s="110"/>
      <c r="AG215" s="110" t="n">
        <v>39957</v>
      </c>
      <c r="AH215" s="110" t="n">
        <f aca="false">AE215+AC215</f>
        <v>44468</v>
      </c>
      <c r="AI215" s="110"/>
      <c r="AJ215" s="110" t="n">
        <f aca="false">AG215+AD215</f>
        <v>39957</v>
      </c>
      <c r="AK215" s="112"/>
      <c r="AL215" s="112"/>
      <c r="AM215" s="110" t="n">
        <f aca="false">AK215+AH215</f>
        <v>44468</v>
      </c>
      <c r="AN215" s="110" t="n">
        <f aca="false">AI215</f>
        <v>0</v>
      </c>
      <c r="AO215" s="113" t="n">
        <f aca="false">AJ215</f>
        <v>39957</v>
      </c>
      <c r="AP215" s="110" t="n">
        <f aca="false">AR215-AO215</f>
        <v>-5308</v>
      </c>
      <c r="AQ215" s="109"/>
      <c r="AR215" s="110" t="n">
        <v>34649</v>
      </c>
      <c r="AS215" s="109"/>
      <c r="AT215" s="110" t="n">
        <v>32160</v>
      </c>
      <c r="AX215" s="110" t="n">
        <v>34649</v>
      </c>
      <c r="AY215" s="110" t="n">
        <v>32160</v>
      </c>
      <c r="AZ215" s="93"/>
      <c r="BA215" s="93"/>
      <c r="BB215" s="110" t="n">
        <v>34649</v>
      </c>
      <c r="BC215" s="110" t="n">
        <v>32160</v>
      </c>
    </row>
    <row r="216" s="95" customFormat="true" ht="25.5" hidden="false" customHeight="true" outlineLevel="0" collapsed="false">
      <c r="A216" s="115"/>
      <c r="B216" s="83" t="s">
        <v>175</v>
      </c>
      <c r="C216" s="84" t="s">
        <v>85</v>
      </c>
      <c r="D216" s="85" t="s">
        <v>39</v>
      </c>
      <c r="E216" s="157"/>
      <c r="F216" s="208"/>
      <c r="G216" s="88" t="n">
        <f aca="false">G219</f>
        <v>208183</v>
      </c>
      <c r="H216" s="88" t="n">
        <f aca="false">H219</f>
        <v>208183</v>
      </c>
      <c r="I216" s="88" t="n">
        <f aca="false">I219</f>
        <v>0</v>
      </c>
      <c r="J216" s="88" t="n">
        <f aca="false">J219+J221</f>
        <v>100129</v>
      </c>
      <c r="K216" s="88" t="n">
        <f aca="false">K219+K221</f>
        <v>308312</v>
      </c>
      <c r="L216" s="88" t="n">
        <f aca="false">L219+L221</f>
        <v>0</v>
      </c>
      <c r="M216" s="88"/>
      <c r="N216" s="88" t="n">
        <f aca="false">N219+N221</f>
        <v>338505</v>
      </c>
      <c r="O216" s="88" t="n">
        <f aca="false">O219+O221</f>
        <v>0</v>
      </c>
      <c r="P216" s="88" t="n">
        <f aca="false">P219+P221</f>
        <v>0</v>
      </c>
      <c r="Q216" s="88" t="n">
        <f aca="false">Q219+Q221</f>
        <v>338505</v>
      </c>
      <c r="R216" s="88" t="n">
        <f aca="false">R219+R221</f>
        <v>0</v>
      </c>
      <c r="S216" s="90" t="n">
        <f aca="false">S219+S221</f>
        <v>-147111</v>
      </c>
      <c r="T216" s="90" t="n">
        <f aca="false">T219+T221</f>
        <v>191394</v>
      </c>
      <c r="U216" s="88" t="n">
        <f aca="false">U219+U221</f>
        <v>0</v>
      </c>
      <c r="V216" s="91" t="n">
        <f aca="false">V219+V221</f>
        <v>191394</v>
      </c>
      <c r="W216" s="90" t="n">
        <f aca="false">W219+W221</f>
        <v>0</v>
      </c>
      <c r="X216" s="90" t="n">
        <f aca="false">X219+X221</f>
        <v>0</v>
      </c>
      <c r="Y216" s="90" t="n">
        <f aca="false">Y219+Y221</f>
        <v>191394</v>
      </c>
      <c r="Z216" s="90" t="n">
        <f aca="false">Z219+Z221</f>
        <v>191394</v>
      </c>
      <c r="AA216" s="90" t="n">
        <f aca="false">AA219+AA221</f>
        <v>0</v>
      </c>
      <c r="AB216" s="90" t="n">
        <f aca="false">AB219+AB221</f>
        <v>0</v>
      </c>
      <c r="AC216" s="90" t="n">
        <f aca="false">AC219+AC221</f>
        <v>191394</v>
      </c>
      <c r="AD216" s="90" t="n">
        <f aca="false">AD219+AD221</f>
        <v>191394</v>
      </c>
      <c r="AE216" s="90" t="n">
        <f aca="false">AE219+AE221</f>
        <v>0</v>
      </c>
      <c r="AF216" s="90"/>
      <c r="AG216" s="90" t="n">
        <f aca="false">AG219+AG221</f>
        <v>0</v>
      </c>
      <c r="AH216" s="90" t="n">
        <f aca="false">AH219+AH221</f>
        <v>191394</v>
      </c>
      <c r="AI216" s="90"/>
      <c r="AJ216" s="90" t="n">
        <f aca="false">AJ219+AJ221</f>
        <v>191394</v>
      </c>
      <c r="AK216" s="92" t="n">
        <f aca="false">AK219+AK221</f>
        <v>0</v>
      </c>
      <c r="AL216" s="92" t="n">
        <f aca="false">AL219+AL221</f>
        <v>0</v>
      </c>
      <c r="AM216" s="90" t="n">
        <f aca="false">AM219+AM221</f>
        <v>191394</v>
      </c>
      <c r="AN216" s="90" t="n">
        <f aca="false">AN219+AN221</f>
        <v>0</v>
      </c>
      <c r="AO216" s="92" t="n">
        <f aca="false">AO219+AO221</f>
        <v>191394</v>
      </c>
      <c r="AP216" s="90" t="n">
        <f aca="false">AP219+AP221+AP217</f>
        <v>43211</v>
      </c>
      <c r="AQ216" s="90" t="n">
        <f aca="false">AQ219+AQ221+AQ217</f>
        <v>0</v>
      </c>
      <c r="AR216" s="90" t="n">
        <f aca="false">AR219+AR221+AR217</f>
        <v>234605</v>
      </c>
      <c r="AS216" s="90" t="n">
        <f aca="false">AS219+AS221+AS217</f>
        <v>0</v>
      </c>
      <c r="AT216" s="90" t="n">
        <f aca="false">AT219+AT221+AT217</f>
        <v>234605</v>
      </c>
      <c r="AU216" s="13"/>
      <c r="AV216" s="13"/>
      <c r="AW216" s="13"/>
      <c r="AX216" s="90" t="n">
        <f aca="false">AX219+AX221+AX217</f>
        <v>234605</v>
      </c>
      <c r="AY216" s="90" t="n">
        <f aca="false">AY219+AY221+AY217</f>
        <v>234605</v>
      </c>
      <c r="AZ216" s="93"/>
      <c r="BA216" s="93"/>
      <c r="BB216" s="90" t="n">
        <f aca="false">BB219+BB221+BB217</f>
        <v>234605</v>
      </c>
      <c r="BC216" s="90" t="n">
        <f aca="false">BC219+BC221+BC217</f>
        <v>234605</v>
      </c>
      <c r="BD216" s="94"/>
      <c r="BE216" s="94"/>
      <c r="BF216" s="94"/>
    </row>
    <row r="217" s="95" customFormat="true" ht="54.75" hidden="false" customHeight="true" outlineLevel="0" collapsed="false">
      <c r="A217" s="115"/>
      <c r="B217" s="97" t="s">
        <v>168</v>
      </c>
      <c r="C217" s="98" t="s">
        <v>85</v>
      </c>
      <c r="D217" s="99" t="s">
        <v>39</v>
      </c>
      <c r="E217" s="108" t="s">
        <v>137</v>
      </c>
      <c r="F217" s="101"/>
      <c r="G217" s="88"/>
      <c r="H217" s="88"/>
      <c r="I217" s="88"/>
      <c r="J217" s="88"/>
      <c r="K217" s="88"/>
      <c r="L217" s="88"/>
      <c r="M217" s="88"/>
      <c r="N217" s="88"/>
      <c r="O217" s="88"/>
      <c r="P217" s="88"/>
      <c r="Q217" s="88"/>
      <c r="R217" s="88"/>
      <c r="S217" s="90"/>
      <c r="T217" s="90"/>
      <c r="U217" s="88"/>
      <c r="V217" s="91"/>
      <c r="W217" s="90"/>
      <c r="X217" s="90"/>
      <c r="Y217" s="90"/>
      <c r="Z217" s="90"/>
      <c r="AA217" s="90"/>
      <c r="AB217" s="90"/>
      <c r="AC217" s="90"/>
      <c r="AD217" s="90"/>
      <c r="AE217" s="90"/>
      <c r="AF217" s="90"/>
      <c r="AG217" s="90"/>
      <c r="AH217" s="90"/>
      <c r="AI217" s="90"/>
      <c r="AJ217" s="90"/>
      <c r="AK217" s="92"/>
      <c r="AL217" s="92"/>
      <c r="AM217" s="90"/>
      <c r="AN217" s="90"/>
      <c r="AO217" s="92"/>
      <c r="AP217" s="104" t="n">
        <f aca="false">AP218</f>
        <v>16864</v>
      </c>
      <c r="AQ217" s="104" t="n">
        <f aca="false">AQ218</f>
        <v>0</v>
      </c>
      <c r="AR217" s="104" t="n">
        <f aca="false">AR218</f>
        <v>16864</v>
      </c>
      <c r="AS217" s="104" t="n">
        <f aca="false">AS218</f>
        <v>0</v>
      </c>
      <c r="AT217" s="104" t="n">
        <f aca="false">AT218</f>
        <v>16864</v>
      </c>
      <c r="AU217" s="13"/>
      <c r="AV217" s="13"/>
      <c r="AW217" s="13"/>
      <c r="AX217" s="104" t="n">
        <f aca="false">AX218</f>
        <v>16864</v>
      </c>
      <c r="AY217" s="104" t="n">
        <f aca="false">AY218</f>
        <v>16864</v>
      </c>
      <c r="AZ217" s="93"/>
      <c r="BA217" s="93"/>
      <c r="BB217" s="104" t="n">
        <f aca="false">BB218</f>
        <v>16864</v>
      </c>
      <c r="BC217" s="104" t="n">
        <f aca="false">BC218</f>
        <v>16864</v>
      </c>
      <c r="BD217" s="94"/>
      <c r="BE217" s="94"/>
      <c r="BF217" s="94"/>
    </row>
    <row r="218" s="95" customFormat="true" ht="103.5" hidden="false" customHeight="true" outlineLevel="0" collapsed="false">
      <c r="A218" s="115"/>
      <c r="B218" s="97" t="s">
        <v>138</v>
      </c>
      <c r="C218" s="98" t="s">
        <v>85</v>
      </c>
      <c r="D218" s="99" t="s">
        <v>39</v>
      </c>
      <c r="E218" s="108" t="s">
        <v>137</v>
      </c>
      <c r="F218" s="101" t="s">
        <v>139</v>
      </c>
      <c r="G218" s="88"/>
      <c r="H218" s="88"/>
      <c r="I218" s="88"/>
      <c r="J218" s="88"/>
      <c r="K218" s="88"/>
      <c r="L218" s="88"/>
      <c r="M218" s="88"/>
      <c r="N218" s="88"/>
      <c r="O218" s="88"/>
      <c r="P218" s="88"/>
      <c r="Q218" s="88"/>
      <c r="R218" s="88"/>
      <c r="S218" s="90"/>
      <c r="T218" s="90"/>
      <c r="U218" s="88"/>
      <c r="V218" s="91"/>
      <c r="W218" s="90"/>
      <c r="X218" s="90"/>
      <c r="Y218" s="90"/>
      <c r="Z218" s="90"/>
      <c r="AA218" s="90"/>
      <c r="AB218" s="90"/>
      <c r="AC218" s="90"/>
      <c r="AD218" s="90"/>
      <c r="AE218" s="90"/>
      <c r="AF218" s="90"/>
      <c r="AG218" s="90"/>
      <c r="AH218" s="90"/>
      <c r="AI218" s="90"/>
      <c r="AJ218" s="90"/>
      <c r="AK218" s="92"/>
      <c r="AL218" s="92"/>
      <c r="AM218" s="90"/>
      <c r="AN218" s="90"/>
      <c r="AO218" s="92"/>
      <c r="AP218" s="110" t="n">
        <f aca="false">AR218-AO218</f>
        <v>16864</v>
      </c>
      <c r="AQ218" s="102"/>
      <c r="AR218" s="104" t="n">
        <v>16864</v>
      </c>
      <c r="AS218" s="102"/>
      <c r="AT218" s="104" t="n">
        <v>16864</v>
      </c>
      <c r="AU218" s="13"/>
      <c r="AV218" s="13"/>
      <c r="AW218" s="13"/>
      <c r="AX218" s="104" t="n">
        <v>16864</v>
      </c>
      <c r="AY218" s="104" t="n">
        <v>16864</v>
      </c>
      <c r="AZ218" s="93"/>
      <c r="BA218" s="93"/>
      <c r="BB218" s="104" t="n">
        <v>16864</v>
      </c>
      <c r="BC218" s="104" t="n">
        <v>16864</v>
      </c>
      <c r="BD218" s="94"/>
      <c r="BE218" s="94"/>
      <c r="BF218" s="94"/>
    </row>
    <row r="219" customFormat="false" ht="16.5" hidden="false" customHeight="false" outlineLevel="0" collapsed="false">
      <c r="A219" s="141"/>
      <c r="B219" s="97" t="s">
        <v>175</v>
      </c>
      <c r="C219" s="98" t="s">
        <v>85</v>
      </c>
      <c r="D219" s="99" t="s">
        <v>39</v>
      </c>
      <c r="E219" s="156" t="s">
        <v>176</v>
      </c>
      <c r="F219" s="101"/>
      <c r="G219" s="102" t="n">
        <f aca="false">G220</f>
        <v>208183</v>
      </c>
      <c r="H219" s="102" t="n">
        <f aca="false">H220</f>
        <v>208183</v>
      </c>
      <c r="I219" s="102" t="n">
        <f aca="false">I220</f>
        <v>0</v>
      </c>
      <c r="J219" s="102" t="n">
        <f aca="false">J220</f>
        <v>95573</v>
      </c>
      <c r="K219" s="102" t="n">
        <f aca="false">K220</f>
        <v>303756</v>
      </c>
      <c r="L219" s="102" t="n">
        <f aca="false">L220</f>
        <v>0</v>
      </c>
      <c r="M219" s="102"/>
      <c r="N219" s="102" t="n">
        <f aca="false">N220</f>
        <v>333618</v>
      </c>
      <c r="O219" s="102" t="n">
        <f aca="false">O220</f>
        <v>0</v>
      </c>
      <c r="P219" s="102" t="n">
        <f aca="false">P220</f>
        <v>0</v>
      </c>
      <c r="Q219" s="102" t="n">
        <f aca="false">Q220</f>
        <v>333618</v>
      </c>
      <c r="R219" s="102" t="n">
        <f aca="false">R220</f>
        <v>0</v>
      </c>
      <c r="S219" s="104" t="n">
        <f aca="false">S220</f>
        <v>-142224</v>
      </c>
      <c r="T219" s="104" t="n">
        <f aca="false">T220</f>
        <v>191394</v>
      </c>
      <c r="U219" s="102" t="n">
        <f aca="false">U220</f>
        <v>0</v>
      </c>
      <c r="V219" s="105" t="n">
        <f aca="false">V220</f>
        <v>191394</v>
      </c>
      <c r="W219" s="104" t="n">
        <f aca="false">W220</f>
        <v>0</v>
      </c>
      <c r="X219" s="104" t="n">
        <f aca="false">X220</f>
        <v>0</v>
      </c>
      <c r="Y219" s="104" t="n">
        <f aca="false">Y220</f>
        <v>191394</v>
      </c>
      <c r="Z219" s="104" t="n">
        <f aca="false">Z220</f>
        <v>191394</v>
      </c>
      <c r="AA219" s="104" t="n">
        <f aca="false">AA220</f>
        <v>0</v>
      </c>
      <c r="AB219" s="104" t="n">
        <f aca="false">AB220</f>
        <v>0</v>
      </c>
      <c r="AC219" s="104" t="n">
        <f aca="false">AC220</f>
        <v>191394</v>
      </c>
      <c r="AD219" s="104" t="n">
        <f aca="false">AD220</f>
        <v>191394</v>
      </c>
      <c r="AE219" s="104" t="n">
        <f aca="false">AE220</f>
        <v>0</v>
      </c>
      <c r="AF219" s="104"/>
      <c r="AG219" s="104" t="n">
        <f aca="false">AG220</f>
        <v>0</v>
      </c>
      <c r="AH219" s="104" t="n">
        <f aca="false">AH220</f>
        <v>191394</v>
      </c>
      <c r="AI219" s="104"/>
      <c r="AJ219" s="104" t="n">
        <f aca="false">AJ220</f>
        <v>191394</v>
      </c>
      <c r="AK219" s="106" t="n">
        <f aca="false">AK220</f>
        <v>0</v>
      </c>
      <c r="AL219" s="106" t="n">
        <f aca="false">AL220</f>
        <v>0</v>
      </c>
      <c r="AM219" s="104" t="n">
        <f aca="false">AM220</f>
        <v>191394</v>
      </c>
      <c r="AN219" s="104" t="n">
        <f aca="false">AN220</f>
        <v>0</v>
      </c>
      <c r="AO219" s="106" t="n">
        <f aca="false">AO220</f>
        <v>191394</v>
      </c>
      <c r="AP219" s="104" t="n">
        <f aca="false">AP220</f>
        <v>26347</v>
      </c>
      <c r="AQ219" s="102" t="n">
        <f aca="false">AQ220</f>
        <v>0</v>
      </c>
      <c r="AR219" s="104" t="n">
        <f aca="false">AR220</f>
        <v>217741</v>
      </c>
      <c r="AS219" s="102" t="n">
        <f aca="false">AS220</f>
        <v>0</v>
      </c>
      <c r="AT219" s="104" t="n">
        <f aca="false">AT220</f>
        <v>217741</v>
      </c>
      <c r="AX219" s="104" t="n">
        <f aca="false">AX220</f>
        <v>217741</v>
      </c>
      <c r="AY219" s="104" t="n">
        <f aca="false">AY220</f>
        <v>217741</v>
      </c>
      <c r="AZ219" s="93"/>
      <c r="BA219" s="93"/>
      <c r="BB219" s="104" t="n">
        <f aca="false">BB220</f>
        <v>217741</v>
      </c>
      <c r="BC219" s="104" t="n">
        <f aca="false">BC220</f>
        <v>217741</v>
      </c>
    </row>
    <row r="220" customFormat="false" ht="66" hidden="false" customHeight="false" outlineLevel="0" collapsed="false">
      <c r="A220" s="141"/>
      <c r="B220" s="153" t="s">
        <v>50</v>
      </c>
      <c r="C220" s="98" t="s">
        <v>85</v>
      </c>
      <c r="D220" s="99" t="s">
        <v>39</v>
      </c>
      <c r="E220" s="156" t="s">
        <v>176</v>
      </c>
      <c r="F220" s="101" t="s">
        <v>51</v>
      </c>
      <c r="G220" s="102" t="n">
        <f aca="false">H220</f>
        <v>208183</v>
      </c>
      <c r="H220" s="102" t="n">
        <f aca="false">204193+3990</f>
        <v>208183</v>
      </c>
      <c r="I220" s="102"/>
      <c r="J220" s="109" t="n">
        <f aca="false">K220-G220</f>
        <v>95573</v>
      </c>
      <c r="K220" s="109" t="n">
        <v>303756</v>
      </c>
      <c r="L220" s="109"/>
      <c r="M220" s="109"/>
      <c r="N220" s="102" t="n">
        <v>333618</v>
      </c>
      <c r="O220" s="103"/>
      <c r="P220" s="109"/>
      <c r="Q220" s="109" t="n">
        <f aca="false">P220+N220</f>
        <v>333618</v>
      </c>
      <c r="R220" s="109" t="n">
        <f aca="false">O220</f>
        <v>0</v>
      </c>
      <c r="S220" s="110" t="n">
        <f aca="false">T220-Q220</f>
        <v>-142224</v>
      </c>
      <c r="T220" s="110" t="n">
        <v>191394</v>
      </c>
      <c r="U220" s="109" t="n">
        <f aca="false">R220</f>
        <v>0</v>
      </c>
      <c r="V220" s="111" t="n">
        <v>191394</v>
      </c>
      <c r="W220" s="110"/>
      <c r="X220" s="110"/>
      <c r="Y220" s="110" t="n">
        <f aca="false">W220+T220</f>
        <v>191394</v>
      </c>
      <c r="Z220" s="110" t="n">
        <f aca="false">X220+V220</f>
        <v>191394</v>
      </c>
      <c r="AA220" s="110"/>
      <c r="AB220" s="110"/>
      <c r="AC220" s="110" t="n">
        <f aca="false">AA220+Y220</f>
        <v>191394</v>
      </c>
      <c r="AD220" s="110" t="n">
        <f aca="false">AB220+Z220</f>
        <v>191394</v>
      </c>
      <c r="AE220" s="110"/>
      <c r="AF220" s="110"/>
      <c r="AG220" s="110"/>
      <c r="AH220" s="110" t="n">
        <f aca="false">AE220+AC220</f>
        <v>191394</v>
      </c>
      <c r="AI220" s="110"/>
      <c r="AJ220" s="110" t="n">
        <f aca="false">AG220+AD220</f>
        <v>191394</v>
      </c>
      <c r="AK220" s="112"/>
      <c r="AL220" s="112"/>
      <c r="AM220" s="110" t="n">
        <f aca="false">AK220+AH220</f>
        <v>191394</v>
      </c>
      <c r="AN220" s="110" t="n">
        <f aca="false">AI220</f>
        <v>0</v>
      </c>
      <c r="AO220" s="113" t="n">
        <f aca="false">AJ220</f>
        <v>191394</v>
      </c>
      <c r="AP220" s="110" t="n">
        <f aca="false">AR220-AO220</f>
        <v>26347</v>
      </c>
      <c r="AQ220" s="109"/>
      <c r="AR220" s="110" t="n">
        <v>217741</v>
      </c>
      <c r="AS220" s="109"/>
      <c r="AT220" s="110" t="n">
        <v>217741</v>
      </c>
      <c r="AX220" s="110" t="n">
        <v>217741</v>
      </c>
      <c r="AY220" s="110" t="n">
        <v>217741</v>
      </c>
      <c r="AZ220" s="93"/>
      <c r="BA220" s="93"/>
      <c r="BB220" s="110" t="n">
        <v>217741</v>
      </c>
      <c r="BC220" s="110" t="n">
        <v>217741</v>
      </c>
    </row>
    <row r="221" customFormat="false" ht="33" hidden="true" customHeight="true" outlineLevel="0" collapsed="false">
      <c r="A221" s="141"/>
      <c r="B221" s="97" t="s">
        <v>70</v>
      </c>
      <c r="C221" s="98" t="s">
        <v>85</v>
      </c>
      <c r="D221" s="99" t="s">
        <v>39</v>
      </c>
      <c r="E221" s="152" t="s">
        <v>71</v>
      </c>
      <c r="F221" s="101"/>
      <c r="G221" s="102"/>
      <c r="H221" s="102"/>
      <c r="I221" s="102"/>
      <c r="J221" s="109" t="n">
        <f aca="false">J222</f>
        <v>4556</v>
      </c>
      <c r="K221" s="109" t="n">
        <f aca="false">K222</f>
        <v>4556</v>
      </c>
      <c r="L221" s="109" t="n">
        <f aca="false">L222</f>
        <v>0</v>
      </c>
      <c r="M221" s="109"/>
      <c r="N221" s="109" t="n">
        <f aca="false">N222</f>
        <v>4887</v>
      </c>
      <c r="O221" s="109" t="n">
        <f aca="false">O222</f>
        <v>0</v>
      </c>
      <c r="P221" s="109" t="n">
        <f aca="false">P222</f>
        <v>0</v>
      </c>
      <c r="Q221" s="109" t="n">
        <f aca="false">Q222</f>
        <v>4887</v>
      </c>
      <c r="R221" s="109" t="n">
        <f aca="false">R222</f>
        <v>0</v>
      </c>
      <c r="S221" s="110" t="n">
        <f aca="false">S222</f>
        <v>-4887</v>
      </c>
      <c r="T221" s="110" t="n">
        <f aca="false">T222</f>
        <v>0</v>
      </c>
      <c r="U221" s="109" t="n">
        <f aca="false">U222</f>
        <v>0</v>
      </c>
      <c r="V221" s="111" t="n">
        <f aca="false">V222</f>
        <v>0</v>
      </c>
      <c r="W221" s="110" t="n">
        <f aca="false">W222</f>
        <v>0</v>
      </c>
      <c r="X221" s="110" t="n">
        <f aca="false">X222</f>
        <v>0</v>
      </c>
      <c r="Y221" s="110" t="n">
        <f aca="false">Y222</f>
        <v>0</v>
      </c>
      <c r="Z221" s="110" t="n">
        <f aca="false">Z222</f>
        <v>0</v>
      </c>
      <c r="AA221" s="110" t="n">
        <f aca="false">AA222</f>
        <v>0</v>
      </c>
      <c r="AB221" s="110" t="n">
        <f aca="false">AB222</f>
        <v>0</v>
      </c>
      <c r="AC221" s="110" t="n">
        <f aca="false">AC222</f>
        <v>0</v>
      </c>
      <c r="AD221" s="110" t="n">
        <f aca="false">AD222</f>
        <v>0</v>
      </c>
      <c r="AE221" s="110" t="n">
        <f aca="false">AE222</f>
        <v>0</v>
      </c>
      <c r="AF221" s="110"/>
      <c r="AG221" s="110" t="n">
        <f aca="false">AG222</f>
        <v>0</v>
      </c>
      <c r="AH221" s="110" t="n">
        <f aca="false">AH222</f>
        <v>0</v>
      </c>
      <c r="AI221" s="110"/>
      <c r="AJ221" s="110" t="n">
        <f aca="false">AJ222</f>
        <v>0</v>
      </c>
      <c r="AK221" s="112"/>
      <c r="AL221" s="112"/>
      <c r="AM221" s="127"/>
      <c r="AN221" s="127"/>
      <c r="AO221" s="128"/>
      <c r="AP221" s="129"/>
      <c r="AQ221" s="130"/>
      <c r="AR221" s="129"/>
      <c r="AS221" s="130"/>
      <c r="AT221" s="129"/>
      <c r="AX221" s="129"/>
      <c r="AY221" s="129"/>
      <c r="AZ221" s="93"/>
      <c r="BA221" s="93"/>
      <c r="BB221" s="129"/>
      <c r="BC221" s="129"/>
    </row>
    <row r="222" customFormat="false" ht="66" hidden="true" customHeight="true" outlineLevel="0" collapsed="false">
      <c r="A222" s="141"/>
      <c r="B222" s="97" t="s">
        <v>50</v>
      </c>
      <c r="C222" s="98" t="s">
        <v>85</v>
      </c>
      <c r="D222" s="99" t="s">
        <v>39</v>
      </c>
      <c r="E222" s="152" t="s">
        <v>71</v>
      </c>
      <c r="F222" s="101" t="s">
        <v>51</v>
      </c>
      <c r="G222" s="102"/>
      <c r="H222" s="102"/>
      <c r="I222" s="102"/>
      <c r="J222" s="109" t="n">
        <f aca="false">K222-G222</f>
        <v>4556</v>
      </c>
      <c r="K222" s="109" t="n">
        <v>4556</v>
      </c>
      <c r="L222" s="109"/>
      <c r="M222" s="109"/>
      <c r="N222" s="102" t="n">
        <v>4887</v>
      </c>
      <c r="O222" s="103"/>
      <c r="P222" s="109"/>
      <c r="Q222" s="109" t="n">
        <f aca="false">P222+N222</f>
        <v>4887</v>
      </c>
      <c r="R222" s="109" t="n">
        <f aca="false">O222</f>
        <v>0</v>
      </c>
      <c r="S222" s="110" t="n">
        <f aca="false">T222-Q222</f>
        <v>-4887</v>
      </c>
      <c r="T222" s="110"/>
      <c r="U222" s="109" t="n">
        <f aca="false">R222</f>
        <v>0</v>
      </c>
      <c r="V222" s="111"/>
      <c r="W222" s="110"/>
      <c r="X222" s="110"/>
      <c r="Y222" s="110"/>
      <c r="Z222" s="110"/>
      <c r="AA222" s="110"/>
      <c r="AB222" s="110"/>
      <c r="AC222" s="110"/>
      <c r="AD222" s="110"/>
      <c r="AE222" s="110"/>
      <c r="AF222" s="110"/>
      <c r="AG222" s="110"/>
      <c r="AH222" s="110"/>
      <c r="AI222" s="110"/>
      <c r="AJ222" s="110"/>
      <c r="AK222" s="112"/>
      <c r="AL222" s="112"/>
      <c r="AM222" s="127"/>
      <c r="AN222" s="127"/>
      <c r="AO222" s="128"/>
      <c r="AP222" s="129"/>
      <c r="AQ222" s="130"/>
      <c r="AR222" s="129"/>
      <c r="AS222" s="130"/>
      <c r="AT222" s="129"/>
      <c r="AX222" s="129"/>
      <c r="AY222" s="129"/>
      <c r="AZ222" s="93"/>
      <c r="BA222" s="93"/>
      <c r="BB222" s="129"/>
      <c r="BC222" s="129"/>
    </row>
    <row r="223" customFormat="false" ht="56.25" hidden="false" customHeight="false" outlineLevel="0" collapsed="false">
      <c r="A223" s="141"/>
      <c r="B223" s="187" t="s">
        <v>177</v>
      </c>
      <c r="C223" s="84" t="s">
        <v>85</v>
      </c>
      <c r="D223" s="85" t="s">
        <v>85</v>
      </c>
      <c r="E223" s="157"/>
      <c r="F223" s="87"/>
      <c r="G223" s="88" t="n">
        <f aca="false">G224</f>
        <v>0</v>
      </c>
      <c r="H223" s="88" t="n">
        <f aca="false">H224</f>
        <v>0</v>
      </c>
      <c r="I223" s="88" t="n">
        <f aca="false">I224</f>
        <v>0</v>
      </c>
      <c r="J223" s="88" t="n">
        <f aca="false">J224</f>
        <v>19253</v>
      </c>
      <c r="K223" s="88" t="n">
        <f aca="false">K224</f>
        <v>19253</v>
      </c>
      <c r="L223" s="88" t="n">
        <f aca="false">L224</f>
        <v>0</v>
      </c>
      <c r="M223" s="88"/>
      <c r="N223" s="88" t="n">
        <f aca="false">N224</f>
        <v>20897</v>
      </c>
      <c r="O223" s="88" t="n">
        <f aca="false">O224</f>
        <v>0</v>
      </c>
      <c r="P223" s="88" t="n">
        <f aca="false">P224</f>
        <v>0</v>
      </c>
      <c r="Q223" s="88" t="n">
        <f aca="false">Q224</f>
        <v>20897</v>
      </c>
      <c r="R223" s="88" t="n">
        <f aca="false">R224</f>
        <v>0</v>
      </c>
      <c r="S223" s="90" t="n">
        <f aca="false">S224</f>
        <v>-10270</v>
      </c>
      <c r="T223" s="90" t="n">
        <f aca="false">T224</f>
        <v>10627</v>
      </c>
      <c r="U223" s="88" t="n">
        <f aca="false">U224</f>
        <v>0</v>
      </c>
      <c r="V223" s="91" t="n">
        <f aca="false">V224</f>
        <v>10627</v>
      </c>
      <c r="W223" s="90" t="n">
        <f aca="false">W224</f>
        <v>0</v>
      </c>
      <c r="X223" s="90" t="n">
        <f aca="false">X224</f>
        <v>0</v>
      </c>
      <c r="Y223" s="90" t="n">
        <f aca="false">Y224</f>
        <v>10627</v>
      </c>
      <c r="Z223" s="90" t="n">
        <f aca="false">Z224</f>
        <v>10627</v>
      </c>
      <c r="AA223" s="90" t="n">
        <f aca="false">AA224</f>
        <v>0</v>
      </c>
      <c r="AB223" s="90" t="n">
        <f aca="false">AB224</f>
        <v>0</v>
      </c>
      <c r="AC223" s="90" t="n">
        <f aca="false">AC224</f>
        <v>10627</v>
      </c>
      <c r="AD223" s="90" t="n">
        <f aca="false">AD224</f>
        <v>10627</v>
      </c>
      <c r="AE223" s="90" t="n">
        <f aca="false">AE224</f>
        <v>0</v>
      </c>
      <c r="AF223" s="90"/>
      <c r="AG223" s="90" t="n">
        <f aca="false">AG224</f>
        <v>0</v>
      </c>
      <c r="AH223" s="90" t="n">
        <f aca="false">AH224</f>
        <v>10627</v>
      </c>
      <c r="AI223" s="90"/>
      <c r="AJ223" s="90" t="n">
        <f aca="false">AJ224</f>
        <v>10627</v>
      </c>
      <c r="AK223" s="92" t="n">
        <f aca="false">AK224</f>
        <v>0</v>
      </c>
      <c r="AL223" s="92" t="n">
        <f aca="false">AL224</f>
        <v>0</v>
      </c>
      <c r="AM223" s="90" t="n">
        <f aca="false">AM224</f>
        <v>10627</v>
      </c>
      <c r="AN223" s="90" t="n">
        <f aca="false">AN224</f>
        <v>0</v>
      </c>
      <c r="AO223" s="92" t="n">
        <f aca="false">AO224</f>
        <v>10627</v>
      </c>
      <c r="AP223" s="90" t="n">
        <f aca="false">AP224</f>
        <v>7267</v>
      </c>
      <c r="AQ223" s="88" t="n">
        <f aca="false">AQ224</f>
        <v>0</v>
      </c>
      <c r="AR223" s="90" t="n">
        <f aca="false">AR224</f>
        <v>17894</v>
      </c>
      <c r="AS223" s="88" t="n">
        <f aca="false">AS224</f>
        <v>0</v>
      </c>
      <c r="AT223" s="90" t="n">
        <f aca="false">AT224</f>
        <v>17894</v>
      </c>
      <c r="AX223" s="90" t="n">
        <f aca="false">AX224</f>
        <v>17894</v>
      </c>
      <c r="AY223" s="90" t="n">
        <f aca="false">AY224</f>
        <v>17894</v>
      </c>
      <c r="AZ223" s="93"/>
      <c r="BA223" s="93"/>
      <c r="BB223" s="90" t="n">
        <f aca="false">BB224</f>
        <v>17894</v>
      </c>
      <c r="BC223" s="90" t="n">
        <f aca="false">BC224</f>
        <v>17894</v>
      </c>
    </row>
    <row r="224" customFormat="false" ht="88.5" hidden="false" customHeight="true" outlineLevel="0" collapsed="false">
      <c r="A224" s="141"/>
      <c r="B224" s="153" t="s">
        <v>40</v>
      </c>
      <c r="C224" s="98" t="s">
        <v>85</v>
      </c>
      <c r="D224" s="99" t="s">
        <v>85</v>
      </c>
      <c r="E224" s="156" t="s">
        <v>178</v>
      </c>
      <c r="F224" s="101"/>
      <c r="G224" s="102" t="n">
        <f aca="false">G225</f>
        <v>0</v>
      </c>
      <c r="H224" s="102" t="n">
        <f aca="false">H225</f>
        <v>0</v>
      </c>
      <c r="I224" s="102" t="n">
        <f aca="false">I225</f>
        <v>0</v>
      </c>
      <c r="J224" s="102" t="n">
        <f aca="false">J225</f>
        <v>19253</v>
      </c>
      <c r="K224" s="102" t="n">
        <f aca="false">K225</f>
        <v>19253</v>
      </c>
      <c r="L224" s="102" t="n">
        <f aca="false">L225</f>
        <v>0</v>
      </c>
      <c r="M224" s="102"/>
      <c r="N224" s="102" t="n">
        <f aca="false">N225</f>
        <v>20897</v>
      </c>
      <c r="O224" s="102" t="n">
        <f aca="false">O225</f>
        <v>0</v>
      </c>
      <c r="P224" s="102" t="n">
        <f aca="false">P225</f>
        <v>0</v>
      </c>
      <c r="Q224" s="102" t="n">
        <f aca="false">Q225</f>
        <v>20897</v>
      </c>
      <c r="R224" s="102" t="n">
        <f aca="false">R225</f>
        <v>0</v>
      </c>
      <c r="S224" s="104" t="n">
        <f aca="false">S225</f>
        <v>-10270</v>
      </c>
      <c r="T224" s="104" t="n">
        <f aca="false">T225</f>
        <v>10627</v>
      </c>
      <c r="U224" s="102" t="n">
        <f aca="false">U225</f>
        <v>0</v>
      </c>
      <c r="V224" s="105" t="n">
        <f aca="false">V225</f>
        <v>10627</v>
      </c>
      <c r="W224" s="104" t="n">
        <f aca="false">W225</f>
        <v>0</v>
      </c>
      <c r="X224" s="104" t="n">
        <f aca="false">X225</f>
        <v>0</v>
      </c>
      <c r="Y224" s="104" t="n">
        <f aca="false">Y225</f>
        <v>10627</v>
      </c>
      <c r="Z224" s="104" t="n">
        <f aca="false">Z225</f>
        <v>10627</v>
      </c>
      <c r="AA224" s="104" t="n">
        <f aca="false">AA225</f>
        <v>0</v>
      </c>
      <c r="AB224" s="104" t="n">
        <f aca="false">AB225</f>
        <v>0</v>
      </c>
      <c r="AC224" s="104" t="n">
        <f aca="false">AC225</f>
        <v>10627</v>
      </c>
      <c r="AD224" s="104" t="n">
        <f aca="false">AD225</f>
        <v>10627</v>
      </c>
      <c r="AE224" s="104" t="n">
        <f aca="false">AE225</f>
        <v>0</v>
      </c>
      <c r="AF224" s="104"/>
      <c r="AG224" s="104" t="n">
        <f aca="false">AG225</f>
        <v>0</v>
      </c>
      <c r="AH224" s="104" t="n">
        <f aca="false">AH225</f>
        <v>10627</v>
      </c>
      <c r="AI224" s="104"/>
      <c r="AJ224" s="104" t="n">
        <f aca="false">AJ225</f>
        <v>10627</v>
      </c>
      <c r="AK224" s="106" t="n">
        <f aca="false">AK225</f>
        <v>0</v>
      </c>
      <c r="AL224" s="106" t="n">
        <f aca="false">AL225</f>
        <v>0</v>
      </c>
      <c r="AM224" s="104" t="n">
        <f aca="false">AM225</f>
        <v>10627</v>
      </c>
      <c r="AN224" s="104" t="n">
        <f aca="false">AN225</f>
        <v>0</v>
      </c>
      <c r="AO224" s="106" t="n">
        <f aca="false">AO225</f>
        <v>10627</v>
      </c>
      <c r="AP224" s="104" t="n">
        <f aca="false">AP225</f>
        <v>7267</v>
      </c>
      <c r="AQ224" s="102" t="n">
        <f aca="false">AQ225</f>
        <v>0</v>
      </c>
      <c r="AR224" s="104" t="n">
        <f aca="false">AR225</f>
        <v>17894</v>
      </c>
      <c r="AS224" s="102" t="n">
        <f aca="false">AS225</f>
        <v>0</v>
      </c>
      <c r="AT224" s="104" t="n">
        <f aca="false">AT225</f>
        <v>17894</v>
      </c>
      <c r="AX224" s="104" t="n">
        <f aca="false">AX225</f>
        <v>17894</v>
      </c>
      <c r="AY224" s="104" t="n">
        <f aca="false">AY225</f>
        <v>17894</v>
      </c>
      <c r="AZ224" s="93"/>
      <c r="BA224" s="93"/>
      <c r="BB224" s="104" t="n">
        <f aca="false">BB225</f>
        <v>17894</v>
      </c>
      <c r="BC224" s="104" t="n">
        <f aca="false">BC225</f>
        <v>17894</v>
      </c>
    </row>
    <row r="225" customFormat="false" ht="39" hidden="false" customHeight="true" outlineLevel="0" collapsed="false">
      <c r="A225" s="141"/>
      <c r="B225" s="153" t="s">
        <v>42</v>
      </c>
      <c r="C225" s="98" t="s">
        <v>85</v>
      </c>
      <c r="D225" s="99" t="s">
        <v>85</v>
      </c>
      <c r="E225" s="156" t="s">
        <v>41</v>
      </c>
      <c r="F225" s="101" t="s">
        <v>43</v>
      </c>
      <c r="G225" s="102"/>
      <c r="H225" s="102"/>
      <c r="I225" s="102"/>
      <c r="J225" s="109" t="n">
        <f aca="false">K225-G225</f>
        <v>19253</v>
      </c>
      <c r="K225" s="123" t="n">
        <v>19253</v>
      </c>
      <c r="L225" s="123"/>
      <c r="M225" s="123"/>
      <c r="N225" s="102" t="n">
        <v>20897</v>
      </c>
      <c r="O225" s="103"/>
      <c r="P225" s="109"/>
      <c r="Q225" s="109" t="n">
        <f aca="false">P225+N225</f>
        <v>20897</v>
      </c>
      <c r="R225" s="109" t="n">
        <f aca="false">O225</f>
        <v>0</v>
      </c>
      <c r="S225" s="110" t="n">
        <f aca="false">T225-Q225</f>
        <v>-10270</v>
      </c>
      <c r="T225" s="110" t="n">
        <v>10627</v>
      </c>
      <c r="U225" s="109" t="n">
        <f aca="false">R225</f>
        <v>0</v>
      </c>
      <c r="V225" s="111" t="n">
        <v>10627</v>
      </c>
      <c r="W225" s="110"/>
      <c r="X225" s="110"/>
      <c r="Y225" s="110" t="n">
        <f aca="false">W225+T225</f>
        <v>10627</v>
      </c>
      <c r="Z225" s="110" t="n">
        <f aca="false">X225+V225</f>
        <v>10627</v>
      </c>
      <c r="AA225" s="110"/>
      <c r="AB225" s="110"/>
      <c r="AC225" s="110" t="n">
        <f aca="false">AA225+Y225</f>
        <v>10627</v>
      </c>
      <c r="AD225" s="110" t="n">
        <f aca="false">AB225+Z225</f>
        <v>10627</v>
      </c>
      <c r="AE225" s="110"/>
      <c r="AF225" s="110"/>
      <c r="AG225" s="110"/>
      <c r="AH225" s="110" t="n">
        <f aca="false">AE225+AC225</f>
        <v>10627</v>
      </c>
      <c r="AI225" s="110"/>
      <c r="AJ225" s="110" t="n">
        <f aca="false">AG225+AD225</f>
        <v>10627</v>
      </c>
      <c r="AK225" s="112"/>
      <c r="AL225" s="112"/>
      <c r="AM225" s="110" t="n">
        <f aca="false">AK225+AH225</f>
        <v>10627</v>
      </c>
      <c r="AN225" s="110" t="n">
        <f aca="false">AI225</f>
        <v>0</v>
      </c>
      <c r="AO225" s="113" t="n">
        <f aca="false">AJ225</f>
        <v>10627</v>
      </c>
      <c r="AP225" s="110" t="n">
        <f aca="false">AR225-AO225</f>
        <v>7267</v>
      </c>
      <c r="AQ225" s="109"/>
      <c r="AR225" s="110" t="n">
        <v>17894</v>
      </c>
      <c r="AS225" s="109"/>
      <c r="AT225" s="110" t="n">
        <v>17894</v>
      </c>
      <c r="AX225" s="110" t="n">
        <v>17894</v>
      </c>
      <c r="AY225" s="110" t="n">
        <v>17894</v>
      </c>
      <c r="AZ225" s="93"/>
      <c r="BA225" s="93"/>
      <c r="BB225" s="110" t="n">
        <v>17894</v>
      </c>
      <c r="BC225" s="110" t="n">
        <v>17894</v>
      </c>
    </row>
    <row r="226" customFormat="false" ht="16.5" hidden="false" customHeight="false" outlineLevel="0" collapsed="false">
      <c r="A226" s="141"/>
      <c r="B226" s="97"/>
      <c r="C226" s="98"/>
      <c r="D226" s="99"/>
      <c r="E226" s="108"/>
      <c r="F226" s="101"/>
      <c r="G226" s="102"/>
      <c r="H226" s="102"/>
      <c r="I226" s="102"/>
      <c r="J226" s="123"/>
      <c r="K226" s="123"/>
      <c r="L226" s="123"/>
      <c r="M226" s="123"/>
      <c r="N226" s="102"/>
      <c r="O226" s="103"/>
      <c r="P226" s="103"/>
      <c r="Q226" s="124"/>
      <c r="R226" s="124"/>
      <c r="S226" s="110"/>
      <c r="T226" s="125"/>
      <c r="U226" s="103"/>
      <c r="V226" s="126"/>
      <c r="W226" s="125"/>
      <c r="X226" s="125"/>
      <c r="Y226" s="125"/>
      <c r="Z226" s="125"/>
      <c r="AA226" s="125"/>
      <c r="AB226" s="125"/>
      <c r="AC226" s="125"/>
      <c r="AD226" s="125"/>
      <c r="AE226" s="125"/>
      <c r="AF226" s="125"/>
      <c r="AG226" s="125"/>
      <c r="AH226" s="125"/>
      <c r="AI226" s="125"/>
      <c r="AJ226" s="125"/>
      <c r="AK226" s="112"/>
      <c r="AL226" s="112"/>
      <c r="AM226" s="127"/>
      <c r="AN226" s="127"/>
      <c r="AO226" s="128"/>
      <c r="AP226" s="129"/>
      <c r="AQ226" s="130"/>
      <c r="AR226" s="129"/>
      <c r="AS226" s="130"/>
      <c r="AT226" s="129"/>
      <c r="AX226" s="129"/>
      <c r="AY226" s="129"/>
      <c r="AZ226" s="93"/>
      <c r="BA226" s="93"/>
      <c r="BB226" s="129"/>
      <c r="BC226" s="129"/>
    </row>
    <row r="227" s="81" customFormat="true" ht="60.75" hidden="false" customHeight="false" outlineLevel="0" collapsed="false">
      <c r="A227" s="131" t="n">
        <v>910</v>
      </c>
      <c r="B227" s="132" t="s">
        <v>179</v>
      </c>
      <c r="C227" s="164"/>
      <c r="D227" s="165"/>
      <c r="E227" s="134"/>
      <c r="F227" s="135"/>
      <c r="G227" s="78" t="n">
        <f aca="false">G231+G239+G244+G250+G234</f>
        <v>6035</v>
      </c>
      <c r="H227" s="78" t="n">
        <f aca="false">H231+H239+H244+H250+H234</f>
        <v>6035</v>
      </c>
      <c r="I227" s="78" t="n">
        <f aca="false">I231+I239+I244+I250+I234</f>
        <v>0</v>
      </c>
      <c r="J227" s="78" t="n">
        <f aca="false">J231+J239+J244+J250+J234</f>
        <v>138994</v>
      </c>
      <c r="K227" s="78" t="n">
        <f aca="false">K231+K239+K244+K250+K234</f>
        <v>145029</v>
      </c>
      <c r="L227" s="78" t="n">
        <f aca="false">L231+L239+L244+L250+L234</f>
        <v>0</v>
      </c>
      <c r="M227" s="78"/>
      <c r="N227" s="78" t="n">
        <f aca="false">N231+N239+N244+N250+N234</f>
        <v>156987</v>
      </c>
      <c r="O227" s="78" t="n">
        <f aca="false">O231+O239+O244+O250+O234</f>
        <v>0</v>
      </c>
      <c r="P227" s="78" t="n">
        <f aca="false">P231+P239+P244+P250+P234</f>
        <v>0</v>
      </c>
      <c r="Q227" s="78" t="n">
        <f aca="false">Q231+Q239+Q244+Q250+Q234</f>
        <v>156987</v>
      </c>
      <c r="R227" s="78" t="n">
        <f aca="false">R231+R239+R244+R250+R234</f>
        <v>0</v>
      </c>
      <c r="S227" s="136" t="n">
        <f aca="false">S231+S239+S244+S250+S234</f>
        <v>-90816</v>
      </c>
      <c r="T227" s="136" t="n">
        <f aca="false">T231+T239+T244+T250+T234</f>
        <v>66171</v>
      </c>
      <c r="U227" s="78" t="n">
        <f aca="false">U231+U239+U244+U250+U234</f>
        <v>0</v>
      </c>
      <c r="V227" s="137" t="n">
        <f aca="false">V231+V239+V244+V250+V234</f>
        <v>66171</v>
      </c>
      <c r="W227" s="136" t="n">
        <f aca="false">W231+W239+W244+W250+W234</f>
        <v>0</v>
      </c>
      <c r="X227" s="136" t="n">
        <f aca="false">X231+X239+X244+X250+X234</f>
        <v>0</v>
      </c>
      <c r="Y227" s="136" t="n">
        <f aca="false">Y231+Y239+Y244+Y250+Y234</f>
        <v>66171</v>
      </c>
      <c r="Z227" s="136" t="n">
        <f aca="false">Z231+Z239+Z244+Z250+Z234</f>
        <v>66171</v>
      </c>
      <c r="AA227" s="136" t="n">
        <f aca="false">AA231+AA239+AA244+AA250+AA234</f>
        <v>0</v>
      </c>
      <c r="AB227" s="136" t="n">
        <f aca="false">AB231+AB239+AB244+AB250+AB234</f>
        <v>0</v>
      </c>
      <c r="AC227" s="136" t="n">
        <f aca="false">AC231+AC239+AC244+AC250+AC234</f>
        <v>66171</v>
      </c>
      <c r="AD227" s="136" t="n">
        <f aca="false">AD231+AD239+AD244+AD250+AD234</f>
        <v>66171</v>
      </c>
      <c r="AE227" s="136" t="n">
        <f aca="false">AE231+AE239+AE244+AE250+AE234</f>
        <v>0</v>
      </c>
      <c r="AF227" s="136"/>
      <c r="AG227" s="136" t="n">
        <f aca="false">AG231+AG239+AG244+AG250+AG234</f>
        <v>0</v>
      </c>
      <c r="AH227" s="136" t="n">
        <f aca="false">AH231+AH239+AH244+AH250+AH234</f>
        <v>66171</v>
      </c>
      <c r="AI227" s="136"/>
      <c r="AJ227" s="136" t="n">
        <f aca="false">AJ231+AJ239+AJ244+AJ250+AJ234</f>
        <v>66171</v>
      </c>
      <c r="AK227" s="138" t="n">
        <f aca="false">AK231+AK239+AK244+AK250+AK234</f>
        <v>875</v>
      </c>
      <c r="AL227" s="138" t="n">
        <f aca="false">AL231+AL239+AL244+AL250+AL234</f>
        <v>875</v>
      </c>
      <c r="AM227" s="136" t="n">
        <f aca="false">AM231+AM239+AM244+AM250+AM234</f>
        <v>67046</v>
      </c>
      <c r="AN227" s="136" t="n">
        <f aca="false">AN231+AN239+AN244+AN250+AN234</f>
        <v>0</v>
      </c>
      <c r="AO227" s="138" t="n">
        <f aca="false">AO231+AO239+AO244+AO250+AO234</f>
        <v>67046</v>
      </c>
      <c r="AP227" s="136" t="n">
        <f aca="false">AP231+AP239+AP244+AP250+AP234+AP228</f>
        <v>40434</v>
      </c>
      <c r="AQ227" s="136" t="n">
        <f aca="false">AQ231+AQ239+AQ244+AQ250+AQ234+AQ228</f>
        <v>0</v>
      </c>
      <c r="AR227" s="136" t="n">
        <f aca="false">AR231+AR239+AR244+AR250+AR234+AR228</f>
        <v>107480</v>
      </c>
      <c r="AS227" s="136" t="n">
        <f aca="false">AS231+AS239+AS244+AS250+AS234+AS228</f>
        <v>0</v>
      </c>
      <c r="AT227" s="136" t="n">
        <f aca="false">AT231+AT239+AT244+AT250+AT234+AT228</f>
        <v>107480</v>
      </c>
      <c r="AU227" s="13"/>
      <c r="AV227" s="13"/>
      <c r="AW227" s="13"/>
      <c r="AX227" s="136" t="n">
        <f aca="false">AX231+AX239+AX244+AX250+AX234+AX228</f>
        <v>107480</v>
      </c>
      <c r="AY227" s="136" t="n">
        <f aca="false">AY231+AY239+AY244+AY250+AY234+AY228</f>
        <v>107480</v>
      </c>
      <c r="AZ227" s="93"/>
      <c r="BA227" s="93"/>
      <c r="BB227" s="136" t="n">
        <f aca="false">BB231+BB239+BB244+BB250+BB234+BB228</f>
        <v>107480</v>
      </c>
      <c r="BC227" s="136" t="n">
        <f aca="false">BC231+BC239+BC244+BC250+BC234+BC228</f>
        <v>107480</v>
      </c>
      <c r="BD227" s="80"/>
      <c r="BE227" s="80"/>
      <c r="BF227" s="80"/>
    </row>
    <row r="228" s="81" customFormat="true" ht="37.5" hidden="false" customHeight="false" outlineLevel="0" collapsed="false">
      <c r="A228" s="131"/>
      <c r="B228" s="83" t="s">
        <v>46</v>
      </c>
      <c r="C228" s="84" t="s">
        <v>38</v>
      </c>
      <c r="D228" s="85" t="s">
        <v>47</v>
      </c>
      <c r="E228" s="86"/>
      <c r="F228" s="87"/>
      <c r="G228" s="78"/>
      <c r="H228" s="78"/>
      <c r="I228" s="78"/>
      <c r="J228" s="78"/>
      <c r="K228" s="78"/>
      <c r="L228" s="78"/>
      <c r="M228" s="78"/>
      <c r="N228" s="78"/>
      <c r="O228" s="78"/>
      <c r="P228" s="78"/>
      <c r="Q228" s="78"/>
      <c r="R228" s="78"/>
      <c r="S228" s="136"/>
      <c r="T228" s="136"/>
      <c r="U228" s="78"/>
      <c r="V228" s="137"/>
      <c r="W228" s="136"/>
      <c r="X228" s="136"/>
      <c r="Y228" s="136"/>
      <c r="Z228" s="136"/>
      <c r="AA228" s="136"/>
      <c r="AB228" s="136"/>
      <c r="AC228" s="136"/>
      <c r="AD228" s="136"/>
      <c r="AE228" s="136"/>
      <c r="AF228" s="136"/>
      <c r="AG228" s="136"/>
      <c r="AH228" s="136"/>
      <c r="AI228" s="136"/>
      <c r="AJ228" s="136"/>
      <c r="AK228" s="138"/>
      <c r="AL228" s="138"/>
      <c r="AM228" s="136"/>
      <c r="AN228" s="136"/>
      <c r="AO228" s="138"/>
      <c r="AP228" s="136" t="n">
        <f aca="false">AP229</f>
        <v>7726</v>
      </c>
      <c r="AQ228" s="136" t="n">
        <f aca="false">AQ229</f>
        <v>0</v>
      </c>
      <c r="AR228" s="136" t="n">
        <f aca="false">AR229</f>
        <v>7726</v>
      </c>
      <c r="AS228" s="136" t="n">
        <f aca="false">AS229</f>
        <v>0</v>
      </c>
      <c r="AT228" s="136" t="n">
        <f aca="false">AT229</f>
        <v>7726</v>
      </c>
      <c r="AU228" s="13"/>
      <c r="AV228" s="13"/>
      <c r="AW228" s="13"/>
      <c r="AX228" s="136" t="n">
        <f aca="false">AX229</f>
        <v>7726</v>
      </c>
      <c r="AY228" s="136" t="n">
        <f aca="false">AY229</f>
        <v>7726</v>
      </c>
      <c r="AZ228" s="93"/>
      <c r="BA228" s="93"/>
      <c r="BB228" s="136" t="n">
        <f aca="false">BB229</f>
        <v>7726</v>
      </c>
      <c r="BC228" s="136" t="n">
        <f aca="false">BC229</f>
        <v>7726</v>
      </c>
      <c r="BD228" s="80"/>
      <c r="BE228" s="80"/>
      <c r="BF228" s="80"/>
    </row>
    <row r="229" s="81" customFormat="true" ht="50.25" hidden="false" customHeight="false" outlineLevel="0" collapsed="false">
      <c r="A229" s="131"/>
      <c r="B229" s="97" t="s">
        <v>48</v>
      </c>
      <c r="C229" s="98" t="s">
        <v>38</v>
      </c>
      <c r="D229" s="99" t="s">
        <v>47</v>
      </c>
      <c r="E229" s="108" t="s">
        <v>49</v>
      </c>
      <c r="F229" s="101"/>
      <c r="G229" s="78"/>
      <c r="H229" s="78"/>
      <c r="I229" s="78"/>
      <c r="J229" s="78"/>
      <c r="K229" s="78"/>
      <c r="L229" s="78"/>
      <c r="M229" s="78"/>
      <c r="N229" s="78"/>
      <c r="O229" s="78"/>
      <c r="P229" s="78"/>
      <c r="Q229" s="78"/>
      <c r="R229" s="78"/>
      <c r="S229" s="136"/>
      <c r="T229" s="136"/>
      <c r="U229" s="78"/>
      <c r="V229" s="137"/>
      <c r="W229" s="136"/>
      <c r="X229" s="136"/>
      <c r="Y229" s="136"/>
      <c r="Z229" s="136"/>
      <c r="AA229" s="136"/>
      <c r="AB229" s="136"/>
      <c r="AC229" s="136"/>
      <c r="AD229" s="136"/>
      <c r="AE229" s="136"/>
      <c r="AF229" s="136"/>
      <c r="AG229" s="136"/>
      <c r="AH229" s="136"/>
      <c r="AI229" s="136"/>
      <c r="AJ229" s="136"/>
      <c r="AK229" s="138"/>
      <c r="AL229" s="138"/>
      <c r="AM229" s="136"/>
      <c r="AN229" s="136"/>
      <c r="AO229" s="138"/>
      <c r="AP229" s="110" t="n">
        <f aca="false">AP230</f>
        <v>7726</v>
      </c>
      <c r="AQ229" s="110" t="n">
        <f aca="false">AQ230</f>
        <v>0</v>
      </c>
      <c r="AR229" s="110" t="n">
        <f aca="false">AR230</f>
        <v>7726</v>
      </c>
      <c r="AS229" s="110" t="n">
        <f aca="false">AS230</f>
        <v>0</v>
      </c>
      <c r="AT229" s="110" t="n">
        <f aca="false">AT230</f>
        <v>7726</v>
      </c>
      <c r="AU229" s="13"/>
      <c r="AV229" s="13"/>
      <c r="AW229" s="13"/>
      <c r="AX229" s="110" t="n">
        <f aca="false">AX230</f>
        <v>7726</v>
      </c>
      <c r="AY229" s="110" t="n">
        <f aca="false">AY230</f>
        <v>7726</v>
      </c>
      <c r="AZ229" s="93"/>
      <c r="BA229" s="93"/>
      <c r="BB229" s="110" t="n">
        <f aca="false">BB230</f>
        <v>7726</v>
      </c>
      <c r="BC229" s="110" t="n">
        <f aca="false">BC230</f>
        <v>7726</v>
      </c>
      <c r="BD229" s="80"/>
      <c r="BE229" s="80"/>
      <c r="BF229" s="80"/>
    </row>
    <row r="230" s="81" customFormat="true" ht="66.75" hidden="false" customHeight="false" outlineLevel="0" collapsed="false">
      <c r="A230" s="131"/>
      <c r="B230" s="97" t="s">
        <v>50</v>
      </c>
      <c r="C230" s="98" t="s">
        <v>38</v>
      </c>
      <c r="D230" s="99" t="s">
        <v>47</v>
      </c>
      <c r="E230" s="108" t="s">
        <v>49</v>
      </c>
      <c r="F230" s="101" t="s">
        <v>51</v>
      </c>
      <c r="G230" s="78"/>
      <c r="H230" s="78"/>
      <c r="I230" s="78"/>
      <c r="J230" s="78"/>
      <c r="K230" s="78"/>
      <c r="L230" s="78"/>
      <c r="M230" s="78"/>
      <c r="N230" s="78"/>
      <c r="O230" s="78"/>
      <c r="P230" s="78"/>
      <c r="Q230" s="78"/>
      <c r="R230" s="78"/>
      <c r="S230" s="136"/>
      <c r="T230" s="136"/>
      <c r="U230" s="78"/>
      <c r="V230" s="137"/>
      <c r="W230" s="136"/>
      <c r="X230" s="136"/>
      <c r="Y230" s="136"/>
      <c r="Z230" s="136"/>
      <c r="AA230" s="136"/>
      <c r="AB230" s="136"/>
      <c r="AC230" s="136"/>
      <c r="AD230" s="136"/>
      <c r="AE230" s="136"/>
      <c r="AF230" s="136"/>
      <c r="AG230" s="136"/>
      <c r="AH230" s="136"/>
      <c r="AI230" s="136"/>
      <c r="AJ230" s="136"/>
      <c r="AK230" s="138"/>
      <c r="AL230" s="138"/>
      <c r="AM230" s="136"/>
      <c r="AN230" s="136"/>
      <c r="AO230" s="138"/>
      <c r="AP230" s="110" t="n">
        <f aca="false">AR230-AO230</f>
        <v>7726</v>
      </c>
      <c r="AQ230" s="109"/>
      <c r="AR230" s="110" t="n">
        <v>7726</v>
      </c>
      <c r="AS230" s="109"/>
      <c r="AT230" s="110" t="n">
        <v>7726</v>
      </c>
      <c r="AU230" s="13"/>
      <c r="AV230" s="13"/>
      <c r="AW230" s="13"/>
      <c r="AX230" s="110" t="n">
        <v>7726</v>
      </c>
      <c r="AY230" s="110" t="n">
        <v>7726</v>
      </c>
      <c r="AZ230" s="93"/>
      <c r="BA230" s="93"/>
      <c r="BB230" s="110" t="n">
        <v>7726</v>
      </c>
      <c r="BC230" s="110" t="n">
        <v>7726</v>
      </c>
      <c r="BD230" s="80"/>
      <c r="BE230" s="80"/>
      <c r="BF230" s="80"/>
    </row>
    <row r="231" s="81" customFormat="true" ht="37.5" hidden="true" customHeight="false" outlineLevel="0" collapsed="false">
      <c r="A231" s="131"/>
      <c r="B231" s="83" t="s">
        <v>46</v>
      </c>
      <c r="C231" s="84" t="s">
        <v>38</v>
      </c>
      <c r="D231" s="85" t="s">
        <v>52</v>
      </c>
      <c r="E231" s="86"/>
      <c r="F231" s="87"/>
      <c r="G231" s="116" t="n">
        <f aca="false">G232</f>
        <v>6035</v>
      </c>
      <c r="H231" s="116" t="n">
        <f aca="false">H232</f>
        <v>6035</v>
      </c>
      <c r="I231" s="116" t="n">
        <f aca="false">I232</f>
        <v>0</v>
      </c>
      <c r="J231" s="116" t="n">
        <f aca="false">J232</f>
        <v>24606</v>
      </c>
      <c r="K231" s="116" t="n">
        <f aca="false">K232</f>
        <v>30641</v>
      </c>
      <c r="L231" s="116" t="n">
        <f aca="false">L232</f>
        <v>0</v>
      </c>
      <c r="M231" s="116"/>
      <c r="N231" s="116" t="n">
        <f aca="false">N232</f>
        <v>31092</v>
      </c>
      <c r="O231" s="116" t="n">
        <f aca="false">O232</f>
        <v>0</v>
      </c>
      <c r="P231" s="116" t="n">
        <f aca="false">P232</f>
        <v>0</v>
      </c>
      <c r="Q231" s="116" t="n">
        <f aca="false">Q232</f>
        <v>31092</v>
      </c>
      <c r="R231" s="116" t="n">
        <f aca="false">R232</f>
        <v>0</v>
      </c>
      <c r="S231" s="114" t="n">
        <f aca="false">S232</f>
        <v>-25326</v>
      </c>
      <c r="T231" s="114" t="n">
        <f aca="false">T232</f>
        <v>5766</v>
      </c>
      <c r="U231" s="116" t="n">
        <f aca="false">U232</f>
        <v>0</v>
      </c>
      <c r="V231" s="117" t="n">
        <f aca="false">V232</f>
        <v>5766</v>
      </c>
      <c r="W231" s="114" t="n">
        <f aca="false">W232</f>
        <v>0</v>
      </c>
      <c r="X231" s="114" t="n">
        <f aca="false">X232</f>
        <v>0</v>
      </c>
      <c r="Y231" s="114" t="n">
        <f aca="false">Y232</f>
        <v>5766</v>
      </c>
      <c r="Z231" s="114" t="n">
        <f aca="false">Z232</f>
        <v>5766</v>
      </c>
      <c r="AA231" s="114" t="n">
        <f aca="false">AA232</f>
        <v>0</v>
      </c>
      <c r="AB231" s="114" t="n">
        <f aca="false">AB232</f>
        <v>0</v>
      </c>
      <c r="AC231" s="114" t="n">
        <f aca="false">AC232</f>
        <v>5766</v>
      </c>
      <c r="AD231" s="114" t="n">
        <f aca="false">AD232</f>
        <v>5766</v>
      </c>
      <c r="AE231" s="114" t="n">
        <f aca="false">AE232</f>
        <v>0</v>
      </c>
      <c r="AF231" s="114"/>
      <c r="AG231" s="114" t="n">
        <f aca="false">AG232</f>
        <v>0</v>
      </c>
      <c r="AH231" s="114" t="n">
        <f aca="false">AH232</f>
        <v>5766</v>
      </c>
      <c r="AI231" s="114"/>
      <c r="AJ231" s="114" t="n">
        <f aca="false">AJ232</f>
        <v>5766</v>
      </c>
      <c r="AK231" s="118" t="n">
        <f aca="false">AK232</f>
        <v>0</v>
      </c>
      <c r="AL231" s="118" t="n">
        <f aca="false">AL232</f>
        <v>0</v>
      </c>
      <c r="AM231" s="114" t="n">
        <f aca="false">AM232</f>
        <v>5766</v>
      </c>
      <c r="AN231" s="114" t="n">
        <f aca="false">AN232</f>
        <v>0</v>
      </c>
      <c r="AO231" s="118" t="n">
        <f aca="false">AO232</f>
        <v>5766</v>
      </c>
      <c r="AP231" s="114" t="n">
        <f aca="false">AP232</f>
        <v>-5766</v>
      </c>
      <c r="AQ231" s="116" t="n">
        <f aca="false">AQ232</f>
        <v>0</v>
      </c>
      <c r="AR231" s="114" t="n">
        <f aca="false">AR232</f>
        <v>0</v>
      </c>
      <c r="AS231" s="116" t="n">
        <f aca="false">AS232</f>
        <v>0</v>
      </c>
      <c r="AT231" s="114" t="n">
        <f aca="false">AT232</f>
        <v>0</v>
      </c>
      <c r="AU231" s="13"/>
      <c r="AV231" s="13"/>
      <c r="AW231" s="13"/>
      <c r="AX231" s="114" t="n">
        <f aca="false">AX232</f>
        <v>0</v>
      </c>
      <c r="AY231" s="114" t="n">
        <f aca="false">AY232</f>
        <v>0</v>
      </c>
      <c r="AZ231" s="93"/>
      <c r="BA231" s="93"/>
      <c r="BB231" s="114" t="n">
        <f aca="false">BB232</f>
        <v>0</v>
      </c>
      <c r="BC231" s="114" t="n">
        <f aca="false">BC232</f>
        <v>0</v>
      </c>
      <c r="BD231" s="80"/>
      <c r="BE231" s="80"/>
      <c r="BF231" s="80"/>
    </row>
    <row r="232" s="81" customFormat="true" ht="50.25" hidden="true" customHeight="false" outlineLevel="0" collapsed="false">
      <c r="A232" s="131"/>
      <c r="B232" s="97" t="s">
        <v>48</v>
      </c>
      <c r="C232" s="98" t="s">
        <v>38</v>
      </c>
      <c r="D232" s="99" t="s">
        <v>52</v>
      </c>
      <c r="E232" s="108" t="s">
        <v>49</v>
      </c>
      <c r="F232" s="101"/>
      <c r="G232" s="109" t="n">
        <f aca="false">G233</f>
        <v>6035</v>
      </c>
      <c r="H232" s="109" t="n">
        <f aca="false">H233</f>
        <v>6035</v>
      </c>
      <c r="I232" s="109" t="n">
        <f aca="false">I233</f>
        <v>0</v>
      </c>
      <c r="J232" s="109" t="n">
        <f aca="false">J233</f>
        <v>24606</v>
      </c>
      <c r="K232" s="109" t="n">
        <f aca="false">K233</f>
        <v>30641</v>
      </c>
      <c r="L232" s="109" t="n">
        <f aca="false">L233</f>
        <v>0</v>
      </c>
      <c r="M232" s="109"/>
      <c r="N232" s="109" t="n">
        <f aca="false">N233</f>
        <v>31092</v>
      </c>
      <c r="O232" s="109" t="n">
        <f aca="false">O233</f>
        <v>0</v>
      </c>
      <c r="P232" s="109" t="n">
        <f aca="false">P233</f>
        <v>0</v>
      </c>
      <c r="Q232" s="109" t="n">
        <f aca="false">Q233</f>
        <v>31092</v>
      </c>
      <c r="R232" s="109" t="n">
        <f aca="false">R233</f>
        <v>0</v>
      </c>
      <c r="S232" s="110" t="n">
        <f aca="false">S233</f>
        <v>-25326</v>
      </c>
      <c r="T232" s="110" t="n">
        <f aca="false">T233</f>
        <v>5766</v>
      </c>
      <c r="U232" s="109" t="n">
        <f aca="false">U233</f>
        <v>0</v>
      </c>
      <c r="V232" s="111" t="n">
        <f aca="false">V233</f>
        <v>5766</v>
      </c>
      <c r="W232" s="110" t="n">
        <f aca="false">W233</f>
        <v>0</v>
      </c>
      <c r="X232" s="110" t="n">
        <f aca="false">X233</f>
        <v>0</v>
      </c>
      <c r="Y232" s="110" t="n">
        <f aca="false">Y233</f>
        <v>5766</v>
      </c>
      <c r="Z232" s="110" t="n">
        <f aca="false">Z233</f>
        <v>5766</v>
      </c>
      <c r="AA232" s="110" t="n">
        <f aca="false">AA233</f>
        <v>0</v>
      </c>
      <c r="AB232" s="110" t="n">
        <f aca="false">AB233</f>
        <v>0</v>
      </c>
      <c r="AC232" s="110" t="n">
        <f aca="false">AC233</f>
        <v>5766</v>
      </c>
      <c r="AD232" s="110" t="n">
        <f aca="false">AD233</f>
        <v>5766</v>
      </c>
      <c r="AE232" s="110" t="n">
        <f aca="false">AE233</f>
        <v>0</v>
      </c>
      <c r="AF232" s="110"/>
      <c r="AG232" s="110" t="n">
        <f aca="false">AG233</f>
        <v>0</v>
      </c>
      <c r="AH232" s="110" t="n">
        <f aca="false">AH233</f>
        <v>5766</v>
      </c>
      <c r="AI232" s="110"/>
      <c r="AJ232" s="110" t="n">
        <f aca="false">AJ233</f>
        <v>5766</v>
      </c>
      <c r="AK232" s="113" t="n">
        <f aca="false">AK233</f>
        <v>0</v>
      </c>
      <c r="AL232" s="113" t="n">
        <f aca="false">AL233</f>
        <v>0</v>
      </c>
      <c r="AM232" s="110" t="n">
        <f aca="false">AM233</f>
        <v>5766</v>
      </c>
      <c r="AN232" s="110" t="n">
        <f aca="false">AN233</f>
        <v>0</v>
      </c>
      <c r="AO232" s="113" t="n">
        <f aca="false">AO233</f>
        <v>5766</v>
      </c>
      <c r="AP232" s="110" t="n">
        <f aca="false">AP233</f>
        <v>-5766</v>
      </c>
      <c r="AQ232" s="109" t="n">
        <f aca="false">AQ233</f>
        <v>0</v>
      </c>
      <c r="AR232" s="110" t="n">
        <f aca="false">AR233</f>
        <v>0</v>
      </c>
      <c r="AS232" s="109" t="n">
        <f aca="false">AS233</f>
        <v>0</v>
      </c>
      <c r="AT232" s="110" t="n">
        <f aca="false">AT233</f>
        <v>0</v>
      </c>
      <c r="AU232" s="13"/>
      <c r="AV232" s="13"/>
      <c r="AW232" s="13"/>
      <c r="AX232" s="110" t="n">
        <f aca="false">AX233</f>
        <v>0</v>
      </c>
      <c r="AY232" s="110" t="n">
        <f aca="false">AY233</f>
        <v>0</v>
      </c>
      <c r="AZ232" s="93"/>
      <c r="BA232" s="93"/>
      <c r="BB232" s="110" t="n">
        <f aca="false">BB233</f>
        <v>0</v>
      </c>
      <c r="BC232" s="110" t="n">
        <f aca="false">BC233</f>
        <v>0</v>
      </c>
      <c r="BD232" s="80"/>
      <c r="BE232" s="80"/>
      <c r="BF232" s="80"/>
    </row>
    <row r="233" s="81" customFormat="true" ht="66.75" hidden="true" customHeight="false" outlineLevel="0" collapsed="false">
      <c r="A233" s="131"/>
      <c r="B233" s="97" t="s">
        <v>50</v>
      </c>
      <c r="C233" s="98" t="s">
        <v>38</v>
      </c>
      <c r="D233" s="99" t="s">
        <v>52</v>
      </c>
      <c r="E233" s="108" t="s">
        <v>49</v>
      </c>
      <c r="F233" s="101" t="s">
        <v>51</v>
      </c>
      <c r="G233" s="109" t="n">
        <f aca="false">H233+I233</f>
        <v>6035</v>
      </c>
      <c r="H233" s="109" t="n">
        <f aca="false">1509+1498+1682+1346</f>
        <v>6035</v>
      </c>
      <c r="I233" s="109"/>
      <c r="J233" s="109" t="n">
        <f aca="false">K233-G233</f>
        <v>24606</v>
      </c>
      <c r="K233" s="109" t="n">
        <v>30641</v>
      </c>
      <c r="L233" s="109"/>
      <c r="M233" s="109"/>
      <c r="N233" s="109" t="n">
        <v>31092</v>
      </c>
      <c r="O233" s="186"/>
      <c r="P233" s="109"/>
      <c r="Q233" s="109" t="n">
        <f aca="false">P233+N233</f>
        <v>31092</v>
      </c>
      <c r="R233" s="109" t="n">
        <f aca="false">O233</f>
        <v>0</v>
      </c>
      <c r="S233" s="110" t="n">
        <f aca="false">T233-Q233</f>
        <v>-25326</v>
      </c>
      <c r="T233" s="110" t="n">
        <v>5766</v>
      </c>
      <c r="U233" s="109"/>
      <c r="V233" s="111" t="n">
        <v>5766</v>
      </c>
      <c r="W233" s="110"/>
      <c r="X233" s="110"/>
      <c r="Y233" s="110" t="n">
        <f aca="false">W233+T233</f>
        <v>5766</v>
      </c>
      <c r="Z233" s="110" t="n">
        <f aca="false">X233+V233</f>
        <v>5766</v>
      </c>
      <c r="AA233" s="110"/>
      <c r="AB233" s="110"/>
      <c r="AC233" s="110" t="n">
        <f aca="false">AA233+Y233</f>
        <v>5766</v>
      </c>
      <c r="AD233" s="110" t="n">
        <f aca="false">AB233+Z233</f>
        <v>5766</v>
      </c>
      <c r="AE233" s="110"/>
      <c r="AF233" s="110"/>
      <c r="AG233" s="110"/>
      <c r="AH233" s="110" t="n">
        <f aca="false">AE233+AC233</f>
        <v>5766</v>
      </c>
      <c r="AI233" s="110"/>
      <c r="AJ233" s="110" t="n">
        <f aca="false">AG233+AD233</f>
        <v>5766</v>
      </c>
      <c r="AK233" s="190"/>
      <c r="AL233" s="190"/>
      <c r="AM233" s="110" t="n">
        <f aca="false">AK233+AH233</f>
        <v>5766</v>
      </c>
      <c r="AN233" s="110" t="n">
        <f aca="false">AI233</f>
        <v>0</v>
      </c>
      <c r="AO233" s="113" t="n">
        <f aca="false">AJ233</f>
        <v>5766</v>
      </c>
      <c r="AP233" s="110" t="n">
        <f aca="false">AR233-AO233</f>
        <v>-5766</v>
      </c>
      <c r="AQ233" s="109"/>
      <c r="AR233" s="110"/>
      <c r="AS233" s="109"/>
      <c r="AT233" s="110"/>
      <c r="AU233" s="13"/>
      <c r="AV233" s="13"/>
      <c r="AW233" s="13"/>
      <c r="AX233" s="110"/>
      <c r="AY233" s="110"/>
      <c r="AZ233" s="93"/>
      <c r="BA233" s="93"/>
      <c r="BB233" s="110"/>
      <c r="BC233" s="110"/>
      <c r="BD233" s="80"/>
      <c r="BE233" s="80"/>
      <c r="BF233" s="80"/>
    </row>
    <row r="234" s="81" customFormat="true" ht="20.25" hidden="false" customHeight="false" outlineLevel="0" collapsed="false">
      <c r="A234" s="131"/>
      <c r="B234" s="83" t="s">
        <v>180</v>
      </c>
      <c r="C234" s="84" t="s">
        <v>97</v>
      </c>
      <c r="D234" s="85" t="s">
        <v>38</v>
      </c>
      <c r="E234" s="211"/>
      <c r="F234" s="87"/>
      <c r="G234" s="116" t="n">
        <f aca="false">G235</f>
        <v>0</v>
      </c>
      <c r="H234" s="116" t="n">
        <f aca="false">H235</f>
        <v>0</v>
      </c>
      <c r="I234" s="116" t="n">
        <f aca="false">I235</f>
        <v>0</v>
      </c>
      <c r="J234" s="116" t="n">
        <f aca="false">J235</f>
        <v>30397</v>
      </c>
      <c r="K234" s="116" t="n">
        <f aca="false">K235</f>
        <v>30397</v>
      </c>
      <c r="L234" s="116" t="n">
        <f aca="false">L235</f>
        <v>0</v>
      </c>
      <c r="M234" s="116"/>
      <c r="N234" s="116" t="n">
        <f aca="false">N235</f>
        <v>36394</v>
      </c>
      <c r="O234" s="116" t="n">
        <f aca="false">O235</f>
        <v>0</v>
      </c>
      <c r="P234" s="116" t="n">
        <f aca="false">P235</f>
        <v>0</v>
      </c>
      <c r="Q234" s="116" t="n">
        <f aca="false">Q235</f>
        <v>36394</v>
      </c>
      <c r="R234" s="116" t="n">
        <f aca="false">R235</f>
        <v>0</v>
      </c>
      <c r="S234" s="114" t="n">
        <f aca="false">S235+S237</f>
        <v>-8559</v>
      </c>
      <c r="T234" s="114" t="n">
        <f aca="false">T235+T237</f>
        <v>27835</v>
      </c>
      <c r="U234" s="116" t="n">
        <f aca="false">U235+U237</f>
        <v>0</v>
      </c>
      <c r="V234" s="117" t="n">
        <f aca="false">V235+V237</f>
        <v>27835</v>
      </c>
      <c r="W234" s="114" t="n">
        <f aca="false">W235+W237</f>
        <v>0</v>
      </c>
      <c r="X234" s="114" t="n">
        <f aca="false">X235+X237</f>
        <v>0</v>
      </c>
      <c r="Y234" s="114" t="n">
        <f aca="false">Y235+Y237</f>
        <v>27835</v>
      </c>
      <c r="Z234" s="114" t="n">
        <f aca="false">Z235+Z237</f>
        <v>27835</v>
      </c>
      <c r="AA234" s="114" t="n">
        <f aca="false">AA235+AA237</f>
        <v>0</v>
      </c>
      <c r="AB234" s="114" t="n">
        <f aca="false">AB235+AB237</f>
        <v>0</v>
      </c>
      <c r="AC234" s="114" t="n">
        <f aca="false">AC235+AC237</f>
        <v>27835</v>
      </c>
      <c r="AD234" s="114" t="n">
        <f aca="false">AD235+AD237</f>
        <v>27835</v>
      </c>
      <c r="AE234" s="114" t="n">
        <f aca="false">AE235+AE237</f>
        <v>0</v>
      </c>
      <c r="AF234" s="114"/>
      <c r="AG234" s="114" t="n">
        <f aca="false">AG235+AG237</f>
        <v>0</v>
      </c>
      <c r="AH234" s="114" t="n">
        <f aca="false">AH235+AH237</f>
        <v>27835</v>
      </c>
      <c r="AI234" s="114"/>
      <c r="AJ234" s="114" t="n">
        <f aca="false">AJ235+AJ237</f>
        <v>27835</v>
      </c>
      <c r="AK234" s="118" t="n">
        <f aca="false">AK235+AK237</f>
        <v>0</v>
      </c>
      <c r="AL234" s="118" t="n">
        <f aca="false">AL235+AL237</f>
        <v>0</v>
      </c>
      <c r="AM234" s="114" t="n">
        <f aca="false">AM235+AM237</f>
        <v>27835</v>
      </c>
      <c r="AN234" s="114" t="n">
        <f aca="false">AN235+AN237</f>
        <v>0</v>
      </c>
      <c r="AO234" s="118" t="n">
        <f aca="false">AO235+AO237</f>
        <v>27835</v>
      </c>
      <c r="AP234" s="114" t="n">
        <f aca="false">AP235+AP237</f>
        <v>-6358</v>
      </c>
      <c r="AQ234" s="116" t="n">
        <f aca="false">AQ235+AQ237</f>
        <v>0</v>
      </c>
      <c r="AR234" s="114" t="n">
        <f aca="false">AR235+AR237</f>
        <v>21477</v>
      </c>
      <c r="AS234" s="116" t="n">
        <f aca="false">AS235+AS237</f>
        <v>0</v>
      </c>
      <c r="AT234" s="114" t="n">
        <f aca="false">AT235+AT237</f>
        <v>21477</v>
      </c>
      <c r="AU234" s="13"/>
      <c r="AV234" s="13"/>
      <c r="AW234" s="13"/>
      <c r="AX234" s="114" t="n">
        <f aca="false">AX235+AX237</f>
        <v>21477</v>
      </c>
      <c r="AY234" s="114" t="n">
        <f aca="false">AY235+AY237</f>
        <v>21477</v>
      </c>
      <c r="AZ234" s="93"/>
      <c r="BA234" s="93"/>
      <c r="BB234" s="114" t="n">
        <f aca="false">BB235+BB237</f>
        <v>21477</v>
      </c>
      <c r="BC234" s="114" t="n">
        <f aca="false">BC235+BC237</f>
        <v>21477</v>
      </c>
      <c r="BD234" s="80"/>
      <c r="BE234" s="80"/>
      <c r="BF234" s="80"/>
    </row>
    <row r="235" s="81" customFormat="true" ht="33.75" hidden="true" customHeight="true" outlineLevel="0" collapsed="false">
      <c r="A235" s="131"/>
      <c r="B235" s="97" t="s">
        <v>181</v>
      </c>
      <c r="C235" s="98" t="s">
        <v>97</v>
      </c>
      <c r="D235" s="99" t="s">
        <v>38</v>
      </c>
      <c r="E235" s="152" t="s">
        <v>182</v>
      </c>
      <c r="F235" s="101"/>
      <c r="G235" s="109" t="n">
        <f aca="false">G236</f>
        <v>0</v>
      </c>
      <c r="H235" s="109" t="n">
        <f aca="false">H236</f>
        <v>0</v>
      </c>
      <c r="I235" s="109" t="n">
        <f aca="false">I236</f>
        <v>0</v>
      </c>
      <c r="J235" s="109" t="n">
        <f aca="false">J236</f>
        <v>30397</v>
      </c>
      <c r="K235" s="109" t="n">
        <f aca="false">K236</f>
        <v>30397</v>
      </c>
      <c r="L235" s="109" t="n">
        <f aca="false">L236</f>
        <v>0</v>
      </c>
      <c r="M235" s="109"/>
      <c r="N235" s="109" t="n">
        <f aca="false">N236</f>
        <v>36394</v>
      </c>
      <c r="O235" s="109" t="n">
        <f aca="false">O236</f>
        <v>0</v>
      </c>
      <c r="P235" s="109" t="n">
        <f aca="false">P236</f>
        <v>0</v>
      </c>
      <c r="Q235" s="109" t="n">
        <f aca="false">Q236</f>
        <v>36394</v>
      </c>
      <c r="R235" s="109" t="n">
        <f aca="false">R236</f>
        <v>0</v>
      </c>
      <c r="S235" s="110" t="n">
        <f aca="false">S236</f>
        <v>-36394</v>
      </c>
      <c r="T235" s="110" t="n">
        <f aca="false">T236</f>
        <v>0</v>
      </c>
      <c r="U235" s="109" t="n">
        <f aca="false">U236</f>
        <v>0</v>
      </c>
      <c r="V235" s="111" t="n">
        <f aca="false">V236</f>
        <v>0</v>
      </c>
      <c r="W235" s="110" t="n">
        <f aca="false">W236</f>
        <v>0</v>
      </c>
      <c r="X235" s="110" t="n">
        <f aca="false">X236</f>
        <v>0</v>
      </c>
      <c r="Y235" s="110" t="n">
        <f aca="false">Y236</f>
        <v>0</v>
      </c>
      <c r="Z235" s="110" t="n">
        <f aca="false">Z236</f>
        <v>0</v>
      </c>
      <c r="AA235" s="110" t="n">
        <f aca="false">AA236</f>
        <v>0</v>
      </c>
      <c r="AB235" s="110" t="n">
        <f aca="false">AB236</f>
        <v>0</v>
      </c>
      <c r="AC235" s="110" t="n">
        <f aca="false">AC236</f>
        <v>0</v>
      </c>
      <c r="AD235" s="110" t="n">
        <f aca="false">AD236</f>
        <v>0</v>
      </c>
      <c r="AE235" s="110" t="n">
        <f aca="false">AE236</f>
        <v>0</v>
      </c>
      <c r="AF235" s="110"/>
      <c r="AG235" s="110" t="n">
        <f aca="false">AG236</f>
        <v>0</v>
      </c>
      <c r="AH235" s="110" t="n">
        <f aca="false">AH236</f>
        <v>0</v>
      </c>
      <c r="AI235" s="110"/>
      <c r="AJ235" s="110" t="n">
        <f aca="false">AJ236</f>
        <v>0</v>
      </c>
      <c r="AK235" s="113" t="n">
        <f aca="false">AK236</f>
        <v>0</v>
      </c>
      <c r="AL235" s="113" t="n">
        <f aca="false">AL236</f>
        <v>0</v>
      </c>
      <c r="AM235" s="110" t="n">
        <f aca="false">AM236</f>
        <v>0</v>
      </c>
      <c r="AN235" s="110" t="n">
        <f aca="false">AN236</f>
        <v>0</v>
      </c>
      <c r="AO235" s="113" t="n">
        <f aca="false">AO236</f>
        <v>0</v>
      </c>
      <c r="AP235" s="110" t="n">
        <f aca="false">AP236</f>
        <v>0</v>
      </c>
      <c r="AQ235" s="109" t="n">
        <f aca="false">AQ236</f>
        <v>0</v>
      </c>
      <c r="AR235" s="110" t="n">
        <f aca="false">AR236</f>
        <v>0</v>
      </c>
      <c r="AS235" s="109" t="n">
        <f aca="false">AS236</f>
        <v>0</v>
      </c>
      <c r="AT235" s="110" t="n">
        <f aca="false">AT236</f>
        <v>0</v>
      </c>
      <c r="AU235" s="13"/>
      <c r="AV235" s="13"/>
      <c r="AW235" s="13"/>
      <c r="AX235" s="110" t="n">
        <f aca="false">AX236</f>
        <v>0</v>
      </c>
      <c r="AY235" s="110" t="n">
        <f aca="false">AY236</f>
        <v>0</v>
      </c>
      <c r="AZ235" s="93"/>
      <c r="BA235" s="93"/>
      <c r="BB235" s="110" t="n">
        <f aca="false">BB236</f>
        <v>0</v>
      </c>
      <c r="BC235" s="110" t="n">
        <f aca="false">BC236</f>
        <v>0</v>
      </c>
      <c r="BD235" s="80"/>
      <c r="BE235" s="80"/>
      <c r="BF235" s="80"/>
    </row>
    <row r="236" s="81" customFormat="true" ht="20.25" hidden="true" customHeight="true" outlineLevel="0" collapsed="false">
      <c r="A236" s="131"/>
      <c r="B236" s="97" t="s">
        <v>145</v>
      </c>
      <c r="C236" s="98" t="s">
        <v>97</v>
      </c>
      <c r="D236" s="99" t="s">
        <v>38</v>
      </c>
      <c r="E236" s="152" t="s">
        <v>182</v>
      </c>
      <c r="F236" s="101" t="s">
        <v>146</v>
      </c>
      <c r="G236" s="109"/>
      <c r="H236" s="109"/>
      <c r="I236" s="109"/>
      <c r="J236" s="109" t="n">
        <f aca="false">K236-G236</f>
        <v>30397</v>
      </c>
      <c r="K236" s="109" t="n">
        <v>30397</v>
      </c>
      <c r="L236" s="109"/>
      <c r="M236" s="109"/>
      <c r="N236" s="109" t="n">
        <v>36394</v>
      </c>
      <c r="O236" s="186"/>
      <c r="P236" s="109"/>
      <c r="Q236" s="109" t="n">
        <f aca="false">P236+N236</f>
        <v>36394</v>
      </c>
      <c r="R236" s="109" t="n">
        <f aca="false">O236</f>
        <v>0</v>
      </c>
      <c r="S236" s="110" t="n">
        <f aca="false">T236-Q236</f>
        <v>-36394</v>
      </c>
      <c r="T236" s="110"/>
      <c r="U236" s="109"/>
      <c r="V236" s="111"/>
      <c r="W236" s="110"/>
      <c r="X236" s="110"/>
      <c r="Y236" s="110"/>
      <c r="Z236" s="110"/>
      <c r="AA236" s="110"/>
      <c r="AB236" s="110"/>
      <c r="AC236" s="110"/>
      <c r="AD236" s="110"/>
      <c r="AE236" s="110"/>
      <c r="AF236" s="110"/>
      <c r="AG236" s="110"/>
      <c r="AH236" s="110"/>
      <c r="AI236" s="110"/>
      <c r="AJ236" s="110"/>
      <c r="AK236" s="113"/>
      <c r="AL236" s="113"/>
      <c r="AM236" s="110"/>
      <c r="AN236" s="110"/>
      <c r="AO236" s="113"/>
      <c r="AP236" s="110"/>
      <c r="AQ236" s="109"/>
      <c r="AR236" s="110"/>
      <c r="AS236" s="109"/>
      <c r="AT236" s="110"/>
      <c r="AU236" s="13"/>
      <c r="AV236" s="13"/>
      <c r="AW236" s="13"/>
      <c r="AX236" s="110"/>
      <c r="AY236" s="110"/>
      <c r="AZ236" s="93"/>
      <c r="BA236" s="93"/>
      <c r="BB236" s="110"/>
      <c r="BC236" s="110"/>
      <c r="BD236" s="80"/>
      <c r="BE236" s="80"/>
      <c r="BF236" s="80"/>
    </row>
    <row r="237" s="81" customFormat="true" ht="33.75" hidden="false" customHeight="false" outlineLevel="0" collapsed="false">
      <c r="A237" s="131"/>
      <c r="B237" s="97" t="s">
        <v>181</v>
      </c>
      <c r="C237" s="98" t="s">
        <v>97</v>
      </c>
      <c r="D237" s="99" t="s">
        <v>38</v>
      </c>
      <c r="E237" s="152" t="s">
        <v>183</v>
      </c>
      <c r="F237" s="101"/>
      <c r="G237" s="109"/>
      <c r="H237" s="109"/>
      <c r="I237" s="109"/>
      <c r="J237" s="109"/>
      <c r="K237" s="109"/>
      <c r="L237" s="109"/>
      <c r="M237" s="109"/>
      <c r="N237" s="109"/>
      <c r="O237" s="186"/>
      <c r="P237" s="109"/>
      <c r="Q237" s="109"/>
      <c r="R237" s="109"/>
      <c r="S237" s="110" t="n">
        <f aca="false">S238</f>
        <v>27835</v>
      </c>
      <c r="T237" s="110" t="n">
        <f aca="false">T238</f>
        <v>27835</v>
      </c>
      <c r="U237" s="109" t="n">
        <f aca="false">U238</f>
        <v>0</v>
      </c>
      <c r="V237" s="111" t="n">
        <f aca="false">V238</f>
        <v>27835</v>
      </c>
      <c r="W237" s="110" t="n">
        <f aca="false">W238</f>
        <v>0</v>
      </c>
      <c r="X237" s="110" t="n">
        <f aca="false">X238</f>
        <v>0</v>
      </c>
      <c r="Y237" s="110" t="n">
        <f aca="false">Y238</f>
        <v>27835</v>
      </c>
      <c r="Z237" s="110" t="n">
        <f aca="false">Z238</f>
        <v>27835</v>
      </c>
      <c r="AA237" s="110" t="n">
        <f aca="false">AA238</f>
        <v>0</v>
      </c>
      <c r="AB237" s="110" t="n">
        <f aca="false">AB238</f>
        <v>0</v>
      </c>
      <c r="AC237" s="110" t="n">
        <f aca="false">AC238</f>
        <v>27835</v>
      </c>
      <c r="AD237" s="110" t="n">
        <f aca="false">AD238</f>
        <v>27835</v>
      </c>
      <c r="AE237" s="110" t="n">
        <f aca="false">AE238</f>
        <v>0</v>
      </c>
      <c r="AF237" s="110"/>
      <c r="AG237" s="110" t="n">
        <f aca="false">AG238</f>
        <v>0</v>
      </c>
      <c r="AH237" s="110" t="n">
        <f aca="false">AH238</f>
        <v>27835</v>
      </c>
      <c r="AI237" s="110"/>
      <c r="AJ237" s="110" t="n">
        <f aca="false">AJ238</f>
        <v>27835</v>
      </c>
      <c r="AK237" s="113" t="n">
        <f aca="false">AK238</f>
        <v>0</v>
      </c>
      <c r="AL237" s="113" t="n">
        <f aca="false">AL238</f>
        <v>0</v>
      </c>
      <c r="AM237" s="110" t="n">
        <f aca="false">AM238</f>
        <v>27835</v>
      </c>
      <c r="AN237" s="110" t="n">
        <f aca="false">AN238</f>
        <v>0</v>
      </c>
      <c r="AO237" s="113" t="n">
        <f aca="false">AO238</f>
        <v>27835</v>
      </c>
      <c r="AP237" s="110" t="n">
        <f aca="false">AP238</f>
        <v>-6358</v>
      </c>
      <c r="AQ237" s="109" t="n">
        <f aca="false">AQ238</f>
        <v>0</v>
      </c>
      <c r="AR237" s="110" t="n">
        <f aca="false">AR238</f>
        <v>21477</v>
      </c>
      <c r="AS237" s="109" t="n">
        <f aca="false">AS238</f>
        <v>0</v>
      </c>
      <c r="AT237" s="110" t="n">
        <f aca="false">AT238</f>
        <v>21477</v>
      </c>
      <c r="AU237" s="13"/>
      <c r="AV237" s="13"/>
      <c r="AW237" s="13"/>
      <c r="AX237" s="110" t="n">
        <f aca="false">AX238</f>
        <v>21477</v>
      </c>
      <c r="AY237" s="110" t="n">
        <f aca="false">AY238</f>
        <v>21477</v>
      </c>
      <c r="AZ237" s="93"/>
      <c r="BA237" s="93"/>
      <c r="BB237" s="110" t="n">
        <f aca="false">BB238</f>
        <v>21477</v>
      </c>
      <c r="BC237" s="110" t="n">
        <f aca="false">BC238</f>
        <v>21477</v>
      </c>
      <c r="BD237" s="80"/>
      <c r="BE237" s="80"/>
      <c r="BF237" s="80"/>
    </row>
    <row r="238" s="81" customFormat="true" ht="20.25" hidden="false" customHeight="false" outlineLevel="0" collapsed="false">
      <c r="A238" s="131"/>
      <c r="B238" s="97" t="s">
        <v>145</v>
      </c>
      <c r="C238" s="98" t="s">
        <v>97</v>
      </c>
      <c r="D238" s="99" t="s">
        <v>38</v>
      </c>
      <c r="E238" s="152" t="s">
        <v>183</v>
      </c>
      <c r="F238" s="101" t="s">
        <v>146</v>
      </c>
      <c r="G238" s="109"/>
      <c r="H238" s="109"/>
      <c r="I238" s="109"/>
      <c r="J238" s="109"/>
      <c r="K238" s="109"/>
      <c r="L238" s="109"/>
      <c r="M238" s="109"/>
      <c r="N238" s="109"/>
      <c r="O238" s="186"/>
      <c r="P238" s="109"/>
      <c r="Q238" s="109"/>
      <c r="R238" s="109"/>
      <c r="S238" s="110" t="n">
        <f aca="false">T238-Q238</f>
        <v>27835</v>
      </c>
      <c r="T238" s="110" t="n">
        <v>27835</v>
      </c>
      <c r="U238" s="109"/>
      <c r="V238" s="111" t="n">
        <v>27835</v>
      </c>
      <c r="W238" s="110"/>
      <c r="X238" s="110"/>
      <c r="Y238" s="110" t="n">
        <f aca="false">W238+T238</f>
        <v>27835</v>
      </c>
      <c r="Z238" s="110" t="n">
        <f aca="false">X238+V238</f>
        <v>27835</v>
      </c>
      <c r="AA238" s="110"/>
      <c r="AB238" s="110"/>
      <c r="AC238" s="110" t="n">
        <f aca="false">AA238+Y238</f>
        <v>27835</v>
      </c>
      <c r="AD238" s="110" t="n">
        <f aca="false">AB238+Z238</f>
        <v>27835</v>
      </c>
      <c r="AE238" s="110"/>
      <c r="AF238" s="110"/>
      <c r="AG238" s="110"/>
      <c r="AH238" s="110" t="n">
        <f aca="false">AE238+AC238</f>
        <v>27835</v>
      </c>
      <c r="AI238" s="110"/>
      <c r="AJ238" s="110" t="n">
        <f aca="false">AG238+AD238</f>
        <v>27835</v>
      </c>
      <c r="AK238" s="190"/>
      <c r="AL238" s="190"/>
      <c r="AM238" s="110" t="n">
        <f aca="false">AK238+AH238</f>
        <v>27835</v>
      </c>
      <c r="AN238" s="110" t="n">
        <f aca="false">AI238</f>
        <v>0</v>
      </c>
      <c r="AO238" s="113" t="n">
        <f aca="false">AJ238</f>
        <v>27835</v>
      </c>
      <c r="AP238" s="110" t="n">
        <f aca="false">AR238-AO238</f>
        <v>-6358</v>
      </c>
      <c r="AQ238" s="109"/>
      <c r="AR238" s="110" t="n">
        <v>21477</v>
      </c>
      <c r="AS238" s="109"/>
      <c r="AT238" s="110" t="n">
        <v>21477</v>
      </c>
      <c r="AU238" s="13"/>
      <c r="AV238" s="13"/>
      <c r="AW238" s="13"/>
      <c r="AX238" s="110" t="n">
        <v>21477</v>
      </c>
      <c r="AY238" s="110" t="n">
        <v>21477</v>
      </c>
      <c r="AZ238" s="93"/>
      <c r="BA238" s="93"/>
      <c r="BB238" s="110" t="n">
        <v>21477</v>
      </c>
      <c r="BC238" s="110" t="n">
        <v>21477</v>
      </c>
      <c r="BD238" s="80"/>
      <c r="BE238" s="80"/>
      <c r="BF238" s="80"/>
    </row>
    <row r="239" s="81" customFormat="true" ht="36.75" hidden="false" customHeight="true" outlineLevel="0" collapsed="false">
      <c r="A239" s="131"/>
      <c r="B239" s="83" t="s">
        <v>184</v>
      </c>
      <c r="C239" s="84" t="s">
        <v>97</v>
      </c>
      <c r="D239" s="85" t="s">
        <v>55</v>
      </c>
      <c r="E239" s="86"/>
      <c r="F239" s="87"/>
      <c r="G239" s="116" t="n">
        <f aca="false">G240</f>
        <v>0</v>
      </c>
      <c r="H239" s="116" t="n">
        <f aca="false">H240</f>
        <v>0</v>
      </c>
      <c r="I239" s="116" t="n">
        <f aca="false">I240</f>
        <v>0</v>
      </c>
      <c r="J239" s="116" t="n">
        <f aca="false">J240</f>
        <v>37610</v>
      </c>
      <c r="K239" s="116" t="n">
        <f aca="false">K240</f>
        <v>37610</v>
      </c>
      <c r="L239" s="116" t="n">
        <f aca="false">L240</f>
        <v>0</v>
      </c>
      <c r="M239" s="116"/>
      <c r="N239" s="116" t="n">
        <f aca="false">N240</f>
        <v>40351</v>
      </c>
      <c r="O239" s="116" t="n">
        <f aca="false">O240</f>
        <v>0</v>
      </c>
      <c r="P239" s="116" t="n">
        <f aca="false">P240</f>
        <v>0</v>
      </c>
      <c r="Q239" s="116" t="n">
        <f aca="false">Q240</f>
        <v>40351</v>
      </c>
      <c r="R239" s="116" t="n">
        <f aca="false">R240</f>
        <v>0</v>
      </c>
      <c r="S239" s="114" t="n">
        <f aca="false">S240+S242</f>
        <v>-18387</v>
      </c>
      <c r="T239" s="114" t="n">
        <f aca="false">T240+T242</f>
        <v>21964</v>
      </c>
      <c r="U239" s="116" t="n">
        <f aca="false">U240+U242</f>
        <v>0</v>
      </c>
      <c r="V239" s="117" t="n">
        <f aca="false">V240+V242</f>
        <v>22006</v>
      </c>
      <c r="W239" s="114" t="n">
        <f aca="false">W240+W242</f>
        <v>0</v>
      </c>
      <c r="X239" s="114" t="n">
        <f aca="false">X240+X242</f>
        <v>0</v>
      </c>
      <c r="Y239" s="114" t="n">
        <f aca="false">Y240+Y242</f>
        <v>21964</v>
      </c>
      <c r="Z239" s="114" t="n">
        <f aca="false">Z240+Z242</f>
        <v>22006</v>
      </c>
      <c r="AA239" s="114" t="n">
        <f aca="false">AA240+AA242</f>
        <v>0</v>
      </c>
      <c r="AB239" s="114" t="n">
        <f aca="false">AB240+AB242</f>
        <v>0</v>
      </c>
      <c r="AC239" s="114" t="n">
        <f aca="false">AC240+AC242</f>
        <v>21964</v>
      </c>
      <c r="AD239" s="114" t="n">
        <f aca="false">AD240+AD242</f>
        <v>22006</v>
      </c>
      <c r="AE239" s="114" t="n">
        <f aca="false">AE240+AE242</f>
        <v>0</v>
      </c>
      <c r="AF239" s="114"/>
      <c r="AG239" s="114" t="n">
        <f aca="false">AG240+AG242</f>
        <v>0</v>
      </c>
      <c r="AH239" s="114" t="n">
        <f aca="false">AH240+AH242</f>
        <v>21964</v>
      </c>
      <c r="AI239" s="114"/>
      <c r="AJ239" s="114" t="n">
        <f aca="false">AJ240+AJ242</f>
        <v>22006</v>
      </c>
      <c r="AK239" s="118" t="n">
        <f aca="false">AK240+AK242</f>
        <v>0</v>
      </c>
      <c r="AL239" s="118" t="n">
        <f aca="false">AL240+AL242</f>
        <v>0</v>
      </c>
      <c r="AM239" s="114" t="n">
        <f aca="false">AM240+AM242</f>
        <v>21964</v>
      </c>
      <c r="AN239" s="114" t="n">
        <f aca="false">AN240+AN242</f>
        <v>0</v>
      </c>
      <c r="AO239" s="118" t="n">
        <f aca="false">AO240+AO242</f>
        <v>22006</v>
      </c>
      <c r="AP239" s="114" t="n">
        <f aca="false">AP240+AP242</f>
        <v>56271</v>
      </c>
      <c r="AQ239" s="116" t="n">
        <f aca="false">AQ240+AQ242</f>
        <v>0</v>
      </c>
      <c r="AR239" s="114" t="n">
        <f aca="false">AR240+AR242</f>
        <v>78277</v>
      </c>
      <c r="AS239" s="116" t="n">
        <f aca="false">AS240+AS242</f>
        <v>0</v>
      </c>
      <c r="AT239" s="114" t="n">
        <f aca="false">AT240+AT242</f>
        <v>78277</v>
      </c>
      <c r="AU239" s="13"/>
      <c r="AV239" s="13"/>
      <c r="AW239" s="13"/>
      <c r="AX239" s="114" t="n">
        <f aca="false">AX240+AX242</f>
        <v>78277</v>
      </c>
      <c r="AY239" s="114" t="n">
        <f aca="false">AY240+AY242</f>
        <v>78277</v>
      </c>
      <c r="AZ239" s="93"/>
      <c r="BA239" s="93"/>
      <c r="BB239" s="114" t="n">
        <f aca="false">BB240+BB242</f>
        <v>78277</v>
      </c>
      <c r="BC239" s="114" t="n">
        <f aca="false">BC240+BC242</f>
        <v>78277</v>
      </c>
      <c r="BD239" s="80"/>
      <c r="BE239" s="80"/>
      <c r="BF239" s="80"/>
    </row>
    <row r="240" s="81" customFormat="true" ht="33.75" hidden="true" customHeight="true" outlineLevel="0" collapsed="false">
      <c r="A240" s="131"/>
      <c r="B240" s="97" t="s">
        <v>185</v>
      </c>
      <c r="C240" s="98" t="s">
        <v>97</v>
      </c>
      <c r="D240" s="99" t="s">
        <v>55</v>
      </c>
      <c r="E240" s="108" t="s">
        <v>186</v>
      </c>
      <c r="F240" s="101"/>
      <c r="G240" s="109" t="n">
        <f aca="false">G241</f>
        <v>0</v>
      </c>
      <c r="H240" s="109" t="n">
        <f aca="false">H241</f>
        <v>0</v>
      </c>
      <c r="I240" s="109" t="n">
        <f aca="false">I241</f>
        <v>0</v>
      </c>
      <c r="J240" s="109" t="n">
        <f aca="false">J241</f>
        <v>37610</v>
      </c>
      <c r="K240" s="109" t="n">
        <f aca="false">K241</f>
        <v>37610</v>
      </c>
      <c r="L240" s="109" t="n">
        <f aca="false">L241</f>
        <v>0</v>
      </c>
      <c r="M240" s="109"/>
      <c r="N240" s="109" t="n">
        <f aca="false">N241</f>
        <v>40351</v>
      </c>
      <c r="O240" s="109" t="n">
        <f aca="false">O241</f>
        <v>0</v>
      </c>
      <c r="P240" s="109" t="n">
        <f aca="false">P241</f>
        <v>0</v>
      </c>
      <c r="Q240" s="109" t="n">
        <f aca="false">Q241</f>
        <v>40351</v>
      </c>
      <c r="R240" s="109" t="n">
        <f aca="false">R241</f>
        <v>0</v>
      </c>
      <c r="S240" s="110" t="n">
        <f aca="false">S241</f>
        <v>-40351</v>
      </c>
      <c r="T240" s="110" t="n">
        <f aca="false">T241</f>
        <v>0</v>
      </c>
      <c r="U240" s="109" t="n">
        <f aca="false">U241</f>
        <v>0</v>
      </c>
      <c r="V240" s="111" t="n">
        <f aca="false">V241</f>
        <v>0</v>
      </c>
      <c r="W240" s="110" t="n">
        <f aca="false">W241</f>
        <v>0</v>
      </c>
      <c r="X240" s="110" t="n">
        <f aca="false">X241</f>
        <v>0</v>
      </c>
      <c r="Y240" s="110" t="n">
        <f aca="false">Y241</f>
        <v>0</v>
      </c>
      <c r="Z240" s="110" t="n">
        <f aca="false">Z241</f>
        <v>0</v>
      </c>
      <c r="AA240" s="110" t="n">
        <f aca="false">AA241</f>
        <v>0</v>
      </c>
      <c r="AB240" s="110" t="n">
        <f aca="false">AB241</f>
        <v>0</v>
      </c>
      <c r="AC240" s="110" t="n">
        <f aca="false">AC241</f>
        <v>0</v>
      </c>
      <c r="AD240" s="110" t="n">
        <f aca="false">AD241</f>
        <v>0</v>
      </c>
      <c r="AE240" s="110" t="n">
        <f aca="false">AE241</f>
        <v>0</v>
      </c>
      <c r="AF240" s="110"/>
      <c r="AG240" s="110" t="n">
        <f aca="false">AG241</f>
        <v>0</v>
      </c>
      <c r="AH240" s="110" t="n">
        <f aca="false">AH241</f>
        <v>0</v>
      </c>
      <c r="AI240" s="110"/>
      <c r="AJ240" s="110" t="n">
        <f aca="false">AJ241</f>
        <v>0</v>
      </c>
      <c r="AK240" s="113" t="n">
        <f aca="false">AK241</f>
        <v>0</v>
      </c>
      <c r="AL240" s="113" t="n">
        <f aca="false">AL241</f>
        <v>0</v>
      </c>
      <c r="AM240" s="110" t="n">
        <f aca="false">AM241</f>
        <v>0</v>
      </c>
      <c r="AN240" s="110" t="n">
        <f aca="false">AN241</f>
        <v>0</v>
      </c>
      <c r="AO240" s="113" t="n">
        <f aca="false">AO241</f>
        <v>0</v>
      </c>
      <c r="AP240" s="110" t="n">
        <f aca="false">AP241</f>
        <v>0</v>
      </c>
      <c r="AQ240" s="109" t="n">
        <f aca="false">AQ241</f>
        <v>0</v>
      </c>
      <c r="AR240" s="110" t="n">
        <f aca="false">AR241</f>
        <v>0</v>
      </c>
      <c r="AS240" s="109" t="n">
        <f aca="false">AS241</f>
        <v>0</v>
      </c>
      <c r="AT240" s="110" t="n">
        <f aca="false">AT241</f>
        <v>0</v>
      </c>
      <c r="AU240" s="13"/>
      <c r="AV240" s="13"/>
      <c r="AW240" s="13"/>
      <c r="AX240" s="110" t="n">
        <f aca="false">AX241</f>
        <v>0</v>
      </c>
      <c r="AY240" s="110" t="n">
        <f aca="false">AY241</f>
        <v>0</v>
      </c>
      <c r="AZ240" s="93"/>
      <c r="BA240" s="93"/>
      <c r="BB240" s="110" t="n">
        <f aca="false">BB241</f>
        <v>0</v>
      </c>
      <c r="BC240" s="110" t="n">
        <f aca="false">BC241</f>
        <v>0</v>
      </c>
      <c r="BD240" s="80"/>
      <c r="BE240" s="80"/>
      <c r="BF240" s="80"/>
    </row>
    <row r="241" s="81" customFormat="true" ht="33.75" hidden="true" customHeight="true" outlineLevel="0" collapsed="false">
      <c r="A241" s="131"/>
      <c r="B241" s="97" t="s">
        <v>42</v>
      </c>
      <c r="C241" s="98" t="s">
        <v>97</v>
      </c>
      <c r="D241" s="99" t="s">
        <v>55</v>
      </c>
      <c r="E241" s="108" t="s">
        <v>186</v>
      </c>
      <c r="F241" s="101" t="s">
        <v>43</v>
      </c>
      <c r="G241" s="78"/>
      <c r="H241" s="166"/>
      <c r="I241" s="166"/>
      <c r="J241" s="109" t="n">
        <f aca="false">K241-G241</f>
        <v>37610</v>
      </c>
      <c r="K241" s="102" t="n">
        <v>37610</v>
      </c>
      <c r="L241" s="102"/>
      <c r="M241" s="102"/>
      <c r="N241" s="109" t="n">
        <v>40351</v>
      </c>
      <c r="O241" s="186"/>
      <c r="P241" s="109"/>
      <c r="Q241" s="109" t="n">
        <f aca="false">P241+N241</f>
        <v>40351</v>
      </c>
      <c r="R241" s="109" t="n">
        <f aca="false">O241</f>
        <v>0</v>
      </c>
      <c r="S241" s="110" t="n">
        <f aca="false">T241-Q241</f>
        <v>-40351</v>
      </c>
      <c r="T241" s="110"/>
      <c r="U241" s="109" t="n">
        <f aca="false">R241</f>
        <v>0</v>
      </c>
      <c r="V241" s="111"/>
      <c r="W241" s="110"/>
      <c r="X241" s="110"/>
      <c r="Y241" s="110"/>
      <c r="Z241" s="110"/>
      <c r="AA241" s="110"/>
      <c r="AB241" s="110"/>
      <c r="AC241" s="110"/>
      <c r="AD241" s="110"/>
      <c r="AE241" s="110"/>
      <c r="AF241" s="110"/>
      <c r="AG241" s="110"/>
      <c r="AH241" s="110"/>
      <c r="AI241" s="110"/>
      <c r="AJ241" s="110"/>
      <c r="AK241" s="113"/>
      <c r="AL241" s="113"/>
      <c r="AM241" s="110"/>
      <c r="AN241" s="110"/>
      <c r="AO241" s="113"/>
      <c r="AP241" s="110"/>
      <c r="AQ241" s="109"/>
      <c r="AR241" s="110"/>
      <c r="AS241" s="109"/>
      <c r="AT241" s="110"/>
      <c r="AU241" s="13"/>
      <c r="AV241" s="13"/>
      <c r="AW241" s="13"/>
      <c r="AX241" s="110"/>
      <c r="AY241" s="110"/>
      <c r="AZ241" s="93"/>
      <c r="BA241" s="93"/>
      <c r="BB241" s="110"/>
      <c r="BC241" s="110"/>
      <c r="BD241" s="80"/>
      <c r="BE241" s="80"/>
      <c r="BF241" s="80"/>
    </row>
    <row r="242" s="81" customFormat="true" ht="33.75" hidden="false" customHeight="false" outlineLevel="0" collapsed="false">
      <c r="A242" s="131"/>
      <c r="B242" s="97" t="s">
        <v>185</v>
      </c>
      <c r="C242" s="98" t="s">
        <v>97</v>
      </c>
      <c r="D242" s="99" t="s">
        <v>55</v>
      </c>
      <c r="E242" s="108" t="s">
        <v>187</v>
      </c>
      <c r="F242" s="101"/>
      <c r="G242" s="78"/>
      <c r="H242" s="166"/>
      <c r="I242" s="166"/>
      <c r="J242" s="109"/>
      <c r="K242" s="102"/>
      <c r="L242" s="102"/>
      <c r="M242" s="102"/>
      <c r="N242" s="109"/>
      <c r="O242" s="186"/>
      <c r="P242" s="109"/>
      <c r="Q242" s="109"/>
      <c r="R242" s="109"/>
      <c r="S242" s="110" t="n">
        <f aca="false">S243</f>
        <v>21964</v>
      </c>
      <c r="T242" s="110" t="n">
        <f aca="false">T243</f>
        <v>21964</v>
      </c>
      <c r="U242" s="109" t="n">
        <f aca="false">U243</f>
        <v>0</v>
      </c>
      <c r="V242" s="111" t="n">
        <f aca="false">V243</f>
        <v>22006</v>
      </c>
      <c r="W242" s="110" t="n">
        <f aca="false">W243</f>
        <v>0</v>
      </c>
      <c r="X242" s="110" t="n">
        <f aca="false">X243</f>
        <v>0</v>
      </c>
      <c r="Y242" s="110" t="n">
        <f aca="false">Y243</f>
        <v>21964</v>
      </c>
      <c r="Z242" s="110" t="n">
        <f aca="false">Z243</f>
        <v>22006</v>
      </c>
      <c r="AA242" s="110" t="n">
        <f aca="false">AA243</f>
        <v>0</v>
      </c>
      <c r="AB242" s="110" t="n">
        <f aca="false">AB243</f>
        <v>0</v>
      </c>
      <c r="AC242" s="110" t="n">
        <f aca="false">AC243</f>
        <v>21964</v>
      </c>
      <c r="AD242" s="110" t="n">
        <f aca="false">AD243</f>
        <v>22006</v>
      </c>
      <c r="AE242" s="110" t="n">
        <f aca="false">AE243</f>
        <v>0</v>
      </c>
      <c r="AF242" s="110"/>
      <c r="AG242" s="110" t="n">
        <f aca="false">AG243</f>
        <v>0</v>
      </c>
      <c r="AH242" s="110" t="n">
        <f aca="false">AH243</f>
        <v>21964</v>
      </c>
      <c r="AI242" s="110"/>
      <c r="AJ242" s="110" t="n">
        <f aca="false">AJ243</f>
        <v>22006</v>
      </c>
      <c r="AK242" s="113" t="n">
        <f aca="false">AK243</f>
        <v>0</v>
      </c>
      <c r="AL242" s="113" t="n">
        <f aca="false">AL243</f>
        <v>0</v>
      </c>
      <c r="AM242" s="110" t="n">
        <f aca="false">AM243</f>
        <v>21964</v>
      </c>
      <c r="AN242" s="110" t="n">
        <f aca="false">AN243</f>
        <v>0</v>
      </c>
      <c r="AO242" s="113" t="n">
        <f aca="false">AO243</f>
        <v>22006</v>
      </c>
      <c r="AP242" s="110" t="n">
        <f aca="false">AP243</f>
        <v>56271</v>
      </c>
      <c r="AQ242" s="109" t="n">
        <f aca="false">AQ243</f>
        <v>0</v>
      </c>
      <c r="AR242" s="110" t="n">
        <f aca="false">AR243</f>
        <v>78277</v>
      </c>
      <c r="AS242" s="109" t="n">
        <f aca="false">AS243</f>
        <v>0</v>
      </c>
      <c r="AT242" s="110" t="n">
        <f aca="false">AT243</f>
        <v>78277</v>
      </c>
      <c r="AU242" s="13"/>
      <c r="AV242" s="13"/>
      <c r="AW242" s="13"/>
      <c r="AX242" s="110" t="n">
        <f aca="false">AX243</f>
        <v>78277</v>
      </c>
      <c r="AY242" s="110" t="n">
        <f aca="false">AY243</f>
        <v>78277</v>
      </c>
      <c r="AZ242" s="93"/>
      <c r="BA242" s="93"/>
      <c r="BB242" s="110" t="n">
        <f aca="false">BB243</f>
        <v>78277</v>
      </c>
      <c r="BC242" s="110" t="n">
        <f aca="false">BC243</f>
        <v>78277</v>
      </c>
      <c r="BD242" s="80"/>
      <c r="BE242" s="80"/>
      <c r="BF242" s="80"/>
    </row>
    <row r="243" s="81" customFormat="true" ht="33.75" hidden="false" customHeight="false" outlineLevel="0" collapsed="false">
      <c r="A243" s="131"/>
      <c r="B243" s="97" t="s">
        <v>42</v>
      </c>
      <c r="C243" s="98" t="s">
        <v>97</v>
      </c>
      <c r="D243" s="99" t="s">
        <v>55</v>
      </c>
      <c r="E243" s="108" t="s">
        <v>187</v>
      </c>
      <c r="F243" s="101" t="s">
        <v>43</v>
      </c>
      <c r="G243" s="78"/>
      <c r="H243" s="166"/>
      <c r="I243" s="166"/>
      <c r="J243" s="109"/>
      <c r="K243" s="102"/>
      <c r="L243" s="102"/>
      <c r="M243" s="102"/>
      <c r="N243" s="109"/>
      <c r="O243" s="186"/>
      <c r="P243" s="109"/>
      <c r="Q243" s="109"/>
      <c r="R243" s="109"/>
      <c r="S243" s="110" t="n">
        <f aca="false">T243-Q243</f>
        <v>21964</v>
      </c>
      <c r="T243" s="110" t="n">
        <v>21964</v>
      </c>
      <c r="U243" s="109"/>
      <c r="V243" s="111" t="n">
        <v>22006</v>
      </c>
      <c r="W243" s="110"/>
      <c r="X243" s="110"/>
      <c r="Y243" s="110" t="n">
        <f aca="false">W243+T243</f>
        <v>21964</v>
      </c>
      <c r="Z243" s="110" t="n">
        <f aca="false">X243+V243</f>
        <v>22006</v>
      </c>
      <c r="AA243" s="110"/>
      <c r="AB243" s="110"/>
      <c r="AC243" s="110" t="n">
        <f aca="false">AA243+Y243</f>
        <v>21964</v>
      </c>
      <c r="AD243" s="110" t="n">
        <f aca="false">AB243+Z243</f>
        <v>22006</v>
      </c>
      <c r="AE243" s="110"/>
      <c r="AF243" s="110"/>
      <c r="AG243" s="110"/>
      <c r="AH243" s="110" t="n">
        <f aca="false">AE243+AC243</f>
        <v>21964</v>
      </c>
      <c r="AI243" s="110"/>
      <c r="AJ243" s="110" t="n">
        <f aca="false">AG243+AD243</f>
        <v>22006</v>
      </c>
      <c r="AK243" s="190"/>
      <c r="AL243" s="190"/>
      <c r="AM243" s="110" t="n">
        <f aca="false">AK243+AH243</f>
        <v>21964</v>
      </c>
      <c r="AN243" s="110" t="n">
        <f aca="false">AI243</f>
        <v>0</v>
      </c>
      <c r="AO243" s="113" t="n">
        <f aca="false">AJ243</f>
        <v>22006</v>
      </c>
      <c r="AP243" s="110" t="n">
        <f aca="false">AR243-AO243</f>
        <v>56271</v>
      </c>
      <c r="AQ243" s="109"/>
      <c r="AR243" s="110" t="n">
        <f aca="false">56585+20614+1078</f>
        <v>78277</v>
      </c>
      <c r="AS243" s="109"/>
      <c r="AT243" s="110" t="n">
        <f aca="false">56585+20614+1078</f>
        <v>78277</v>
      </c>
      <c r="AU243" s="13" t="n">
        <v>20614</v>
      </c>
      <c r="AV243" s="13" t="n">
        <v>1078</v>
      </c>
      <c r="AW243" s="13"/>
      <c r="AX243" s="110" t="n">
        <f aca="false">56585+20614+1078</f>
        <v>78277</v>
      </c>
      <c r="AY243" s="110" t="n">
        <f aca="false">56585+20614+1078</f>
        <v>78277</v>
      </c>
      <c r="AZ243" s="93"/>
      <c r="BA243" s="93"/>
      <c r="BB243" s="110" t="n">
        <f aca="false">56585+20614+1078</f>
        <v>78277</v>
      </c>
      <c r="BC243" s="110" t="n">
        <f aca="false">56585+20614+1078</f>
        <v>78277</v>
      </c>
      <c r="BD243" s="80"/>
      <c r="BE243" s="80"/>
      <c r="BF243" s="80"/>
    </row>
    <row r="244" customFormat="false" ht="37.5" hidden="true" customHeight="false" outlineLevel="0" collapsed="false">
      <c r="A244" s="115"/>
      <c r="B244" s="83" t="s">
        <v>140</v>
      </c>
      <c r="C244" s="84" t="s">
        <v>97</v>
      </c>
      <c r="D244" s="85" t="s">
        <v>39</v>
      </c>
      <c r="E244" s="211"/>
      <c r="F244" s="87"/>
      <c r="G244" s="116" t="n">
        <f aca="false">G245</f>
        <v>0</v>
      </c>
      <c r="H244" s="116" t="n">
        <f aca="false">H245</f>
        <v>0</v>
      </c>
      <c r="I244" s="116" t="n">
        <f aca="false">I245</f>
        <v>0</v>
      </c>
      <c r="J244" s="116" t="n">
        <f aca="false">J245</f>
        <v>45174</v>
      </c>
      <c r="K244" s="116" t="n">
        <f aca="false">K245</f>
        <v>45174</v>
      </c>
      <c r="L244" s="116" t="n">
        <f aca="false">L245</f>
        <v>0</v>
      </c>
      <c r="M244" s="116"/>
      <c r="N244" s="116" t="n">
        <f aca="false">N245</f>
        <v>47872</v>
      </c>
      <c r="O244" s="116" t="n">
        <f aca="false">O245</f>
        <v>0</v>
      </c>
      <c r="P244" s="116" t="n">
        <f aca="false">P245</f>
        <v>0</v>
      </c>
      <c r="Q244" s="116" t="n">
        <f aca="false">Q245</f>
        <v>47872</v>
      </c>
      <c r="R244" s="116" t="n">
        <f aca="false">R245</f>
        <v>0</v>
      </c>
      <c r="S244" s="114" t="n">
        <f aca="false">S245</f>
        <v>-37443</v>
      </c>
      <c r="T244" s="114" t="n">
        <f aca="false">T245</f>
        <v>10429</v>
      </c>
      <c r="U244" s="116" t="n">
        <f aca="false">U245</f>
        <v>0</v>
      </c>
      <c r="V244" s="117" t="n">
        <f aca="false">V245</f>
        <v>10429</v>
      </c>
      <c r="W244" s="114" t="n">
        <f aca="false">W245</f>
        <v>0</v>
      </c>
      <c r="X244" s="114" t="n">
        <f aca="false">X245</f>
        <v>0</v>
      </c>
      <c r="Y244" s="114" t="n">
        <f aca="false">Y245</f>
        <v>10429</v>
      </c>
      <c r="Z244" s="114" t="n">
        <f aca="false">Z245</f>
        <v>10429</v>
      </c>
      <c r="AA244" s="114" t="n">
        <f aca="false">AA245</f>
        <v>0</v>
      </c>
      <c r="AB244" s="114" t="n">
        <f aca="false">AB245</f>
        <v>0</v>
      </c>
      <c r="AC244" s="114" t="n">
        <f aca="false">AC245</f>
        <v>10429</v>
      </c>
      <c r="AD244" s="114" t="n">
        <f aca="false">AD245</f>
        <v>10429</v>
      </c>
      <c r="AE244" s="114" t="n">
        <f aca="false">AE245</f>
        <v>0</v>
      </c>
      <c r="AF244" s="114"/>
      <c r="AG244" s="114" t="n">
        <f aca="false">AG245</f>
        <v>0</v>
      </c>
      <c r="AH244" s="114" t="n">
        <f aca="false">AH245</f>
        <v>10429</v>
      </c>
      <c r="AI244" s="114"/>
      <c r="AJ244" s="114" t="n">
        <f aca="false">AJ245</f>
        <v>10429</v>
      </c>
      <c r="AK244" s="118" t="n">
        <f aca="false">AK245</f>
        <v>269</v>
      </c>
      <c r="AL244" s="118" t="n">
        <f aca="false">AL245</f>
        <v>269</v>
      </c>
      <c r="AM244" s="114" t="n">
        <f aca="false">AM245</f>
        <v>10698</v>
      </c>
      <c r="AN244" s="114" t="n">
        <f aca="false">AN245</f>
        <v>0</v>
      </c>
      <c r="AO244" s="118" t="n">
        <f aca="false">AO245</f>
        <v>10698</v>
      </c>
      <c r="AP244" s="114" t="n">
        <f aca="false">AP245</f>
        <v>-10698</v>
      </c>
      <c r="AQ244" s="116" t="n">
        <f aca="false">AQ245</f>
        <v>0</v>
      </c>
      <c r="AR244" s="114" t="n">
        <f aca="false">AR245</f>
        <v>0</v>
      </c>
      <c r="AS244" s="116" t="n">
        <f aca="false">AS245</f>
        <v>0</v>
      </c>
      <c r="AT244" s="114" t="n">
        <f aca="false">AT245</f>
        <v>0</v>
      </c>
      <c r="AX244" s="114" t="n">
        <f aca="false">AX245</f>
        <v>0</v>
      </c>
      <c r="AY244" s="114" t="n">
        <f aca="false">AY245</f>
        <v>0</v>
      </c>
      <c r="AZ244" s="93"/>
      <c r="BA244" s="93"/>
      <c r="BB244" s="114" t="n">
        <f aca="false">BB245</f>
        <v>0</v>
      </c>
      <c r="BC244" s="114" t="n">
        <f aca="false">BC245</f>
        <v>0</v>
      </c>
    </row>
    <row r="245" customFormat="false" ht="33" hidden="true" customHeight="false" outlineLevel="0" collapsed="false">
      <c r="A245" s="96"/>
      <c r="B245" s="97" t="s">
        <v>70</v>
      </c>
      <c r="C245" s="98" t="s">
        <v>97</v>
      </c>
      <c r="D245" s="99" t="s">
        <v>39</v>
      </c>
      <c r="E245" s="152" t="s">
        <v>71</v>
      </c>
      <c r="F245" s="101"/>
      <c r="G245" s="109" t="n">
        <f aca="false">G246</f>
        <v>0</v>
      </c>
      <c r="H245" s="109" t="n">
        <f aca="false">H246</f>
        <v>0</v>
      </c>
      <c r="I245" s="109" t="n">
        <f aca="false">I246</f>
        <v>0</v>
      </c>
      <c r="J245" s="109" t="n">
        <f aca="false">J246</f>
        <v>45174</v>
      </c>
      <c r="K245" s="109" t="n">
        <f aca="false">K246</f>
        <v>45174</v>
      </c>
      <c r="L245" s="109" t="n">
        <f aca="false">L246</f>
        <v>0</v>
      </c>
      <c r="M245" s="109"/>
      <c r="N245" s="109" t="n">
        <f aca="false">N246</f>
        <v>47872</v>
      </c>
      <c r="O245" s="109" t="n">
        <f aca="false">O246</f>
        <v>0</v>
      </c>
      <c r="P245" s="109" t="n">
        <f aca="false">P246</f>
        <v>0</v>
      </c>
      <c r="Q245" s="109" t="n">
        <f aca="false">Q246</f>
        <v>47872</v>
      </c>
      <c r="R245" s="109" t="n">
        <f aca="false">R246</f>
        <v>0</v>
      </c>
      <c r="S245" s="110" t="n">
        <f aca="false">S246+S247</f>
        <v>-37443</v>
      </c>
      <c r="T245" s="110" t="n">
        <f aca="false">T246+T247</f>
        <v>10429</v>
      </c>
      <c r="U245" s="109" t="n">
        <f aca="false">U246+U247</f>
        <v>0</v>
      </c>
      <c r="V245" s="111" t="n">
        <f aca="false">V246+V247</f>
        <v>10429</v>
      </c>
      <c r="W245" s="110" t="n">
        <f aca="false">W246+W247</f>
        <v>0</v>
      </c>
      <c r="X245" s="110" t="n">
        <f aca="false">X246+X247</f>
        <v>0</v>
      </c>
      <c r="Y245" s="110" t="n">
        <f aca="false">Y246+Y247</f>
        <v>10429</v>
      </c>
      <c r="Z245" s="110" t="n">
        <f aca="false">Z246+Z247</f>
        <v>10429</v>
      </c>
      <c r="AA245" s="110" t="n">
        <f aca="false">AA246+AA247</f>
        <v>0</v>
      </c>
      <c r="AB245" s="110" t="n">
        <f aca="false">AB246+AB247</f>
        <v>0</v>
      </c>
      <c r="AC245" s="110" t="n">
        <f aca="false">AC246+AC247</f>
        <v>10429</v>
      </c>
      <c r="AD245" s="110" t="n">
        <f aca="false">AD246+AD247</f>
        <v>10429</v>
      </c>
      <c r="AE245" s="110" t="n">
        <f aca="false">AE246+AE247</f>
        <v>0</v>
      </c>
      <c r="AF245" s="110"/>
      <c r="AG245" s="110" t="n">
        <f aca="false">AG246+AG247</f>
        <v>0</v>
      </c>
      <c r="AH245" s="110" t="n">
        <f aca="false">AH246+AH247</f>
        <v>10429</v>
      </c>
      <c r="AI245" s="110"/>
      <c r="AJ245" s="110" t="n">
        <f aca="false">AJ246+AJ247</f>
        <v>10429</v>
      </c>
      <c r="AK245" s="113" t="n">
        <f aca="false">AK246+AK247</f>
        <v>269</v>
      </c>
      <c r="AL245" s="113" t="n">
        <f aca="false">AL246+AL247</f>
        <v>269</v>
      </c>
      <c r="AM245" s="110" t="n">
        <f aca="false">AM246+AM247</f>
        <v>10698</v>
      </c>
      <c r="AN245" s="110" t="n">
        <f aca="false">AN246+AN247</f>
        <v>0</v>
      </c>
      <c r="AO245" s="113" t="n">
        <f aca="false">AO246+AO247</f>
        <v>10698</v>
      </c>
      <c r="AP245" s="110" t="n">
        <f aca="false">AP246+AP247</f>
        <v>-10698</v>
      </c>
      <c r="AQ245" s="109" t="n">
        <f aca="false">AQ246+AQ247</f>
        <v>0</v>
      </c>
      <c r="AR245" s="110" t="n">
        <f aca="false">AR246+AR247</f>
        <v>0</v>
      </c>
      <c r="AS245" s="109" t="n">
        <f aca="false">AS246+AS247</f>
        <v>0</v>
      </c>
      <c r="AT245" s="110" t="n">
        <f aca="false">AT246+AT247</f>
        <v>0</v>
      </c>
      <c r="AX245" s="110" t="n">
        <f aca="false">AX246+AX247</f>
        <v>0</v>
      </c>
      <c r="AY245" s="110" t="n">
        <f aca="false">AY246+AY247</f>
        <v>0</v>
      </c>
      <c r="AZ245" s="93"/>
      <c r="BA245" s="93"/>
      <c r="BB245" s="110" t="n">
        <f aca="false">BB246+BB247</f>
        <v>0</v>
      </c>
      <c r="BC245" s="110" t="n">
        <f aca="false">BC246+BC247</f>
        <v>0</v>
      </c>
    </row>
    <row r="246" customFormat="false" ht="16.5" hidden="true" customHeight="true" outlineLevel="0" collapsed="false">
      <c r="A246" s="96"/>
      <c r="B246" s="97" t="s">
        <v>145</v>
      </c>
      <c r="C246" s="98" t="s">
        <v>97</v>
      </c>
      <c r="D246" s="99" t="s">
        <v>39</v>
      </c>
      <c r="E246" s="152" t="s">
        <v>71</v>
      </c>
      <c r="F246" s="101" t="s">
        <v>146</v>
      </c>
      <c r="G246" s="109"/>
      <c r="H246" s="109"/>
      <c r="I246" s="109"/>
      <c r="J246" s="109" t="n">
        <f aca="false">K246-G246</f>
        <v>45174</v>
      </c>
      <c r="K246" s="109" t="n">
        <v>45174</v>
      </c>
      <c r="L246" s="109"/>
      <c r="M246" s="109"/>
      <c r="N246" s="109" t="n">
        <v>47872</v>
      </c>
      <c r="O246" s="103"/>
      <c r="P246" s="109"/>
      <c r="Q246" s="109" t="n">
        <f aca="false">P246+N246</f>
        <v>47872</v>
      </c>
      <c r="R246" s="109" t="n">
        <f aca="false">O246</f>
        <v>0</v>
      </c>
      <c r="S246" s="110" t="n">
        <f aca="false">T246-Q246</f>
        <v>-47872</v>
      </c>
      <c r="T246" s="110"/>
      <c r="U246" s="109"/>
      <c r="V246" s="111"/>
      <c r="W246" s="110"/>
      <c r="X246" s="110"/>
      <c r="Y246" s="110"/>
      <c r="Z246" s="110"/>
      <c r="AA246" s="110"/>
      <c r="AB246" s="110"/>
      <c r="AC246" s="110"/>
      <c r="AD246" s="110"/>
      <c r="AE246" s="110"/>
      <c r="AF246" s="110"/>
      <c r="AG246" s="110"/>
      <c r="AH246" s="110"/>
      <c r="AI246" s="110"/>
      <c r="AJ246" s="110"/>
      <c r="AK246" s="113"/>
      <c r="AL246" s="113"/>
      <c r="AM246" s="110"/>
      <c r="AN246" s="110"/>
      <c r="AO246" s="113"/>
      <c r="AP246" s="110"/>
      <c r="AQ246" s="109"/>
      <c r="AR246" s="110"/>
      <c r="AS246" s="109"/>
      <c r="AT246" s="110"/>
      <c r="AX246" s="110"/>
      <c r="AY246" s="110"/>
      <c r="AZ246" s="93"/>
      <c r="BA246" s="93"/>
      <c r="BB246" s="110"/>
      <c r="BC246" s="110"/>
    </row>
    <row r="247" customFormat="false" ht="105" hidden="true" customHeight="true" outlineLevel="0" collapsed="false">
      <c r="A247" s="96"/>
      <c r="B247" s="97" t="s">
        <v>188</v>
      </c>
      <c r="C247" s="98" t="s">
        <v>97</v>
      </c>
      <c r="D247" s="99" t="s">
        <v>39</v>
      </c>
      <c r="E247" s="152" t="s">
        <v>189</v>
      </c>
      <c r="F247" s="101"/>
      <c r="G247" s="109"/>
      <c r="H247" s="109"/>
      <c r="I247" s="109"/>
      <c r="J247" s="109"/>
      <c r="K247" s="109"/>
      <c r="L247" s="109"/>
      <c r="M247" s="109"/>
      <c r="N247" s="109"/>
      <c r="O247" s="103"/>
      <c r="P247" s="109"/>
      <c r="Q247" s="109"/>
      <c r="R247" s="109"/>
      <c r="S247" s="110" t="n">
        <f aca="false">S248</f>
        <v>10429</v>
      </c>
      <c r="T247" s="110" t="n">
        <f aca="false">T248</f>
        <v>10429</v>
      </c>
      <c r="U247" s="109" t="n">
        <f aca="false">U248</f>
        <v>0</v>
      </c>
      <c r="V247" s="111" t="n">
        <f aca="false">V248</f>
        <v>10429</v>
      </c>
      <c r="W247" s="110" t="n">
        <f aca="false">W248</f>
        <v>0</v>
      </c>
      <c r="X247" s="110" t="n">
        <f aca="false">X248</f>
        <v>0</v>
      </c>
      <c r="Y247" s="110" t="n">
        <f aca="false">Y248</f>
        <v>10429</v>
      </c>
      <c r="Z247" s="110" t="n">
        <f aca="false">Z248</f>
        <v>10429</v>
      </c>
      <c r="AA247" s="110" t="n">
        <f aca="false">AA248</f>
        <v>0</v>
      </c>
      <c r="AB247" s="110" t="n">
        <f aca="false">AB248</f>
        <v>0</v>
      </c>
      <c r="AC247" s="110" t="n">
        <f aca="false">AC248</f>
        <v>10429</v>
      </c>
      <c r="AD247" s="110" t="n">
        <f aca="false">AD248</f>
        <v>10429</v>
      </c>
      <c r="AE247" s="110" t="n">
        <f aca="false">AE248</f>
        <v>0</v>
      </c>
      <c r="AF247" s="110"/>
      <c r="AG247" s="110" t="n">
        <f aca="false">AG248</f>
        <v>0</v>
      </c>
      <c r="AH247" s="110" t="n">
        <f aca="false">AH248</f>
        <v>10429</v>
      </c>
      <c r="AI247" s="110"/>
      <c r="AJ247" s="110" t="n">
        <f aca="false">AJ248</f>
        <v>10429</v>
      </c>
      <c r="AK247" s="113" t="n">
        <f aca="false">AK248</f>
        <v>269</v>
      </c>
      <c r="AL247" s="113" t="n">
        <f aca="false">AL248</f>
        <v>269</v>
      </c>
      <c r="AM247" s="110" t="n">
        <f aca="false">AM248</f>
        <v>10698</v>
      </c>
      <c r="AN247" s="110" t="n">
        <f aca="false">AN248</f>
        <v>0</v>
      </c>
      <c r="AO247" s="113" t="n">
        <f aca="false">AO248</f>
        <v>10698</v>
      </c>
      <c r="AP247" s="110" t="n">
        <f aca="false">AP248</f>
        <v>-10698</v>
      </c>
      <c r="AQ247" s="109" t="n">
        <f aca="false">AQ248</f>
        <v>0</v>
      </c>
      <c r="AR247" s="110" t="n">
        <f aca="false">AR248</f>
        <v>0</v>
      </c>
      <c r="AS247" s="109" t="n">
        <f aca="false">AS248</f>
        <v>0</v>
      </c>
      <c r="AT247" s="110" t="n">
        <f aca="false">AT248</f>
        <v>0</v>
      </c>
      <c r="AU247" s="13" t="n">
        <v>-20614</v>
      </c>
      <c r="AX247" s="110" t="n">
        <f aca="false">AX248</f>
        <v>0</v>
      </c>
      <c r="AY247" s="110" t="n">
        <f aca="false">AY248</f>
        <v>0</v>
      </c>
      <c r="AZ247" s="93"/>
      <c r="BA247" s="93"/>
      <c r="BB247" s="110" t="n">
        <f aca="false">BB248</f>
        <v>0</v>
      </c>
      <c r="BC247" s="110" t="n">
        <f aca="false">BC248</f>
        <v>0</v>
      </c>
    </row>
    <row r="248" customFormat="false" ht="66" hidden="true" customHeight="false" outlineLevel="0" collapsed="false">
      <c r="A248" s="96"/>
      <c r="B248" s="154" t="s">
        <v>190</v>
      </c>
      <c r="C248" s="98" t="s">
        <v>97</v>
      </c>
      <c r="D248" s="99" t="s">
        <v>39</v>
      </c>
      <c r="E248" s="152" t="s">
        <v>191</v>
      </c>
      <c r="F248" s="101"/>
      <c r="G248" s="109"/>
      <c r="H248" s="109"/>
      <c r="I248" s="109"/>
      <c r="J248" s="109"/>
      <c r="K248" s="109"/>
      <c r="L248" s="109"/>
      <c r="M248" s="109"/>
      <c r="N248" s="109"/>
      <c r="O248" s="103"/>
      <c r="P248" s="109"/>
      <c r="Q248" s="109"/>
      <c r="R248" s="109"/>
      <c r="S248" s="110" t="n">
        <f aca="false">S249</f>
        <v>10429</v>
      </c>
      <c r="T248" s="110" t="n">
        <f aca="false">T249</f>
        <v>10429</v>
      </c>
      <c r="U248" s="109" t="n">
        <f aca="false">U249</f>
        <v>0</v>
      </c>
      <c r="V248" s="111" t="n">
        <f aca="false">V249</f>
        <v>10429</v>
      </c>
      <c r="W248" s="110" t="n">
        <f aca="false">W249</f>
        <v>0</v>
      </c>
      <c r="X248" s="110" t="n">
        <f aca="false">X249</f>
        <v>0</v>
      </c>
      <c r="Y248" s="110" t="n">
        <f aca="false">Y249</f>
        <v>10429</v>
      </c>
      <c r="Z248" s="110" t="n">
        <f aca="false">Z249</f>
        <v>10429</v>
      </c>
      <c r="AA248" s="110" t="n">
        <f aca="false">AA249</f>
        <v>0</v>
      </c>
      <c r="AB248" s="110" t="n">
        <f aca="false">AB249</f>
        <v>0</v>
      </c>
      <c r="AC248" s="110" t="n">
        <f aca="false">AC249</f>
        <v>10429</v>
      </c>
      <c r="AD248" s="110" t="n">
        <f aca="false">AD249</f>
        <v>10429</v>
      </c>
      <c r="AE248" s="110" t="n">
        <f aca="false">AE249</f>
        <v>0</v>
      </c>
      <c r="AF248" s="110"/>
      <c r="AG248" s="110" t="n">
        <f aca="false">AG249</f>
        <v>0</v>
      </c>
      <c r="AH248" s="110" t="n">
        <f aca="false">AH249</f>
        <v>10429</v>
      </c>
      <c r="AI248" s="110"/>
      <c r="AJ248" s="110" t="n">
        <f aca="false">AJ249</f>
        <v>10429</v>
      </c>
      <c r="AK248" s="113" t="n">
        <f aca="false">AK249</f>
        <v>269</v>
      </c>
      <c r="AL248" s="113" t="n">
        <f aca="false">AL249</f>
        <v>269</v>
      </c>
      <c r="AM248" s="110" t="n">
        <f aca="false">AM249</f>
        <v>10698</v>
      </c>
      <c r="AN248" s="110" t="n">
        <f aca="false">AN249</f>
        <v>0</v>
      </c>
      <c r="AO248" s="113" t="n">
        <f aca="false">AO249</f>
        <v>10698</v>
      </c>
      <c r="AP248" s="110" t="n">
        <f aca="false">AP249</f>
        <v>-10698</v>
      </c>
      <c r="AQ248" s="109" t="n">
        <f aca="false">AQ249</f>
        <v>0</v>
      </c>
      <c r="AR248" s="110" t="n">
        <f aca="false">AR249</f>
        <v>0</v>
      </c>
      <c r="AS248" s="109" t="n">
        <f aca="false">AS249</f>
        <v>0</v>
      </c>
      <c r="AT248" s="110" t="n">
        <f aca="false">AT249</f>
        <v>0</v>
      </c>
      <c r="AX248" s="110" t="n">
        <f aca="false">AX249</f>
        <v>0</v>
      </c>
      <c r="AY248" s="110" t="n">
        <f aca="false">AY249</f>
        <v>0</v>
      </c>
      <c r="AZ248" s="93"/>
      <c r="BA248" s="93"/>
      <c r="BB248" s="110" t="n">
        <f aca="false">BB249</f>
        <v>0</v>
      </c>
      <c r="BC248" s="110" t="n">
        <f aca="false">BC249</f>
        <v>0</v>
      </c>
    </row>
    <row r="249" customFormat="false" ht="37.5" hidden="true" customHeight="true" outlineLevel="0" collapsed="false">
      <c r="A249" s="96"/>
      <c r="B249" s="97" t="s">
        <v>145</v>
      </c>
      <c r="C249" s="98" t="s">
        <v>97</v>
      </c>
      <c r="D249" s="99" t="s">
        <v>39</v>
      </c>
      <c r="E249" s="152" t="s">
        <v>191</v>
      </c>
      <c r="F249" s="101" t="s">
        <v>146</v>
      </c>
      <c r="G249" s="109"/>
      <c r="H249" s="109"/>
      <c r="I249" s="109"/>
      <c r="J249" s="109"/>
      <c r="K249" s="109"/>
      <c r="L249" s="109"/>
      <c r="M249" s="109"/>
      <c r="N249" s="109"/>
      <c r="O249" s="103"/>
      <c r="P249" s="109"/>
      <c r="Q249" s="109"/>
      <c r="R249" s="109"/>
      <c r="S249" s="110" t="n">
        <f aca="false">T249-Q249</f>
        <v>10429</v>
      </c>
      <c r="T249" s="110" t="n">
        <v>10429</v>
      </c>
      <c r="U249" s="109"/>
      <c r="V249" s="111" t="n">
        <v>10429</v>
      </c>
      <c r="W249" s="110"/>
      <c r="X249" s="110"/>
      <c r="Y249" s="110" t="n">
        <f aca="false">W249+T249</f>
        <v>10429</v>
      </c>
      <c r="Z249" s="110" t="n">
        <f aca="false">X249+V249</f>
        <v>10429</v>
      </c>
      <c r="AA249" s="110"/>
      <c r="AB249" s="110"/>
      <c r="AC249" s="110" t="n">
        <f aca="false">AA249+Y249</f>
        <v>10429</v>
      </c>
      <c r="AD249" s="110" t="n">
        <f aca="false">AB249+Z249</f>
        <v>10429</v>
      </c>
      <c r="AE249" s="110"/>
      <c r="AF249" s="110"/>
      <c r="AG249" s="110"/>
      <c r="AH249" s="110" t="n">
        <f aca="false">AE249+AC249</f>
        <v>10429</v>
      </c>
      <c r="AI249" s="110"/>
      <c r="AJ249" s="110" t="n">
        <f aca="false">AG249+AD249</f>
        <v>10429</v>
      </c>
      <c r="AK249" s="162" t="n">
        <v>269</v>
      </c>
      <c r="AL249" s="162" t="n">
        <v>269</v>
      </c>
      <c r="AM249" s="110" t="n">
        <f aca="false">AK249+AH249</f>
        <v>10698</v>
      </c>
      <c r="AN249" s="110" t="n">
        <f aca="false">AI249</f>
        <v>0</v>
      </c>
      <c r="AO249" s="113" t="n">
        <f aca="false">AL249+AJ249</f>
        <v>10698</v>
      </c>
      <c r="AP249" s="110" t="n">
        <f aca="false">AR249-AO249</f>
        <v>-10698</v>
      </c>
      <c r="AQ249" s="109"/>
      <c r="AR249" s="110"/>
      <c r="AS249" s="109"/>
      <c r="AT249" s="110"/>
      <c r="AU249" s="13" t="n">
        <v>-20614</v>
      </c>
      <c r="AX249" s="110"/>
      <c r="AY249" s="110"/>
      <c r="AZ249" s="93"/>
      <c r="BA249" s="93"/>
      <c r="BB249" s="110"/>
      <c r="BC249" s="110"/>
    </row>
    <row r="250" customFormat="false" ht="37.5" hidden="true" customHeight="false" outlineLevel="0" collapsed="false">
      <c r="A250" s="96"/>
      <c r="B250" s="83" t="s">
        <v>96</v>
      </c>
      <c r="C250" s="84" t="s">
        <v>97</v>
      </c>
      <c r="D250" s="85" t="s">
        <v>93</v>
      </c>
      <c r="E250" s="211"/>
      <c r="F250" s="87"/>
      <c r="G250" s="116" t="n">
        <f aca="false">G251</f>
        <v>0</v>
      </c>
      <c r="H250" s="116" t="n">
        <f aca="false">H251</f>
        <v>0</v>
      </c>
      <c r="I250" s="116" t="n">
        <f aca="false">I251</f>
        <v>0</v>
      </c>
      <c r="J250" s="116" t="n">
        <f aca="false">J251</f>
        <v>1207</v>
      </c>
      <c r="K250" s="116" t="n">
        <f aca="false">K251</f>
        <v>1207</v>
      </c>
      <c r="L250" s="116" t="n">
        <f aca="false">L251</f>
        <v>0</v>
      </c>
      <c r="M250" s="116"/>
      <c r="N250" s="116" t="n">
        <f aca="false">N251</f>
        <v>1278</v>
      </c>
      <c r="O250" s="116" t="n">
        <f aca="false">O251</f>
        <v>0</v>
      </c>
      <c r="P250" s="116" t="n">
        <f aca="false">P251</f>
        <v>0</v>
      </c>
      <c r="Q250" s="116" t="n">
        <f aca="false">Q251</f>
        <v>1278</v>
      </c>
      <c r="R250" s="116" t="n">
        <f aca="false">R251</f>
        <v>0</v>
      </c>
      <c r="S250" s="114" t="n">
        <f aca="false">S251</f>
        <v>-1101</v>
      </c>
      <c r="T250" s="114" t="n">
        <f aca="false">T251</f>
        <v>177</v>
      </c>
      <c r="U250" s="116" t="n">
        <f aca="false">U251</f>
        <v>0</v>
      </c>
      <c r="V250" s="117" t="n">
        <f aca="false">V251</f>
        <v>135</v>
      </c>
      <c r="W250" s="114" t="n">
        <f aca="false">W251</f>
        <v>0</v>
      </c>
      <c r="X250" s="114" t="n">
        <f aca="false">X251</f>
        <v>0</v>
      </c>
      <c r="Y250" s="114" t="n">
        <f aca="false">Y251</f>
        <v>177</v>
      </c>
      <c r="Z250" s="114" t="n">
        <f aca="false">Z251</f>
        <v>135</v>
      </c>
      <c r="AA250" s="114" t="n">
        <f aca="false">AA251</f>
        <v>0</v>
      </c>
      <c r="AB250" s="114" t="n">
        <f aca="false">AB251</f>
        <v>0</v>
      </c>
      <c r="AC250" s="114" t="n">
        <f aca="false">AC251</f>
        <v>177</v>
      </c>
      <c r="AD250" s="114" t="n">
        <f aca="false">AD251</f>
        <v>135</v>
      </c>
      <c r="AE250" s="114" t="n">
        <f aca="false">AE251</f>
        <v>0</v>
      </c>
      <c r="AF250" s="114"/>
      <c r="AG250" s="114" t="n">
        <f aca="false">AG251</f>
        <v>0</v>
      </c>
      <c r="AH250" s="114" t="n">
        <f aca="false">AH251</f>
        <v>177</v>
      </c>
      <c r="AI250" s="114"/>
      <c r="AJ250" s="114" t="n">
        <f aca="false">AJ251</f>
        <v>135</v>
      </c>
      <c r="AK250" s="118" t="n">
        <f aca="false">AK251</f>
        <v>606</v>
      </c>
      <c r="AL250" s="118" t="n">
        <f aca="false">AL251</f>
        <v>606</v>
      </c>
      <c r="AM250" s="114" t="n">
        <f aca="false">AM251</f>
        <v>783</v>
      </c>
      <c r="AN250" s="114" t="n">
        <f aca="false">AN251</f>
        <v>0</v>
      </c>
      <c r="AO250" s="118" t="n">
        <f aca="false">AO251</f>
        <v>741</v>
      </c>
      <c r="AP250" s="114" t="n">
        <f aca="false">AP251</f>
        <v>-741</v>
      </c>
      <c r="AQ250" s="116" t="n">
        <f aca="false">AQ251</f>
        <v>0</v>
      </c>
      <c r="AR250" s="114" t="n">
        <f aca="false">AR251</f>
        <v>0</v>
      </c>
      <c r="AS250" s="116" t="n">
        <f aca="false">AS251</f>
        <v>0</v>
      </c>
      <c r="AT250" s="114" t="n">
        <f aca="false">AT251</f>
        <v>0</v>
      </c>
      <c r="AX250" s="114" t="n">
        <f aca="false">AX251</f>
        <v>0</v>
      </c>
      <c r="AY250" s="114" t="n">
        <f aca="false">AY251</f>
        <v>0</v>
      </c>
      <c r="AZ250" s="93"/>
      <c r="BA250" s="93"/>
      <c r="BB250" s="114" t="n">
        <f aca="false">BB251</f>
        <v>0</v>
      </c>
      <c r="BC250" s="114" t="n">
        <f aca="false">BC251</f>
        <v>0</v>
      </c>
    </row>
    <row r="251" customFormat="false" ht="33" hidden="true" customHeight="false" outlineLevel="0" collapsed="false">
      <c r="A251" s="141"/>
      <c r="B251" s="97" t="s">
        <v>70</v>
      </c>
      <c r="C251" s="98" t="s">
        <v>97</v>
      </c>
      <c r="D251" s="99" t="s">
        <v>93</v>
      </c>
      <c r="E251" s="152" t="s">
        <v>71</v>
      </c>
      <c r="F251" s="101"/>
      <c r="G251" s="102" t="n">
        <f aca="false">G252+G253</f>
        <v>0</v>
      </c>
      <c r="H251" s="102" t="n">
        <f aca="false">H252+H253</f>
        <v>0</v>
      </c>
      <c r="I251" s="102" t="n">
        <f aca="false">I252+I253</f>
        <v>0</v>
      </c>
      <c r="J251" s="109" t="n">
        <f aca="false">K251-G251</f>
        <v>1207</v>
      </c>
      <c r="K251" s="102" t="n">
        <f aca="false">K252+K253</f>
        <v>1207</v>
      </c>
      <c r="L251" s="102" t="n">
        <f aca="false">L252+L253</f>
        <v>0</v>
      </c>
      <c r="M251" s="102"/>
      <c r="N251" s="102" t="n">
        <f aca="false">N252+N253</f>
        <v>1278</v>
      </c>
      <c r="O251" s="102" t="n">
        <f aca="false">O252+O253</f>
        <v>0</v>
      </c>
      <c r="P251" s="102" t="n">
        <f aca="false">P252+P253</f>
        <v>0</v>
      </c>
      <c r="Q251" s="102" t="n">
        <f aca="false">Q252+Q253</f>
        <v>1278</v>
      </c>
      <c r="R251" s="102" t="n">
        <f aca="false">R252+R253</f>
        <v>0</v>
      </c>
      <c r="S251" s="104" t="n">
        <f aca="false">S252+S253+S254+S258</f>
        <v>-1101</v>
      </c>
      <c r="T251" s="104" t="n">
        <f aca="false">T252+T253+T254+T258</f>
        <v>177</v>
      </c>
      <c r="U251" s="102" t="n">
        <f aca="false">U252+U253+U254+U258</f>
        <v>0</v>
      </c>
      <c r="V251" s="105" t="n">
        <f aca="false">V252+V253+V254+V258</f>
        <v>135</v>
      </c>
      <c r="W251" s="104" t="n">
        <f aca="false">W252+W253+W254+W258</f>
        <v>0</v>
      </c>
      <c r="X251" s="104" t="n">
        <f aca="false">X252+X253+X254+X258</f>
        <v>0</v>
      </c>
      <c r="Y251" s="104" t="n">
        <f aca="false">Y252+Y253+Y254+Y258</f>
        <v>177</v>
      </c>
      <c r="Z251" s="104" t="n">
        <f aca="false">Z252+Z253+Z254+Z258</f>
        <v>135</v>
      </c>
      <c r="AA251" s="104" t="n">
        <f aca="false">AA252+AA253+AA254+AA258</f>
        <v>0</v>
      </c>
      <c r="AB251" s="104" t="n">
        <f aca="false">AB252+AB253+AB254+AB258</f>
        <v>0</v>
      </c>
      <c r="AC251" s="104" t="n">
        <f aca="false">AC252+AC253+AC254+AC258</f>
        <v>177</v>
      </c>
      <c r="AD251" s="104" t="n">
        <f aca="false">AD252+AD253+AD254+AD258</f>
        <v>135</v>
      </c>
      <c r="AE251" s="104" t="n">
        <f aca="false">AE252+AE253+AE254+AE258</f>
        <v>0</v>
      </c>
      <c r="AF251" s="104"/>
      <c r="AG251" s="104" t="n">
        <f aca="false">AG252+AG253+AG254+AG258</f>
        <v>0</v>
      </c>
      <c r="AH251" s="104" t="n">
        <f aca="false">AH252+AH253+AH254+AH258</f>
        <v>177</v>
      </c>
      <c r="AI251" s="104"/>
      <c r="AJ251" s="104" t="n">
        <f aca="false">AJ252+AJ253+AJ254+AJ258</f>
        <v>135</v>
      </c>
      <c r="AK251" s="106" t="n">
        <f aca="false">AK252+AK253+AK254+AK258</f>
        <v>606</v>
      </c>
      <c r="AL251" s="106" t="n">
        <f aca="false">AL252+AL253+AL254+AL258</f>
        <v>606</v>
      </c>
      <c r="AM251" s="104" t="n">
        <f aca="false">AM252+AM253+AM254+AM258</f>
        <v>783</v>
      </c>
      <c r="AN251" s="104" t="n">
        <f aca="false">AN252+AN253+AN254+AN258</f>
        <v>0</v>
      </c>
      <c r="AO251" s="106" t="n">
        <f aca="false">AO252+AO253+AO254+AO258</f>
        <v>741</v>
      </c>
      <c r="AP251" s="104" t="n">
        <f aca="false">AP252+AP253+AP254+AP258</f>
        <v>-741</v>
      </c>
      <c r="AQ251" s="102" t="n">
        <f aca="false">AQ252+AQ253+AQ254+AQ258</f>
        <v>0</v>
      </c>
      <c r="AR251" s="104" t="n">
        <f aca="false">AR252+AR253+AR254+AR258</f>
        <v>0</v>
      </c>
      <c r="AS251" s="102" t="n">
        <f aca="false">AS252+AS253+AS254+AS258</f>
        <v>0</v>
      </c>
      <c r="AT251" s="104" t="n">
        <f aca="false">AT252+AT253+AT254+AT258</f>
        <v>0</v>
      </c>
      <c r="AX251" s="104" t="n">
        <f aca="false">AX252+AX253+AX254+AX258</f>
        <v>0</v>
      </c>
      <c r="AY251" s="104" t="n">
        <f aca="false">AY252+AY253+AY254+AY258</f>
        <v>0</v>
      </c>
      <c r="AZ251" s="93"/>
      <c r="BA251" s="93"/>
      <c r="BB251" s="104" t="n">
        <f aca="false">BB252+BB253+BB254+BB258</f>
        <v>0</v>
      </c>
      <c r="BC251" s="104" t="n">
        <f aca="false">BC252+BC253+BC254+BC258</f>
        <v>0</v>
      </c>
    </row>
    <row r="252" customFormat="false" ht="66" hidden="true" customHeight="true" outlineLevel="0" collapsed="false">
      <c r="A252" s="141"/>
      <c r="B252" s="97" t="s">
        <v>50</v>
      </c>
      <c r="C252" s="98" t="s">
        <v>97</v>
      </c>
      <c r="D252" s="99" t="s">
        <v>93</v>
      </c>
      <c r="E252" s="152" t="s">
        <v>71</v>
      </c>
      <c r="F252" s="101" t="s">
        <v>51</v>
      </c>
      <c r="G252" s="102"/>
      <c r="H252" s="109"/>
      <c r="I252" s="109"/>
      <c r="J252" s="109" t="n">
        <f aca="false">K252-G252</f>
        <v>1117</v>
      </c>
      <c r="K252" s="109" t="n">
        <v>1117</v>
      </c>
      <c r="L252" s="109"/>
      <c r="M252" s="109"/>
      <c r="N252" s="109" t="n">
        <v>1188</v>
      </c>
      <c r="O252" s="103"/>
      <c r="P252" s="109"/>
      <c r="Q252" s="109" t="n">
        <f aca="false">P252+N252</f>
        <v>1188</v>
      </c>
      <c r="R252" s="109" t="n">
        <f aca="false">O252</f>
        <v>0</v>
      </c>
      <c r="S252" s="110" t="n">
        <f aca="false">T252-Q252</f>
        <v>-1188</v>
      </c>
      <c r="T252" s="110"/>
      <c r="U252" s="109"/>
      <c r="V252" s="111"/>
      <c r="W252" s="110"/>
      <c r="X252" s="110"/>
      <c r="Y252" s="110"/>
      <c r="Z252" s="110"/>
      <c r="AA252" s="110"/>
      <c r="AB252" s="110"/>
      <c r="AC252" s="110"/>
      <c r="AD252" s="110"/>
      <c r="AE252" s="110"/>
      <c r="AF252" s="110"/>
      <c r="AG252" s="110"/>
      <c r="AH252" s="110"/>
      <c r="AI252" s="110"/>
      <c r="AJ252" s="110"/>
      <c r="AK252" s="113"/>
      <c r="AL252" s="113"/>
      <c r="AM252" s="110"/>
      <c r="AN252" s="110"/>
      <c r="AO252" s="113"/>
      <c r="AP252" s="110"/>
      <c r="AQ252" s="109"/>
      <c r="AR252" s="110"/>
      <c r="AS252" s="109"/>
      <c r="AT252" s="110"/>
      <c r="AX252" s="110"/>
      <c r="AY252" s="110"/>
      <c r="AZ252" s="93"/>
      <c r="BA252" s="93"/>
      <c r="BB252" s="110"/>
      <c r="BC252" s="110"/>
    </row>
    <row r="253" customFormat="false" ht="16.5" hidden="true" customHeight="true" outlineLevel="0" collapsed="false">
      <c r="A253" s="141"/>
      <c r="B253" s="97" t="s">
        <v>145</v>
      </c>
      <c r="C253" s="98" t="s">
        <v>97</v>
      </c>
      <c r="D253" s="99" t="s">
        <v>93</v>
      </c>
      <c r="E253" s="152" t="s">
        <v>71</v>
      </c>
      <c r="F253" s="101" t="s">
        <v>146</v>
      </c>
      <c r="G253" s="102"/>
      <c r="H253" s="109"/>
      <c r="I253" s="109"/>
      <c r="J253" s="109" t="n">
        <f aca="false">K253-G253</f>
        <v>90</v>
      </c>
      <c r="K253" s="109" t="n">
        <v>90</v>
      </c>
      <c r="L253" s="109"/>
      <c r="M253" s="109"/>
      <c r="N253" s="109" t="n">
        <v>90</v>
      </c>
      <c r="O253" s="103"/>
      <c r="P253" s="109"/>
      <c r="Q253" s="109" t="n">
        <f aca="false">P253+N253</f>
        <v>90</v>
      </c>
      <c r="R253" s="109" t="n">
        <f aca="false">O253</f>
        <v>0</v>
      </c>
      <c r="S253" s="110" t="n">
        <f aca="false">T253-Q253</f>
        <v>-90</v>
      </c>
      <c r="T253" s="110"/>
      <c r="U253" s="109"/>
      <c r="V253" s="111"/>
      <c r="W253" s="110"/>
      <c r="X253" s="110"/>
      <c r="Y253" s="110"/>
      <c r="Z253" s="110"/>
      <c r="AA253" s="110"/>
      <c r="AB253" s="110"/>
      <c r="AC253" s="110"/>
      <c r="AD253" s="110"/>
      <c r="AE253" s="110"/>
      <c r="AF253" s="110"/>
      <c r="AG253" s="110"/>
      <c r="AH253" s="110"/>
      <c r="AI253" s="110"/>
      <c r="AJ253" s="110"/>
      <c r="AK253" s="113"/>
      <c r="AL253" s="113"/>
      <c r="AM253" s="110"/>
      <c r="AN253" s="110"/>
      <c r="AO253" s="113"/>
      <c r="AP253" s="110"/>
      <c r="AQ253" s="109"/>
      <c r="AR253" s="110"/>
      <c r="AS253" s="109"/>
      <c r="AT253" s="110"/>
      <c r="AX253" s="110"/>
      <c r="AY253" s="110"/>
      <c r="AZ253" s="93"/>
      <c r="BA253" s="93"/>
      <c r="BB253" s="110"/>
      <c r="BC253" s="110"/>
    </row>
    <row r="254" customFormat="false" ht="114.75" hidden="true" customHeight="true" outlineLevel="0" collapsed="false">
      <c r="A254" s="141"/>
      <c r="B254" s="97" t="s">
        <v>188</v>
      </c>
      <c r="C254" s="98" t="s">
        <v>97</v>
      </c>
      <c r="D254" s="99" t="s">
        <v>93</v>
      </c>
      <c r="E254" s="152" t="s">
        <v>189</v>
      </c>
      <c r="F254" s="101"/>
      <c r="G254" s="102"/>
      <c r="H254" s="109"/>
      <c r="I254" s="109"/>
      <c r="J254" s="109"/>
      <c r="K254" s="109"/>
      <c r="L254" s="109"/>
      <c r="M254" s="109"/>
      <c r="N254" s="109"/>
      <c r="O254" s="103"/>
      <c r="P254" s="109"/>
      <c r="Q254" s="109"/>
      <c r="R254" s="109"/>
      <c r="S254" s="110" t="n">
        <f aca="false">S255</f>
        <v>135</v>
      </c>
      <c r="T254" s="110" t="n">
        <f aca="false">T255</f>
        <v>135</v>
      </c>
      <c r="U254" s="109" t="n">
        <f aca="false">U255</f>
        <v>0</v>
      </c>
      <c r="V254" s="111" t="n">
        <f aca="false">V255</f>
        <v>135</v>
      </c>
      <c r="W254" s="110" t="n">
        <f aca="false">W255</f>
        <v>0</v>
      </c>
      <c r="X254" s="110" t="n">
        <f aca="false">X255</f>
        <v>0</v>
      </c>
      <c r="Y254" s="110" t="n">
        <f aca="false">Y255</f>
        <v>135</v>
      </c>
      <c r="Z254" s="110" t="n">
        <f aca="false">Z255</f>
        <v>135</v>
      </c>
      <c r="AA254" s="110" t="n">
        <f aca="false">AA255</f>
        <v>0</v>
      </c>
      <c r="AB254" s="110" t="n">
        <f aca="false">AB255</f>
        <v>0</v>
      </c>
      <c r="AC254" s="110" t="n">
        <f aca="false">AC255</f>
        <v>135</v>
      </c>
      <c r="AD254" s="110" t="n">
        <f aca="false">AD255</f>
        <v>135</v>
      </c>
      <c r="AE254" s="110" t="n">
        <f aca="false">AE255</f>
        <v>0</v>
      </c>
      <c r="AF254" s="110"/>
      <c r="AG254" s="110" t="n">
        <f aca="false">AG255</f>
        <v>0</v>
      </c>
      <c r="AH254" s="110" t="n">
        <f aca="false">AH255</f>
        <v>135</v>
      </c>
      <c r="AI254" s="110"/>
      <c r="AJ254" s="110" t="n">
        <f aca="false">AJ255</f>
        <v>135</v>
      </c>
      <c r="AK254" s="113" t="n">
        <f aca="false">AK255</f>
        <v>606</v>
      </c>
      <c r="AL254" s="113" t="n">
        <f aca="false">AL255</f>
        <v>606</v>
      </c>
      <c r="AM254" s="110" t="n">
        <f aca="false">AM255</f>
        <v>741</v>
      </c>
      <c r="AN254" s="110" t="n">
        <f aca="false">AN255</f>
        <v>0</v>
      </c>
      <c r="AO254" s="113" t="n">
        <f aca="false">AO255</f>
        <v>741</v>
      </c>
      <c r="AP254" s="110" t="n">
        <f aca="false">AP255</f>
        <v>-741</v>
      </c>
      <c r="AQ254" s="109" t="n">
        <f aca="false">AQ255</f>
        <v>0</v>
      </c>
      <c r="AR254" s="110" t="n">
        <f aca="false">AR255</f>
        <v>0</v>
      </c>
      <c r="AS254" s="109" t="n">
        <f aca="false">AS255</f>
        <v>0</v>
      </c>
      <c r="AT254" s="110" t="n">
        <f aca="false">AT255</f>
        <v>0</v>
      </c>
      <c r="AX254" s="110" t="n">
        <f aca="false">AX255</f>
        <v>0</v>
      </c>
      <c r="AY254" s="110" t="n">
        <f aca="false">AY255</f>
        <v>0</v>
      </c>
      <c r="AZ254" s="93"/>
      <c r="BA254" s="93"/>
      <c r="BB254" s="110" t="n">
        <f aca="false">BB255</f>
        <v>0</v>
      </c>
      <c r="BC254" s="110" t="n">
        <f aca="false">BC255</f>
        <v>0</v>
      </c>
    </row>
    <row r="255" customFormat="false" ht="84" hidden="true" customHeight="true" outlineLevel="0" collapsed="false">
      <c r="A255" s="141"/>
      <c r="B255" s="154" t="s">
        <v>192</v>
      </c>
      <c r="C255" s="98" t="s">
        <v>97</v>
      </c>
      <c r="D255" s="99" t="s">
        <v>93</v>
      </c>
      <c r="E255" s="152" t="s">
        <v>191</v>
      </c>
      <c r="F255" s="101"/>
      <c r="G255" s="102"/>
      <c r="H255" s="109"/>
      <c r="I255" s="109"/>
      <c r="J255" s="109"/>
      <c r="K255" s="109"/>
      <c r="L255" s="109"/>
      <c r="M255" s="109"/>
      <c r="N255" s="109"/>
      <c r="O255" s="103"/>
      <c r="P255" s="109"/>
      <c r="Q255" s="109"/>
      <c r="R255" s="109"/>
      <c r="S255" s="110" t="n">
        <f aca="false">S256</f>
        <v>135</v>
      </c>
      <c r="T255" s="110" t="n">
        <f aca="false">T256</f>
        <v>135</v>
      </c>
      <c r="U255" s="109" t="n">
        <f aca="false">U256</f>
        <v>0</v>
      </c>
      <c r="V255" s="111" t="n">
        <f aca="false">V256</f>
        <v>135</v>
      </c>
      <c r="W255" s="110" t="n">
        <f aca="false">W256</f>
        <v>0</v>
      </c>
      <c r="X255" s="110" t="n">
        <f aca="false">X256</f>
        <v>0</v>
      </c>
      <c r="Y255" s="110" t="n">
        <f aca="false">Y256</f>
        <v>135</v>
      </c>
      <c r="Z255" s="110" t="n">
        <f aca="false">Z256</f>
        <v>135</v>
      </c>
      <c r="AA255" s="110" t="n">
        <f aca="false">AA256</f>
        <v>0</v>
      </c>
      <c r="AB255" s="110" t="n">
        <f aca="false">AB256</f>
        <v>0</v>
      </c>
      <c r="AC255" s="110" t="n">
        <f aca="false">AC256</f>
        <v>135</v>
      </c>
      <c r="AD255" s="110" t="n">
        <f aca="false">AD256</f>
        <v>135</v>
      </c>
      <c r="AE255" s="110" t="n">
        <f aca="false">AE256</f>
        <v>0</v>
      </c>
      <c r="AF255" s="110"/>
      <c r="AG255" s="110" t="n">
        <f aca="false">AG256</f>
        <v>0</v>
      </c>
      <c r="AH255" s="110" t="n">
        <f aca="false">AH256</f>
        <v>135</v>
      </c>
      <c r="AI255" s="110"/>
      <c r="AJ255" s="110" t="n">
        <f aca="false">AJ256</f>
        <v>135</v>
      </c>
      <c r="AK255" s="113" t="n">
        <f aca="false">AK256+AK257</f>
        <v>606</v>
      </c>
      <c r="AL255" s="113" t="n">
        <f aca="false">AL256+AL257</f>
        <v>606</v>
      </c>
      <c r="AM255" s="113" t="n">
        <f aca="false">AM256+AM257</f>
        <v>741</v>
      </c>
      <c r="AN255" s="113" t="n">
        <f aca="false">AN256+AN257</f>
        <v>0</v>
      </c>
      <c r="AO255" s="113" t="n">
        <f aca="false">AO256+AO257</f>
        <v>741</v>
      </c>
      <c r="AP255" s="110" t="n">
        <f aca="false">AP256+AP257</f>
        <v>-741</v>
      </c>
      <c r="AQ255" s="109" t="n">
        <f aca="false">AQ256+AQ257</f>
        <v>0</v>
      </c>
      <c r="AR255" s="110" t="n">
        <f aca="false">AR256+AR257</f>
        <v>0</v>
      </c>
      <c r="AS255" s="109" t="n">
        <f aca="false">AS256+AS257</f>
        <v>0</v>
      </c>
      <c r="AT255" s="110" t="n">
        <f aca="false">AT256+AT257</f>
        <v>0</v>
      </c>
      <c r="AU255" s="13" t="n">
        <v>-1078</v>
      </c>
      <c r="AX255" s="110" t="n">
        <f aca="false">AX256+AX257</f>
        <v>0</v>
      </c>
      <c r="AY255" s="110" t="n">
        <f aca="false">AY256+AY257</f>
        <v>0</v>
      </c>
      <c r="AZ255" s="93"/>
      <c r="BA255" s="93"/>
      <c r="BB255" s="110" t="n">
        <f aca="false">BB256+BB257</f>
        <v>0</v>
      </c>
      <c r="BC255" s="110" t="n">
        <f aca="false">BC256+BC257</f>
        <v>0</v>
      </c>
    </row>
    <row r="256" customFormat="false" ht="66" hidden="true" customHeight="false" outlineLevel="0" collapsed="false">
      <c r="A256" s="141"/>
      <c r="B256" s="97" t="s">
        <v>50</v>
      </c>
      <c r="C256" s="98" t="s">
        <v>97</v>
      </c>
      <c r="D256" s="99" t="s">
        <v>93</v>
      </c>
      <c r="E256" s="152" t="s">
        <v>191</v>
      </c>
      <c r="F256" s="101" t="s">
        <v>51</v>
      </c>
      <c r="G256" s="102"/>
      <c r="H256" s="109"/>
      <c r="I256" s="109"/>
      <c r="J256" s="109"/>
      <c r="K256" s="109"/>
      <c r="L256" s="109"/>
      <c r="M256" s="109"/>
      <c r="N256" s="109"/>
      <c r="O256" s="103"/>
      <c r="P256" s="109"/>
      <c r="Q256" s="109"/>
      <c r="R256" s="109"/>
      <c r="S256" s="110" t="n">
        <f aca="false">T256-Q256</f>
        <v>135</v>
      </c>
      <c r="T256" s="110" t="n">
        <v>135</v>
      </c>
      <c r="U256" s="109"/>
      <c r="V256" s="111" t="n">
        <v>135</v>
      </c>
      <c r="W256" s="110"/>
      <c r="X256" s="110"/>
      <c r="Y256" s="110" t="n">
        <f aca="false">W256+T256</f>
        <v>135</v>
      </c>
      <c r="Z256" s="110" t="n">
        <f aca="false">X256+V256</f>
        <v>135</v>
      </c>
      <c r="AA256" s="110"/>
      <c r="AB256" s="110"/>
      <c r="AC256" s="110" t="n">
        <f aca="false">AA256+Y256</f>
        <v>135</v>
      </c>
      <c r="AD256" s="110" t="n">
        <f aca="false">AB256+Z256</f>
        <v>135</v>
      </c>
      <c r="AE256" s="110"/>
      <c r="AF256" s="110"/>
      <c r="AG256" s="110"/>
      <c r="AH256" s="110" t="n">
        <f aca="false">AE256+AC256</f>
        <v>135</v>
      </c>
      <c r="AI256" s="110"/>
      <c r="AJ256" s="110" t="n">
        <f aca="false">AG256+AD256</f>
        <v>135</v>
      </c>
      <c r="AK256" s="162"/>
      <c r="AL256" s="162"/>
      <c r="AM256" s="110" t="n">
        <f aca="false">AK256+AH256</f>
        <v>135</v>
      </c>
      <c r="AN256" s="110" t="n">
        <f aca="false">AI256</f>
        <v>0</v>
      </c>
      <c r="AO256" s="113" t="n">
        <f aca="false">AL256+AJ256</f>
        <v>135</v>
      </c>
      <c r="AP256" s="110" t="n">
        <f aca="false">AR256-AO256</f>
        <v>-135</v>
      </c>
      <c r="AQ256" s="109"/>
      <c r="AR256" s="110" t="n">
        <f aca="false">382-382</f>
        <v>0</v>
      </c>
      <c r="AS256" s="109"/>
      <c r="AT256" s="110"/>
      <c r="AU256" s="13" t="n">
        <v>-382</v>
      </c>
      <c r="AX256" s="110" t="n">
        <f aca="false">382-382</f>
        <v>0</v>
      </c>
      <c r="AY256" s="110"/>
      <c r="AZ256" s="93"/>
      <c r="BA256" s="93"/>
      <c r="BB256" s="110" t="n">
        <f aca="false">382-382</f>
        <v>0</v>
      </c>
      <c r="BC256" s="110"/>
    </row>
    <row r="257" customFormat="false" ht="16.5" hidden="true" customHeight="false" outlineLevel="0" collapsed="false">
      <c r="A257" s="141"/>
      <c r="B257" s="97" t="s">
        <v>145</v>
      </c>
      <c r="C257" s="98" t="s">
        <v>97</v>
      </c>
      <c r="D257" s="99" t="s">
        <v>93</v>
      </c>
      <c r="E257" s="152" t="s">
        <v>191</v>
      </c>
      <c r="F257" s="101" t="s">
        <v>146</v>
      </c>
      <c r="G257" s="102"/>
      <c r="H257" s="109"/>
      <c r="I257" s="109"/>
      <c r="J257" s="109"/>
      <c r="K257" s="109"/>
      <c r="L257" s="109"/>
      <c r="M257" s="109"/>
      <c r="N257" s="109"/>
      <c r="O257" s="103"/>
      <c r="P257" s="109"/>
      <c r="Q257" s="109"/>
      <c r="R257" s="109"/>
      <c r="S257" s="110"/>
      <c r="T257" s="110"/>
      <c r="U257" s="109"/>
      <c r="V257" s="111"/>
      <c r="W257" s="110"/>
      <c r="X257" s="110"/>
      <c r="Y257" s="110"/>
      <c r="Z257" s="110"/>
      <c r="AA257" s="110"/>
      <c r="AB257" s="110"/>
      <c r="AC257" s="110"/>
      <c r="AD257" s="110"/>
      <c r="AE257" s="110"/>
      <c r="AF257" s="110"/>
      <c r="AG257" s="110"/>
      <c r="AH257" s="110"/>
      <c r="AI257" s="110"/>
      <c r="AJ257" s="110"/>
      <c r="AK257" s="162" t="n">
        <v>606</v>
      </c>
      <c r="AL257" s="162" t="n">
        <v>606</v>
      </c>
      <c r="AM257" s="110" t="n">
        <f aca="false">AK257+AH257</f>
        <v>606</v>
      </c>
      <c r="AN257" s="110" t="n">
        <f aca="false">AI257</f>
        <v>0</v>
      </c>
      <c r="AO257" s="113" t="n">
        <f aca="false">AL257+AJ257</f>
        <v>606</v>
      </c>
      <c r="AP257" s="110" t="n">
        <f aca="false">AR257-AO257</f>
        <v>-606</v>
      </c>
      <c r="AQ257" s="109"/>
      <c r="AR257" s="110" t="n">
        <f aca="false">696-696</f>
        <v>0</v>
      </c>
      <c r="AS257" s="109"/>
      <c r="AT257" s="110"/>
      <c r="AU257" s="13" t="n">
        <v>-696</v>
      </c>
      <c r="AX257" s="110" t="n">
        <f aca="false">696-696</f>
        <v>0</v>
      </c>
      <c r="AY257" s="110"/>
      <c r="AZ257" s="93"/>
      <c r="BA257" s="93"/>
      <c r="BB257" s="110" t="n">
        <f aca="false">696-696</f>
        <v>0</v>
      </c>
      <c r="BC257" s="110"/>
    </row>
    <row r="258" s="189" customFormat="true" ht="49.5" hidden="true" customHeight="true" outlineLevel="0" collapsed="false">
      <c r="A258" s="141"/>
      <c r="B258" s="154" t="s">
        <v>133</v>
      </c>
      <c r="C258" s="98" t="s">
        <v>97</v>
      </c>
      <c r="D258" s="99" t="s">
        <v>93</v>
      </c>
      <c r="E258" s="108" t="s">
        <v>76</v>
      </c>
      <c r="F258" s="101"/>
      <c r="G258" s="102"/>
      <c r="H258" s="109"/>
      <c r="I258" s="109"/>
      <c r="J258" s="109"/>
      <c r="K258" s="109"/>
      <c r="L258" s="109"/>
      <c r="M258" s="109"/>
      <c r="N258" s="109"/>
      <c r="O258" s="103"/>
      <c r="P258" s="109"/>
      <c r="Q258" s="109"/>
      <c r="R258" s="109"/>
      <c r="S258" s="110" t="n">
        <f aca="false">S259</f>
        <v>42</v>
      </c>
      <c r="T258" s="110" t="n">
        <f aca="false">T259</f>
        <v>42</v>
      </c>
      <c r="U258" s="109" t="n">
        <f aca="false">U259</f>
        <v>0</v>
      </c>
      <c r="V258" s="111" t="n">
        <f aca="false">V259</f>
        <v>0</v>
      </c>
      <c r="W258" s="110" t="n">
        <f aca="false">W259</f>
        <v>0</v>
      </c>
      <c r="X258" s="110" t="n">
        <f aca="false">X259</f>
        <v>0</v>
      </c>
      <c r="Y258" s="110" t="n">
        <f aca="false">Y259</f>
        <v>42</v>
      </c>
      <c r="Z258" s="110" t="n">
        <f aca="false">Z259</f>
        <v>0</v>
      </c>
      <c r="AA258" s="110" t="n">
        <f aca="false">AA259</f>
        <v>0</v>
      </c>
      <c r="AB258" s="110" t="n">
        <f aca="false">AB259</f>
        <v>0</v>
      </c>
      <c r="AC258" s="110" t="n">
        <f aca="false">AC259</f>
        <v>42</v>
      </c>
      <c r="AD258" s="110" t="n">
        <f aca="false">AD259</f>
        <v>0</v>
      </c>
      <c r="AE258" s="110" t="n">
        <f aca="false">AE259</f>
        <v>0</v>
      </c>
      <c r="AF258" s="110"/>
      <c r="AG258" s="110" t="n">
        <f aca="false">AG259</f>
        <v>0</v>
      </c>
      <c r="AH258" s="110" t="n">
        <f aca="false">AH259</f>
        <v>42</v>
      </c>
      <c r="AI258" s="110"/>
      <c r="AJ258" s="110" t="n">
        <f aca="false">AJ259</f>
        <v>0</v>
      </c>
      <c r="AK258" s="113" t="n">
        <f aca="false">AK259</f>
        <v>0</v>
      </c>
      <c r="AL258" s="113" t="n">
        <f aca="false">AL259</f>
        <v>0</v>
      </c>
      <c r="AM258" s="110" t="n">
        <f aca="false">AM259</f>
        <v>42</v>
      </c>
      <c r="AN258" s="110" t="n">
        <f aca="false">AN259</f>
        <v>0</v>
      </c>
      <c r="AO258" s="113" t="n">
        <f aca="false">AO259</f>
        <v>0</v>
      </c>
      <c r="AP258" s="110" t="n">
        <f aca="false">AP259</f>
        <v>0</v>
      </c>
      <c r="AQ258" s="109" t="n">
        <f aca="false">AQ259</f>
        <v>0</v>
      </c>
      <c r="AR258" s="110" t="n">
        <f aca="false">AR259</f>
        <v>0</v>
      </c>
      <c r="AS258" s="109" t="n">
        <f aca="false">AS259</f>
        <v>0</v>
      </c>
      <c r="AT258" s="110" t="n">
        <f aca="false">AT259</f>
        <v>0</v>
      </c>
      <c r="AU258" s="13"/>
      <c r="AV258" s="13"/>
      <c r="AW258" s="13"/>
      <c r="AX258" s="110" t="n">
        <f aca="false">AX259</f>
        <v>0</v>
      </c>
      <c r="AY258" s="110" t="n">
        <f aca="false">AY259</f>
        <v>0</v>
      </c>
      <c r="AZ258" s="93"/>
      <c r="BA258" s="93"/>
      <c r="BB258" s="110" t="n">
        <f aca="false">BB259</f>
        <v>0</v>
      </c>
      <c r="BC258" s="110" t="n">
        <f aca="false">BC259</f>
        <v>0</v>
      </c>
      <c r="BD258" s="188"/>
      <c r="BE258" s="188"/>
      <c r="BF258" s="188"/>
    </row>
    <row r="259" customFormat="false" ht="66" hidden="true" customHeight="true" outlineLevel="0" collapsed="false">
      <c r="A259" s="141"/>
      <c r="B259" s="212" t="s">
        <v>77</v>
      </c>
      <c r="C259" s="98" t="s">
        <v>97</v>
      </c>
      <c r="D259" s="99" t="s">
        <v>93</v>
      </c>
      <c r="E259" s="108" t="s">
        <v>78</v>
      </c>
      <c r="F259" s="101"/>
      <c r="G259" s="102"/>
      <c r="H259" s="109"/>
      <c r="I259" s="109"/>
      <c r="J259" s="109"/>
      <c r="K259" s="109"/>
      <c r="L259" s="109"/>
      <c r="M259" s="109"/>
      <c r="N259" s="109"/>
      <c r="O259" s="103"/>
      <c r="P259" s="109"/>
      <c r="Q259" s="109"/>
      <c r="R259" s="109"/>
      <c r="S259" s="110" t="n">
        <f aca="false">S260</f>
        <v>42</v>
      </c>
      <c r="T259" s="110" t="n">
        <f aca="false">T260</f>
        <v>42</v>
      </c>
      <c r="U259" s="109" t="n">
        <f aca="false">U260</f>
        <v>0</v>
      </c>
      <c r="V259" s="111" t="n">
        <f aca="false">V260</f>
        <v>0</v>
      </c>
      <c r="W259" s="110" t="n">
        <f aca="false">W260</f>
        <v>0</v>
      </c>
      <c r="X259" s="110" t="n">
        <f aca="false">X260</f>
        <v>0</v>
      </c>
      <c r="Y259" s="110" t="n">
        <f aca="false">Y260</f>
        <v>42</v>
      </c>
      <c r="Z259" s="110" t="n">
        <f aca="false">Z260</f>
        <v>0</v>
      </c>
      <c r="AA259" s="110" t="n">
        <f aca="false">AA260</f>
        <v>0</v>
      </c>
      <c r="AB259" s="110" t="n">
        <f aca="false">AB260</f>
        <v>0</v>
      </c>
      <c r="AC259" s="110" t="n">
        <f aca="false">AC260</f>
        <v>42</v>
      </c>
      <c r="AD259" s="110" t="n">
        <f aca="false">AD260</f>
        <v>0</v>
      </c>
      <c r="AE259" s="110" t="n">
        <f aca="false">AE260</f>
        <v>0</v>
      </c>
      <c r="AF259" s="110"/>
      <c r="AG259" s="110" t="n">
        <f aca="false">AG260</f>
        <v>0</v>
      </c>
      <c r="AH259" s="110" t="n">
        <f aca="false">AH260</f>
        <v>42</v>
      </c>
      <c r="AI259" s="110"/>
      <c r="AJ259" s="110" t="n">
        <f aca="false">AJ260</f>
        <v>0</v>
      </c>
      <c r="AK259" s="113" t="n">
        <f aca="false">AK260</f>
        <v>0</v>
      </c>
      <c r="AL259" s="113" t="n">
        <f aca="false">AL260</f>
        <v>0</v>
      </c>
      <c r="AM259" s="110" t="n">
        <f aca="false">AM260</f>
        <v>42</v>
      </c>
      <c r="AN259" s="110" t="n">
        <f aca="false">AN260</f>
        <v>0</v>
      </c>
      <c r="AO259" s="113" t="n">
        <f aca="false">AO260</f>
        <v>0</v>
      </c>
      <c r="AP259" s="110" t="n">
        <f aca="false">AP260</f>
        <v>0</v>
      </c>
      <c r="AQ259" s="109" t="n">
        <f aca="false">AQ260</f>
        <v>0</v>
      </c>
      <c r="AR259" s="110" t="n">
        <f aca="false">AR260</f>
        <v>0</v>
      </c>
      <c r="AS259" s="109" t="n">
        <f aca="false">AS260</f>
        <v>0</v>
      </c>
      <c r="AT259" s="110" t="n">
        <f aca="false">AT260</f>
        <v>0</v>
      </c>
      <c r="AX259" s="110" t="n">
        <f aca="false">AX260</f>
        <v>0</v>
      </c>
      <c r="AY259" s="110" t="n">
        <f aca="false">AY260</f>
        <v>0</v>
      </c>
      <c r="AZ259" s="93"/>
      <c r="BA259" s="93"/>
      <c r="BB259" s="110" t="n">
        <f aca="false">BB260</f>
        <v>0</v>
      </c>
      <c r="BC259" s="110" t="n">
        <f aca="false">BC260</f>
        <v>0</v>
      </c>
    </row>
    <row r="260" customFormat="false" ht="66" hidden="true" customHeight="true" outlineLevel="0" collapsed="false">
      <c r="A260" s="141"/>
      <c r="B260" s="97" t="s">
        <v>50</v>
      </c>
      <c r="C260" s="98" t="s">
        <v>97</v>
      </c>
      <c r="D260" s="99" t="s">
        <v>93</v>
      </c>
      <c r="E260" s="108" t="s">
        <v>78</v>
      </c>
      <c r="F260" s="101" t="s">
        <v>51</v>
      </c>
      <c r="G260" s="102"/>
      <c r="H260" s="109"/>
      <c r="I260" s="109"/>
      <c r="J260" s="109"/>
      <c r="K260" s="109"/>
      <c r="L260" s="109"/>
      <c r="M260" s="109"/>
      <c r="N260" s="109"/>
      <c r="O260" s="103"/>
      <c r="P260" s="109"/>
      <c r="Q260" s="109"/>
      <c r="R260" s="109"/>
      <c r="S260" s="110" t="n">
        <f aca="false">T260-Q260</f>
        <v>42</v>
      </c>
      <c r="T260" s="110" t="n">
        <v>42</v>
      </c>
      <c r="U260" s="109"/>
      <c r="V260" s="111"/>
      <c r="W260" s="110"/>
      <c r="X260" s="110"/>
      <c r="Y260" s="110" t="n">
        <f aca="false">W260+T260</f>
        <v>42</v>
      </c>
      <c r="Z260" s="110" t="n">
        <f aca="false">X260+V260</f>
        <v>0</v>
      </c>
      <c r="AA260" s="110"/>
      <c r="AB260" s="110"/>
      <c r="AC260" s="110" t="n">
        <f aca="false">AA260+Y260</f>
        <v>42</v>
      </c>
      <c r="AD260" s="110" t="n">
        <f aca="false">AB260+Z260</f>
        <v>0</v>
      </c>
      <c r="AE260" s="110"/>
      <c r="AF260" s="110"/>
      <c r="AG260" s="110"/>
      <c r="AH260" s="110" t="n">
        <f aca="false">AE260+AC260</f>
        <v>42</v>
      </c>
      <c r="AI260" s="110"/>
      <c r="AJ260" s="110" t="n">
        <f aca="false">AG260+AD260</f>
        <v>0</v>
      </c>
      <c r="AK260" s="112"/>
      <c r="AL260" s="112"/>
      <c r="AM260" s="110" t="n">
        <f aca="false">AK260+AH260</f>
        <v>42</v>
      </c>
      <c r="AN260" s="110" t="n">
        <f aca="false">AI260</f>
        <v>0</v>
      </c>
      <c r="AO260" s="113" t="n">
        <f aca="false">AJ260</f>
        <v>0</v>
      </c>
      <c r="AP260" s="110" t="n">
        <f aca="false">AR260-AO260</f>
        <v>0</v>
      </c>
      <c r="AQ260" s="109"/>
      <c r="AR260" s="110"/>
      <c r="AS260" s="109" t="n">
        <f aca="false">AN260</f>
        <v>0</v>
      </c>
      <c r="AT260" s="110" t="n">
        <f aca="false">AO260</f>
        <v>0</v>
      </c>
      <c r="AX260" s="110"/>
      <c r="AY260" s="110" t="n">
        <f aca="false">AT260</f>
        <v>0</v>
      </c>
      <c r="AZ260" s="93"/>
      <c r="BA260" s="93"/>
      <c r="BB260" s="110"/>
      <c r="BC260" s="110" t="n">
        <f aca="false">AW260</f>
        <v>0</v>
      </c>
    </row>
    <row r="261" customFormat="false" ht="16.5" hidden="false" customHeight="true" outlineLevel="0" collapsed="false">
      <c r="A261" s="141"/>
      <c r="B261" s="180"/>
      <c r="C261" s="181"/>
      <c r="D261" s="182"/>
      <c r="E261" s="183"/>
      <c r="F261" s="184"/>
      <c r="G261" s="185"/>
      <c r="H261" s="185"/>
      <c r="I261" s="185"/>
      <c r="J261" s="123"/>
      <c r="K261" s="123"/>
      <c r="L261" s="123"/>
      <c r="M261" s="123"/>
      <c r="N261" s="185"/>
      <c r="O261" s="103"/>
      <c r="P261" s="103"/>
      <c r="Q261" s="124"/>
      <c r="R261" s="124"/>
      <c r="S261" s="110"/>
      <c r="T261" s="125"/>
      <c r="U261" s="103"/>
      <c r="V261" s="126"/>
      <c r="W261" s="125"/>
      <c r="X261" s="125"/>
      <c r="Y261" s="125"/>
      <c r="Z261" s="125"/>
      <c r="AA261" s="125"/>
      <c r="AB261" s="125"/>
      <c r="AC261" s="125"/>
      <c r="AD261" s="125"/>
      <c r="AE261" s="125"/>
      <c r="AF261" s="125"/>
      <c r="AG261" s="125"/>
      <c r="AH261" s="125"/>
      <c r="AI261" s="125"/>
      <c r="AJ261" s="125"/>
      <c r="AK261" s="112"/>
      <c r="AL261" s="112"/>
      <c r="AM261" s="127"/>
      <c r="AN261" s="127"/>
      <c r="AO261" s="128"/>
      <c r="AP261" s="129"/>
      <c r="AQ261" s="130"/>
      <c r="AR261" s="129"/>
      <c r="AS261" s="130"/>
      <c r="AT261" s="129"/>
      <c r="AX261" s="129"/>
      <c r="AY261" s="129"/>
      <c r="AZ261" s="93"/>
      <c r="BA261" s="93"/>
      <c r="BB261" s="129"/>
      <c r="BC261" s="129"/>
    </row>
    <row r="262" s="81" customFormat="true" ht="60.75" hidden="false" customHeight="false" outlineLevel="0" collapsed="false">
      <c r="A262" s="131" t="n">
        <v>911</v>
      </c>
      <c r="B262" s="132" t="s">
        <v>193</v>
      </c>
      <c r="C262" s="164"/>
      <c r="D262" s="165"/>
      <c r="E262" s="134"/>
      <c r="F262" s="135"/>
      <c r="G262" s="166" t="n">
        <f aca="false">G263+G266+G269+G272+G282+G291</f>
        <v>1172839</v>
      </c>
      <c r="H262" s="166" t="n">
        <f aca="false">H263+H266+H269+H272+H282+H291</f>
        <v>1172839</v>
      </c>
      <c r="I262" s="166" t="n">
        <f aca="false">I263+I266+I269+I272+I282+I291</f>
        <v>0</v>
      </c>
      <c r="J262" s="166" t="n">
        <f aca="false">J263+J266+J269+J272+J282+J291</f>
        <v>186653</v>
      </c>
      <c r="K262" s="166" t="n">
        <f aca="false">K263+K266+K269+K272+K282+K291</f>
        <v>1359492</v>
      </c>
      <c r="L262" s="166" t="n">
        <f aca="false">L263+L266+L269+L272+L282+L291</f>
        <v>0</v>
      </c>
      <c r="M262" s="166"/>
      <c r="N262" s="166" t="n">
        <f aca="false">N263+N266+N269+N272+N282+N291</f>
        <v>1493560</v>
      </c>
      <c r="O262" s="166" t="n">
        <f aca="false">O263+O266+O269+O272+O282+O291</f>
        <v>0</v>
      </c>
      <c r="P262" s="166" t="n">
        <f aca="false">P263+P266+P269+P272+P282+P291</f>
        <v>0</v>
      </c>
      <c r="Q262" s="166" t="n">
        <f aca="false">Q263+Q266+Q269+Q272+Q282+Q291</f>
        <v>1493560</v>
      </c>
      <c r="R262" s="166" t="n">
        <f aca="false">R263+R266+R269+R272+R282+R291</f>
        <v>0</v>
      </c>
      <c r="S262" s="167" t="n">
        <f aca="false">S263+S266+S269+S272+S282+S291</f>
        <v>-648721</v>
      </c>
      <c r="T262" s="167" t="n">
        <f aca="false">T263+T266+T269+T272+T282+T291</f>
        <v>844839</v>
      </c>
      <c r="U262" s="166" t="n">
        <f aca="false">U263+U266+U269+U272+U282+U291</f>
        <v>0</v>
      </c>
      <c r="V262" s="168" t="n">
        <f aca="false">V263+V266+V269+V272+V282+V291</f>
        <v>844839</v>
      </c>
      <c r="W262" s="167" t="n">
        <f aca="false">W263+W266+W269+W272+W282+W291</f>
        <v>0</v>
      </c>
      <c r="X262" s="167" t="n">
        <f aca="false">X263+X266+X269+X272+X282+X291</f>
        <v>0</v>
      </c>
      <c r="Y262" s="167" t="n">
        <f aca="false">Y263+Y266+Y269+Y272+Y282+Y291</f>
        <v>844839</v>
      </c>
      <c r="Z262" s="167" t="n">
        <f aca="false">Z263+Z266+Z269+Z272+Z282+Z291</f>
        <v>844839</v>
      </c>
      <c r="AA262" s="167" t="n">
        <f aca="false">AA263+AA266+AA269+AA272+AA282+AA291</f>
        <v>0</v>
      </c>
      <c r="AB262" s="167" t="n">
        <f aca="false">AB263+AB266+AB269+AB272+AB282+AB291</f>
        <v>0</v>
      </c>
      <c r="AC262" s="167" t="n">
        <f aca="false">AC263+AC266+AC269+AC272+AC282+AC291</f>
        <v>844839</v>
      </c>
      <c r="AD262" s="167" t="n">
        <f aca="false">AD263+AD266+AD269+AD272+AD282+AD291</f>
        <v>844839</v>
      </c>
      <c r="AE262" s="167" t="n">
        <f aca="false">AE263+AE266+AE269+AE272+AE282+AE291</f>
        <v>0</v>
      </c>
      <c r="AF262" s="167"/>
      <c r="AG262" s="167" t="n">
        <f aca="false">AG263+AG266+AG269+AG272+AG282+AG291</f>
        <v>0</v>
      </c>
      <c r="AH262" s="167" t="n">
        <f aca="false">AH263+AH266+AH269+AH272+AH282+AH291</f>
        <v>844839</v>
      </c>
      <c r="AI262" s="167"/>
      <c r="AJ262" s="167" t="n">
        <f aca="false">AJ263+AJ266+AJ269+AJ272+AJ282+AJ291</f>
        <v>844839</v>
      </c>
      <c r="AK262" s="169" t="n">
        <f aca="false">AK263+AK266+AK269+AK272+AK282+AK291</f>
        <v>0</v>
      </c>
      <c r="AL262" s="169" t="n">
        <f aca="false">AL263+AL266+AL269+AL272+AL282+AL291</f>
        <v>0</v>
      </c>
      <c r="AM262" s="167" t="n">
        <f aca="false">AM263+AM266+AM269+AM272+AM282+AM291</f>
        <v>844839</v>
      </c>
      <c r="AN262" s="167" t="n">
        <f aca="false">AN263+AN266+AN269+AN272+AN282+AN291</f>
        <v>0</v>
      </c>
      <c r="AO262" s="169" t="n">
        <f aca="false">AO263+AO266+AO269+AO272+AO282+AO291</f>
        <v>844839</v>
      </c>
      <c r="AP262" s="167" t="n">
        <f aca="false">AP263+AP266+AP269+AP272+AP282+AP291+AP275</f>
        <v>115005</v>
      </c>
      <c r="AQ262" s="167" t="n">
        <f aca="false">AQ263+AQ266+AQ269+AQ272+AQ282+AQ291+AQ275</f>
        <v>0</v>
      </c>
      <c r="AR262" s="167" t="n">
        <f aca="false">AR263+AR266+AR269+AR272+AR282+AR291+AR275</f>
        <v>959844</v>
      </c>
      <c r="AS262" s="167" t="n">
        <f aca="false">AS263+AS266+AS269+AS272+AS282+AS291+AS275</f>
        <v>0</v>
      </c>
      <c r="AT262" s="167" t="n">
        <f aca="false">AT263+AT266+AT269+AT272+AT282+AT291+AT275</f>
        <v>959844</v>
      </c>
      <c r="AU262" s="13"/>
      <c r="AV262" s="13"/>
      <c r="AW262" s="13"/>
      <c r="AX262" s="167" t="n">
        <f aca="false">AX263+AX266+AX269+AX272+AX282+AX291+AX275</f>
        <v>959844</v>
      </c>
      <c r="AY262" s="167" t="n">
        <f aca="false">AY263+AY266+AY269+AY272+AY282+AY291+AY275</f>
        <v>959844</v>
      </c>
      <c r="AZ262" s="167" t="n">
        <f aca="false">AZ263+AZ266+AZ269+AZ272+AZ282+AZ291+AZ275</f>
        <v>0</v>
      </c>
      <c r="BA262" s="167"/>
      <c r="BB262" s="167" t="n">
        <f aca="false">BB263+BB266+BB269+BB272+BB282+BB291+BB275</f>
        <v>959844</v>
      </c>
      <c r="BC262" s="167" t="n">
        <f aca="false">BC263+BC266+BC269+BC272+BC282+BC291+BC275</f>
        <v>959844</v>
      </c>
      <c r="BD262" s="80"/>
      <c r="BE262" s="80"/>
      <c r="BF262" s="80"/>
    </row>
    <row r="263" s="95" customFormat="true" ht="26.25" hidden="false" customHeight="true" outlineLevel="0" collapsed="false">
      <c r="A263" s="115"/>
      <c r="B263" s="83" t="s">
        <v>194</v>
      </c>
      <c r="C263" s="84" t="s">
        <v>130</v>
      </c>
      <c r="D263" s="85" t="s">
        <v>38</v>
      </c>
      <c r="E263" s="86"/>
      <c r="F263" s="87"/>
      <c r="G263" s="88" t="n">
        <f aca="false">G264</f>
        <v>445615</v>
      </c>
      <c r="H263" s="88" t="n">
        <f aca="false">H264</f>
        <v>445615</v>
      </c>
      <c r="I263" s="88" t="n">
        <f aca="false">I264</f>
        <v>0</v>
      </c>
      <c r="J263" s="88" t="n">
        <f aca="false">J264</f>
        <v>177918</v>
      </c>
      <c r="K263" s="88" t="n">
        <f aca="false">K264</f>
        <v>623533</v>
      </c>
      <c r="L263" s="88" t="n">
        <f aca="false">L264</f>
        <v>0</v>
      </c>
      <c r="M263" s="88"/>
      <c r="N263" s="88" t="n">
        <f aca="false">N264</f>
        <v>696266</v>
      </c>
      <c r="O263" s="88" t="n">
        <f aca="false">O264</f>
        <v>0</v>
      </c>
      <c r="P263" s="88" t="n">
        <f aca="false">P264</f>
        <v>0</v>
      </c>
      <c r="Q263" s="88" t="n">
        <f aca="false">Q264</f>
        <v>696266</v>
      </c>
      <c r="R263" s="88" t="n">
        <f aca="false">R264</f>
        <v>0</v>
      </c>
      <c r="S263" s="90" t="n">
        <f aca="false">S264</f>
        <v>-337750</v>
      </c>
      <c r="T263" s="90" t="n">
        <f aca="false">T264</f>
        <v>358516</v>
      </c>
      <c r="U263" s="88" t="n">
        <f aca="false">U264</f>
        <v>0</v>
      </c>
      <c r="V263" s="91" t="n">
        <f aca="false">V264</f>
        <v>383048</v>
      </c>
      <c r="W263" s="90" t="n">
        <f aca="false">W264</f>
        <v>0</v>
      </c>
      <c r="X263" s="90" t="n">
        <f aca="false">X264</f>
        <v>0</v>
      </c>
      <c r="Y263" s="90" t="n">
        <f aca="false">Y264</f>
        <v>358516</v>
      </c>
      <c r="Z263" s="90" t="n">
        <f aca="false">Z264</f>
        <v>383048</v>
      </c>
      <c r="AA263" s="90" t="n">
        <f aca="false">AA264</f>
        <v>0</v>
      </c>
      <c r="AB263" s="90" t="n">
        <f aca="false">AB264</f>
        <v>0</v>
      </c>
      <c r="AC263" s="90" t="n">
        <f aca="false">AC264</f>
        <v>358516</v>
      </c>
      <c r="AD263" s="90" t="n">
        <f aca="false">AD264</f>
        <v>383048</v>
      </c>
      <c r="AE263" s="90" t="n">
        <f aca="false">AE264</f>
        <v>0</v>
      </c>
      <c r="AF263" s="90"/>
      <c r="AG263" s="90" t="n">
        <f aca="false">AG264</f>
        <v>0</v>
      </c>
      <c r="AH263" s="90" t="n">
        <f aca="false">AH264</f>
        <v>358516</v>
      </c>
      <c r="AI263" s="90"/>
      <c r="AJ263" s="90" t="n">
        <f aca="false">AJ264</f>
        <v>383048</v>
      </c>
      <c r="AK263" s="92" t="n">
        <f aca="false">AK264</f>
        <v>0</v>
      </c>
      <c r="AL263" s="92" t="n">
        <f aca="false">AL264</f>
        <v>0</v>
      </c>
      <c r="AM263" s="90" t="n">
        <f aca="false">AM264</f>
        <v>358516</v>
      </c>
      <c r="AN263" s="90" t="n">
        <f aca="false">AN264</f>
        <v>0</v>
      </c>
      <c r="AO263" s="92" t="n">
        <f aca="false">AO264</f>
        <v>383048</v>
      </c>
      <c r="AP263" s="90" t="n">
        <f aca="false">AP264</f>
        <v>16024</v>
      </c>
      <c r="AQ263" s="88" t="n">
        <f aca="false">AQ264</f>
        <v>0</v>
      </c>
      <c r="AR263" s="90" t="n">
        <f aca="false">AR264</f>
        <v>399072</v>
      </c>
      <c r="AS263" s="88" t="n">
        <f aca="false">AS264</f>
        <v>0</v>
      </c>
      <c r="AT263" s="90" t="n">
        <f aca="false">AT264</f>
        <v>399072</v>
      </c>
      <c r="AU263" s="13"/>
      <c r="AV263" s="13"/>
      <c r="AW263" s="13"/>
      <c r="AX263" s="90" t="n">
        <f aca="false">AX264</f>
        <v>399072</v>
      </c>
      <c r="AY263" s="90" t="n">
        <f aca="false">AY264</f>
        <v>399072</v>
      </c>
      <c r="AZ263" s="90" t="n">
        <f aca="false">AZ264</f>
        <v>-2799</v>
      </c>
      <c r="BA263" s="90"/>
      <c r="BB263" s="90" t="n">
        <f aca="false">BB264</f>
        <v>396273</v>
      </c>
      <c r="BC263" s="90" t="n">
        <f aca="false">BC264</f>
        <v>399072</v>
      </c>
      <c r="BD263" s="94"/>
      <c r="BE263" s="94"/>
      <c r="BF263" s="94"/>
    </row>
    <row r="264" customFormat="false" ht="36.75" hidden="false" customHeight="true" outlineLevel="0" collapsed="false">
      <c r="A264" s="96"/>
      <c r="B264" s="97" t="s">
        <v>195</v>
      </c>
      <c r="C264" s="98" t="s">
        <v>130</v>
      </c>
      <c r="D264" s="99" t="s">
        <v>38</v>
      </c>
      <c r="E264" s="108" t="s">
        <v>196</v>
      </c>
      <c r="F264" s="101"/>
      <c r="G264" s="102" t="n">
        <f aca="false">G265</f>
        <v>445615</v>
      </c>
      <c r="H264" s="102" t="n">
        <f aca="false">H265</f>
        <v>445615</v>
      </c>
      <c r="I264" s="102" t="n">
        <f aca="false">I265</f>
        <v>0</v>
      </c>
      <c r="J264" s="102" t="n">
        <f aca="false">J265</f>
        <v>177918</v>
      </c>
      <c r="K264" s="102" t="n">
        <f aca="false">K265</f>
        <v>623533</v>
      </c>
      <c r="L264" s="102" t="n">
        <f aca="false">L265</f>
        <v>0</v>
      </c>
      <c r="M264" s="102"/>
      <c r="N264" s="102" t="n">
        <f aca="false">N265</f>
        <v>696266</v>
      </c>
      <c r="O264" s="102" t="n">
        <f aca="false">O265</f>
        <v>0</v>
      </c>
      <c r="P264" s="102" t="n">
        <f aca="false">P265</f>
        <v>0</v>
      </c>
      <c r="Q264" s="102" t="n">
        <f aca="false">Q265</f>
        <v>696266</v>
      </c>
      <c r="R264" s="102" t="n">
        <f aca="false">R265</f>
        <v>0</v>
      </c>
      <c r="S264" s="104" t="n">
        <f aca="false">S265</f>
        <v>-337750</v>
      </c>
      <c r="T264" s="104" t="n">
        <f aca="false">T265</f>
        <v>358516</v>
      </c>
      <c r="U264" s="102" t="n">
        <f aca="false">U265</f>
        <v>0</v>
      </c>
      <c r="V264" s="105" t="n">
        <f aca="false">V265</f>
        <v>383048</v>
      </c>
      <c r="W264" s="104" t="n">
        <f aca="false">W265</f>
        <v>0</v>
      </c>
      <c r="X264" s="104" t="n">
        <f aca="false">X265</f>
        <v>0</v>
      </c>
      <c r="Y264" s="104" t="n">
        <f aca="false">Y265</f>
        <v>358516</v>
      </c>
      <c r="Z264" s="104" t="n">
        <f aca="false">Z265</f>
        <v>383048</v>
      </c>
      <c r="AA264" s="104" t="n">
        <f aca="false">AA265</f>
        <v>0</v>
      </c>
      <c r="AB264" s="104" t="n">
        <f aca="false">AB265</f>
        <v>0</v>
      </c>
      <c r="AC264" s="104" t="n">
        <f aca="false">AC265</f>
        <v>358516</v>
      </c>
      <c r="AD264" s="104" t="n">
        <f aca="false">AD265</f>
        <v>383048</v>
      </c>
      <c r="AE264" s="104" t="n">
        <f aca="false">AE265</f>
        <v>0</v>
      </c>
      <c r="AF264" s="104"/>
      <c r="AG264" s="104" t="n">
        <f aca="false">AG265</f>
        <v>0</v>
      </c>
      <c r="AH264" s="104" t="n">
        <f aca="false">AH265</f>
        <v>358516</v>
      </c>
      <c r="AI264" s="104"/>
      <c r="AJ264" s="104" t="n">
        <f aca="false">AJ265</f>
        <v>383048</v>
      </c>
      <c r="AK264" s="106" t="n">
        <f aca="false">AK265</f>
        <v>0</v>
      </c>
      <c r="AL264" s="106" t="n">
        <f aca="false">AL265</f>
        <v>0</v>
      </c>
      <c r="AM264" s="104" t="n">
        <f aca="false">AM265</f>
        <v>358516</v>
      </c>
      <c r="AN264" s="104" t="n">
        <f aca="false">AN265</f>
        <v>0</v>
      </c>
      <c r="AO264" s="106" t="n">
        <f aca="false">AO265</f>
        <v>383048</v>
      </c>
      <c r="AP264" s="104" t="n">
        <f aca="false">AP265</f>
        <v>16024</v>
      </c>
      <c r="AQ264" s="102" t="n">
        <f aca="false">AQ265</f>
        <v>0</v>
      </c>
      <c r="AR264" s="104" t="n">
        <f aca="false">AR265</f>
        <v>399072</v>
      </c>
      <c r="AS264" s="102" t="n">
        <f aca="false">AS265</f>
        <v>0</v>
      </c>
      <c r="AT264" s="104" t="n">
        <f aca="false">AT265</f>
        <v>399072</v>
      </c>
      <c r="AX264" s="104" t="n">
        <f aca="false">AX265</f>
        <v>399072</v>
      </c>
      <c r="AY264" s="104" t="n">
        <f aca="false">AY265</f>
        <v>399072</v>
      </c>
      <c r="AZ264" s="104" t="n">
        <f aca="false">AZ265</f>
        <v>-2799</v>
      </c>
      <c r="BA264" s="104"/>
      <c r="BB264" s="104" t="n">
        <f aca="false">BB265</f>
        <v>396273</v>
      </c>
      <c r="BC264" s="104" t="n">
        <f aca="false">BC265</f>
        <v>399072</v>
      </c>
    </row>
    <row r="265" customFormat="false" ht="36" hidden="false" customHeight="true" outlineLevel="0" collapsed="false">
      <c r="A265" s="96"/>
      <c r="B265" s="97" t="s">
        <v>42</v>
      </c>
      <c r="C265" s="98" t="s">
        <v>130</v>
      </c>
      <c r="D265" s="99" t="s">
        <v>38</v>
      </c>
      <c r="E265" s="108" t="s">
        <v>196</v>
      </c>
      <c r="F265" s="101" t="s">
        <v>43</v>
      </c>
      <c r="G265" s="102" t="n">
        <f aca="false">H265+I265</f>
        <v>445615</v>
      </c>
      <c r="H265" s="102" t="n">
        <v>445615</v>
      </c>
      <c r="I265" s="102"/>
      <c r="J265" s="109" t="n">
        <f aca="false">K265-G265</f>
        <v>177918</v>
      </c>
      <c r="K265" s="109" t="n">
        <v>623533</v>
      </c>
      <c r="L265" s="109"/>
      <c r="M265" s="109"/>
      <c r="N265" s="102" t="n">
        <v>696266</v>
      </c>
      <c r="O265" s="103"/>
      <c r="P265" s="109"/>
      <c r="Q265" s="109" t="n">
        <f aca="false">P265+N265</f>
        <v>696266</v>
      </c>
      <c r="R265" s="109" t="n">
        <f aca="false">O265</f>
        <v>0</v>
      </c>
      <c r="S265" s="110" t="n">
        <f aca="false">T265-Q265</f>
        <v>-337750</v>
      </c>
      <c r="T265" s="110" t="n">
        <v>358516</v>
      </c>
      <c r="U265" s="109" t="n">
        <f aca="false">R265</f>
        <v>0</v>
      </c>
      <c r="V265" s="111" t="n">
        <v>383048</v>
      </c>
      <c r="W265" s="110"/>
      <c r="X265" s="110"/>
      <c r="Y265" s="110" t="n">
        <f aca="false">W265+T265</f>
        <v>358516</v>
      </c>
      <c r="Z265" s="110" t="n">
        <f aca="false">X265+V265</f>
        <v>383048</v>
      </c>
      <c r="AA265" s="110"/>
      <c r="AB265" s="110"/>
      <c r="AC265" s="110" t="n">
        <f aca="false">AA265+Y265</f>
        <v>358516</v>
      </c>
      <c r="AD265" s="110" t="n">
        <f aca="false">AB265+Z265</f>
        <v>383048</v>
      </c>
      <c r="AE265" s="110"/>
      <c r="AF265" s="110"/>
      <c r="AG265" s="110"/>
      <c r="AH265" s="110" t="n">
        <f aca="false">AE265+AC265</f>
        <v>358516</v>
      </c>
      <c r="AI265" s="110"/>
      <c r="AJ265" s="110" t="n">
        <f aca="false">AG265+AD265</f>
        <v>383048</v>
      </c>
      <c r="AK265" s="112"/>
      <c r="AL265" s="112"/>
      <c r="AM265" s="110" t="n">
        <f aca="false">AK265+AH265</f>
        <v>358516</v>
      </c>
      <c r="AN265" s="110" t="n">
        <f aca="false">AI265</f>
        <v>0</v>
      </c>
      <c r="AO265" s="113" t="n">
        <f aca="false">AJ265</f>
        <v>383048</v>
      </c>
      <c r="AP265" s="110" t="n">
        <f aca="false">AR265-AO265</f>
        <v>16024</v>
      </c>
      <c r="AQ265" s="109"/>
      <c r="AR265" s="110" t="n">
        <v>399072</v>
      </c>
      <c r="AS265" s="109"/>
      <c r="AT265" s="110" t="n">
        <v>399072</v>
      </c>
      <c r="AX265" s="110" t="n">
        <v>399072</v>
      </c>
      <c r="AY265" s="110" t="n">
        <v>399072</v>
      </c>
      <c r="AZ265" s="93" t="n">
        <v>-2799</v>
      </c>
      <c r="BA265" s="93"/>
      <c r="BB265" s="110" t="n">
        <f aca="false">AX265+AZ265</f>
        <v>396273</v>
      </c>
      <c r="BC265" s="110" t="n">
        <v>399072</v>
      </c>
    </row>
    <row r="266" s="95" customFormat="true" ht="18.75" hidden="false" customHeight="false" outlineLevel="0" collapsed="false">
      <c r="A266" s="115"/>
      <c r="B266" s="83" t="s">
        <v>197</v>
      </c>
      <c r="C266" s="84" t="s">
        <v>130</v>
      </c>
      <c r="D266" s="85" t="s">
        <v>55</v>
      </c>
      <c r="E266" s="86"/>
      <c r="F266" s="87"/>
      <c r="G266" s="88" t="n">
        <f aca="false">G267</f>
        <v>176479</v>
      </c>
      <c r="H266" s="88" t="n">
        <f aca="false">H267</f>
        <v>176479</v>
      </c>
      <c r="I266" s="88" t="n">
        <f aca="false">I267</f>
        <v>0</v>
      </c>
      <c r="J266" s="88" t="n">
        <f aca="false">J267</f>
        <v>74164</v>
      </c>
      <c r="K266" s="88" t="n">
        <f aca="false">K267</f>
        <v>250643</v>
      </c>
      <c r="L266" s="88" t="n">
        <f aca="false">L267</f>
        <v>0</v>
      </c>
      <c r="M266" s="88"/>
      <c r="N266" s="88" t="n">
        <f aca="false">N267</f>
        <v>275294</v>
      </c>
      <c r="O266" s="88" t="n">
        <f aca="false">O267</f>
        <v>0</v>
      </c>
      <c r="P266" s="88" t="n">
        <f aca="false">P267</f>
        <v>0</v>
      </c>
      <c r="Q266" s="88" t="n">
        <f aca="false">Q267</f>
        <v>275294</v>
      </c>
      <c r="R266" s="88" t="n">
        <f aca="false">R267</f>
        <v>0</v>
      </c>
      <c r="S266" s="90" t="n">
        <f aca="false">S267</f>
        <v>-154829</v>
      </c>
      <c r="T266" s="90" t="n">
        <f aca="false">T267</f>
        <v>120465</v>
      </c>
      <c r="U266" s="88" t="n">
        <f aca="false">U267</f>
        <v>0</v>
      </c>
      <c r="V266" s="91" t="n">
        <f aca="false">V267</f>
        <v>118578</v>
      </c>
      <c r="W266" s="90" t="n">
        <f aca="false">W267</f>
        <v>0</v>
      </c>
      <c r="X266" s="90" t="n">
        <f aca="false">X267</f>
        <v>0</v>
      </c>
      <c r="Y266" s="90" t="n">
        <f aca="false">Y267</f>
        <v>120465</v>
      </c>
      <c r="Z266" s="90" t="n">
        <f aca="false">Z267</f>
        <v>118578</v>
      </c>
      <c r="AA266" s="90" t="n">
        <f aca="false">AA267</f>
        <v>0</v>
      </c>
      <c r="AB266" s="90" t="n">
        <f aca="false">AB267</f>
        <v>0</v>
      </c>
      <c r="AC266" s="90" t="n">
        <f aca="false">AC267</f>
        <v>120465</v>
      </c>
      <c r="AD266" s="90" t="n">
        <f aca="false">AD267</f>
        <v>118578</v>
      </c>
      <c r="AE266" s="90" t="n">
        <f aca="false">AE267</f>
        <v>0</v>
      </c>
      <c r="AF266" s="90"/>
      <c r="AG266" s="90" t="n">
        <f aca="false">AG267</f>
        <v>0</v>
      </c>
      <c r="AH266" s="90" t="n">
        <f aca="false">AH267</f>
        <v>120465</v>
      </c>
      <c r="AI266" s="90"/>
      <c r="AJ266" s="90" t="n">
        <f aca="false">AJ267</f>
        <v>118578</v>
      </c>
      <c r="AK266" s="92" t="n">
        <f aca="false">AK267</f>
        <v>0</v>
      </c>
      <c r="AL266" s="92" t="n">
        <f aca="false">AL267</f>
        <v>0</v>
      </c>
      <c r="AM266" s="90" t="n">
        <f aca="false">AM267</f>
        <v>120465</v>
      </c>
      <c r="AN266" s="90" t="n">
        <f aca="false">AN267</f>
        <v>0</v>
      </c>
      <c r="AO266" s="92" t="n">
        <f aca="false">AO267</f>
        <v>118578</v>
      </c>
      <c r="AP266" s="90" t="n">
        <f aca="false">AP267</f>
        <v>24927</v>
      </c>
      <c r="AQ266" s="88" t="n">
        <f aca="false">AQ267</f>
        <v>0</v>
      </c>
      <c r="AR266" s="90" t="n">
        <f aca="false">AR267</f>
        <v>143505</v>
      </c>
      <c r="AS266" s="88" t="n">
        <f aca="false">AS267</f>
        <v>0</v>
      </c>
      <c r="AT266" s="90" t="n">
        <f aca="false">AT267</f>
        <v>143505</v>
      </c>
      <c r="AU266" s="13"/>
      <c r="AV266" s="13"/>
      <c r="AW266" s="13"/>
      <c r="AX266" s="90" t="n">
        <f aca="false">AX267</f>
        <v>143505</v>
      </c>
      <c r="AY266" s="90" t="n">
        <f aca="false">AY267</f>
        <v>143505</v>
      </c>
      <c r="AZ266" s="93"/>
      <c r="BA266" s="93"/>
      <c r="BB266" s="90" t="n">
        <f aca="false">BB267</f>
        <v>143505</v>
      </c>
      <c r="BC266" s="90" t="n">
        <f aca="false">BC267</f>
        <v>143505</v>
      </c>
      <c r="BD266" s="94"/>
      <c r="BE266" s="94"/>
      <c r="BF266" s="94"/>
    </row>
    <row r="267" customFormat="false" ht="33" hidden="false" customHeight="false" outlineLevel="0" collapsed="false">
      <c r="A267" s="96"/>
      <c r="B267" s="97" t="s">
        <v>198</v>
      </c>
      <c r="C267" s="98" t="s">
        <v>130</v>
      </c>
      <c r="D267" s="99" t="s">
        <v>55</v>
      </c>
      <c r="E267" s="108" t="s">
        <v>199</v>
      </c>
      <c r="F267" s="101"/>
      <c r="G267" s="102" t="n">
        <f aca="false">G268</f>
        <v>176479</v>
      </c>
      <c r="H267" s="102" t="n">
        <f aca="false">H268</f>
        <v>176479</v>
      </c>
      <c r="I267" s="102" t="n">
        <f aca="false">I268</f>
        <v>0</v>
      </c>
      <c r="J267" s="102" t="n">
        <f aca="false">J268</f>
        <v>74164</v>
      </c>
      <c r="K267" s="102" t="n">
        <f aca="false">K268</f>
        <v>250643</v>
      </c>
      <c r="L267" s="102" t="n">
        <f aca="false">L268</f>
        <v>0</v>
      </c>
      <c r="M267" s="102"/>
      <c r="N267" s="102" t="n">
        <f aca="false">N268</f>
        <v>275294</v>
      </c>
      <c r="O267" s="102" t="n">
        <f aca="false">O268</f>
        <v>0</v>
      </c>
      <c r="P267" s="102" t="n">
        <f aca="false">P268</f>
        <v>0</v>
      </c>
      <c r="Q267" s="102" t="n">
        <f aca="false">Q268</f>
        <v>275294</v>
      </c>
      <c r="R267" s="102" t="n">
        <f aca="false">R268</f>
        <v>0</v>
      </c>
      <c r="S267" s="104" t="n">
        <f aca="false">S268</f>
        <v>-154829</v>
      </c>
      <c r="T267" s="104" t="n">
        <f aca="false">T268</f>
        <v>120465</v>
      </c>
      <c r="U267" s="102" t="n">
        <f aca="false">U268</f>
        <v>0</v>
      </c>
      <c r="V267" s="105" t="n">
        <f aca="false">V268</f>
        <v>118578</v>
      </c>
      <c r="W267" s="104" t="n">
        <f aca="false">W268</f>
        <v>0</v>
      </c>
      <c r="X267" s="104" t="n">
        <f aca="false">X268</f>
        <v>0</v>
      </c>
      <c r="Y267" s="104" t="n">
        <f aca="false">Y268</f>
        <v>120465</v>
      </c>
      <c r="Z267" s="104" t="n">
        <f aca="false">Z268</f>
        <v>118578</v>
      </c>
      <c r="AA267" s="104" t="n">
        <f aca="false">AA268</f>
        <v>0</v>
      </c>
      <c r="AB267" s="104" t="n">
        <f aca="false">AB268</f>
        <v>0</v>
      </c>
      <c r="AC267" s="104" t="n">
        <f aca="false">AC268</f>
        <v>120465</v>
      </c>
      <c r="AD267" s="104" t="n">
        <f aca="false">AD268</f>
        <v>118578</v>
      </c>
      <c r="AE267" s="104" t="n">
        <f aca="false">AE268</f>
        <v>0</v>
      </c>
      <c r="AF267" s="104"/>
      <c r="AG267" s="104" t="n">
        <f aca="false">AG268</f>
        <v>0</v>
      </c>
      <c r="AH267" s="104" t="n">
        <f aca="false">AH268</f>
        <v>120465</v>
      </c>
      <c r="AI267" s="104"/>
      <c r="AJ267" s="104" t="n">
        <f aca="false">AJ268</f>
        <v>118578</v>
      </c>
      <c r="AK267" s="106" t="n">
        <f aca="false">AK268</f>
        <v>0</v>
      </c>
      <c r="AL267" s="106" t="n">
        <f aca="false">AL268</f>
        <v>0</v>
      </c>
      <c r="AM267" s="104" t="n">
        <f aca="false">AM268</f>
        <v>120465</v>
      </c>
      <c r="AN267" s="104" t="n">
        <f aca="false">AN268</f>
        <v>0</v>
      </c>
      <c r="AO267" s="106" t="n">
        <f aca="false">AO268</f>
        <v>118578</v>
      </c>
      <c r="AP267" s="104" t="n">
        <f aca="false">AP268</f>
        <v>24927</v>
      </c>
      <c r="AQ267" s="102" t="n">
        <f aca="false">AQ268</f>
        <v>0</v>
      </c>
      <c r="AR267" s="104" t="n">
        <f aca="false">AR268</f>
        <v>143505</v>
      </c>
      <c r="AS267" s="102" t="n">
        <f aca="false">AS268</f>
        <v>0</v>
      </c>
      <c r="AT267" s="104" t="n">
        <f aca="false">AT268</f>
        <v>143505</v>
      </c>
      <c r="AX267" s="104" t="n">
        <f aca="false">AX268</f>
        <v>143505</v>
      </c>
      <c r="AY267" s="104" t="n">
        <f aca="false">AY268</f>
        <v>143505</v>
      </c>
      <c r="AZ267" s="93"/>
      <c r="BA267" s="93"/>
      <c r="BB267" s="104" t="n">
        <f aca="false">BB268</f>
        <v>143505</v>
      </c>
      <c r="BC267" s="104" t="n">
        <f aca="false">BC268</f>
        <v>143505</v>
      </c>
    </row>
    <row r="268" customFormat="false" ht="41.25" hidden="false" customHeight="true" outlineLevel="0" collapsed="false">
      <c r="A268" s="96"/>
      <c r="B268" s="97" t="s">
        <v>42</v>
      </c>
      <c r="C268" s="98" t="s">
        <v>130</v>
      </c>
      <c r="D268" s="99" t="s">
        <v>55</v>
      </c>
      <c r="E268" s="108" t="s">
        <v>199</v>
      </c>
      <c r="F268" s="101" t="s">
        <v>43</v>
      </c>
      <c r="G268" s="102" t="n">
        <f aca="false">H268+I268</f>
        <v>176479</v>
      </c>
      <c r="H268" s="102" t="n">
        <v>176479</v>
      </c>
      <c r="I268" s="102"/>
      <c r="J268" s="109" t="n">
        <f aca="false">K268-G268</f>
        <v>74164</v>
      </c>
      <c r="K268" s="109" t="n">
        <v>250643</v>
      </c>
      <c r="L268" s="109"/>
      <c r="M268" s="109"/>
      <c r="N268" s="102" t="n">
        <v>275294</v>
      </c>
      <c r="O268" s="103"/>
      <c r="P268" s="109"/>
      <c r="Q268" s="109" t="n">
        <f aca="false">P268+N268</f>
        <v>275294</v>
      </c>
      <c r="R268" s="109" t="n">
        <f aca="false">O268</f>
        <v>0</v>
      </c>
      <c r="S268" s="110" t="n">
        <f aca="false">T268-Q268</f>
        <v>-154829</v>
      </c>
      <c r="T268" s="110" t="n">
        <v>120465</v>
      </c>
      <c r="U268" s="109" t="n">
        <f aca="false">R268</f>
        <v>0</v>
      </c>
      <c r="V268" s="111" t="n">
        <v>118578</v>
      </c>
      <c r="W268" s="110"/>
      <c r="X268" s="110"/>
      <c r="Y268" s="110" t="n">
        <f aca="false">W268+T268</f>
        <v>120465</v>
      </c>
      <c r="Z268" s="110" t="n">
        <f aca="false">X268+V268</f>
        <v>118578</v>
      </c>
      <c r="AA268" s="110"/>
      <c r="AB268" s="110"/>
      <c r="AC268" s="110" t="n">
        <f aca="false">AA268+Y268</f>
        <v>120465</v>
      </c>
      <c r="AD268" s="110" t="n">
        <f aca="false">AB268+Z268</f>
        <v>118578</v>
      </c>
      <c r="AE268" s="110"/>
      <c r="AF268" s="110"/>
      <c r="AG268" s="110"/>
      <c r="AH268" s="110" t="n">
        <f aca="false">AE268+AC268</f>
        <v>120465</v>
      </c>
      <c r="AI268" s="110"/>
      <c r="AJ268" s="110" t="n">
        <f aca="false">AG268+AD268</f>
        <v>118578</v>
      </c>
      <c r="AK268" s="112"/>
      <c r="AL268" s="112"/>
      <c r="AM268" s="110" t="n">
        <f aca="false">AK268+AH268</f>
        <v>120465</v>
      </c>
      <c r="AN268" s="110" t="n">
        <f aca="false">AI268</f>
        <v>0</v>
      </c>
      <c r="AO268" s="113" t="n">
        <f aca="false">AJ268</f>
        <v>118578</v>
      </c>
      <c r="AP268" s="110" t="n">
        <f aca="false">AR268-AO268</f>
        <v>24927</v>
      </c>
      <c r="AQ268" s="109"/>
      <c r="AR268" s="110" t="n">
        <v>143505</v>
      </c>
      <c r="AS268" s="109"/>
      <c r="AT268" s="110" t="n">
        <v>143505</v>
      </c>
      <c r="AX268" s="110" t="n">
        <v>143505</v>
      </c>
      <c r="AY268" s="110" t="n">
        <v>143505</v>
      </c>
      <c r="AZ268" s="93"/>
      <c r="BA268" s="93"/>
      <c r="BB268" s="110" t="n">
        <v>143505</v>
      </c>
      <c r="BC268" s="110" t="n">
        <v>143505</v>
      </c>
    </row>
    <row r="269" s="95" customFormat="true" ht="18.75" hidden="false" customHeight="false" outlineLevel="0" collapsed="false">
      <c r="A269" s="115"/>
      <c r="B269" s="83" t="s">
        <v>200</v>
      </c>
      <c r="C269" s="84" t="s">
        <v>130</v>
      </c>
      <c r="D269" s="85" t="s">
        <v>57</v>
      </c>
      <c r="E269" s="86"/>
      <c r="F269" s="87"/>
      <c r="G269" s="88" t="n">
        <f aca="false">G270</f>
        <v>229141</v>
      </c>
      <c r="H269" s="88" t="n">
        <f aca="false">H270</f>
        <v>229141</v>
      </c>
      <c r="I269" s="88" t="n">
        <f aca="false">I270</f>
        <v>0</v>
      </c>
      <c r="J269" s="88" t="n">
        <f aca="false">J270</f>
        <v>28032</v>
      </c>
      <c r="K269" s="88" t="n">
        <f aca="false">K270</f>
        <v>257173</v>
      </c>
      <c r="L269" s="88" t="n">
        <f aca="false">L270</f>
        <v>0</v>
      </c>
      <c r="M269" s="88"/>
      <c r="N269" s="88" t="n">
        <f aca="false">N270</f>
        <v>275614</v>
      </c>
      <c r="O269" s="88" t="n">
        <f aca="false">O270</f>
        <v>0</v>
      </c>
      <c r="P269" s="88" t="n">
        <f aca="false">P270</f>
        <v>0</v>
      </c>
      <c r="Q269" s="88" t="n">
        <f aca="false">Q270</f>
        <v>275614</v>
      </c>
      <c r="R269" s="88" t="n">
        <f aca="false">R270</f>
        <v>0</v>
      </c>
      <c r="S269" s="90" t="n">
        <f aca="false">S270</f>
        <v>-60549</v>
      </c>
      <c r="T269" s="90" t="n">
        <f aca="false">T270</f>
        <v>215065</v>
      </c>
      <c r="U269" s="88" t="n">
        <f aca="false">U270</f>
        <v>0</v>
      </c>
      <c r="V269" s="91" t="n">
        <f aca="false">V270</f>
        <v>200287</v>
      </c>
      <c r="W269" s="90" t="n">
        <f aca="false">W270</f>
        <v>0</v>
      </c>
      <c r="X269" s="90" t="n">
        <f aca="false">X270</f>
        <v>0</v>
      </c>
      <c r="Y269" s="90" t="n">
        <f aca="false">Y270</f>
        <v>215065</v>
      </c>
      <c r="Z269" s="90" t="n">
        <f aca="false">Z270</f>
        <v>200287</v>
      </c>
      <c r="AA269" s="90" t="n">
        <f aca="false">AA270</f>
        <v>0</v>
      </c>
      <c r="AB269" s="90" t="n">
        <f aca="false">AB270</f>
        <v>0</v>
      </c>
      <c r="AC269" s="90" t="n">
        <f aca="false">AC270</f>
        <v>215065</v>
      </c>
      <c r="AD269" s="90" t="n">
        <f aca="false">AD270</f>
        <v>200287</v>
      </c>
      <c r="AE269" s="90" t="n">
        <f aca="false">AE270</f>
        <v>0</v>
      </c>
      <c r="AF269" s="90"/>
      <c r="AG269" s="90" t="n">
        <f aca="false">AG270</f>
        <v>0</v>
      </c>
      <c r="AH269" s="90" t="n">
        <f aca="false">AH270</f>
        <v>215065</v>
      </c>
      <c r="AI269" s="90"/>
      <c r="AJ269" s="90" t="n">
        <f aca="false">AJ270</f>
        <v>200287</v>
      </c>
      <c r="AK269" s="92" t="n">
        <f aca="false">AK270</f>
        <v>0</v>
      </c>
      <c r="AL269" s="92" t="n">
        <f aca="false">AL270</f>
        <v>0</v>
      </c>
      <c r="AM269" s="90" t="n">
        <f aca="false">AM270</f>
        <v>215065</v>
      </c>
      <c r="AN269" s="90" t="n">
        <f aca="false">AN270</f>
        <v>0</v>
      </c>
      <c r="AO269" s="92" t="n">
        <f aca="false">AO270</f>
        <v>200287</v>
      </c>
      <c r="AP269" s="90" t="n">
        <f aca="false">AP270</f>
        <v>38710</v>
      </c>
      <c r="AQ269" s="88" t="n">
        <f aca="false">AQ270</f>
        <v>0</v>
      </c>
      <c r="AR269" s="90" t="n">
        <f aca="false">AR270</f>
        <v>238997</v>
      </c>
      <c r="AS269" s="88" t="n">
        <f aca="false">AS270</f>
        <v>0</v>
      </c>
      <c r="AT269" s="90" t="n">
        <f aca="false">AT270</f>
        <v>238997</v>
      </c>
      <c r="AU269" s="13"/>
      <c r="AV269" s="13"/>
      <c r="AW269" s="13"/>
      <c r="AX269" s="90" t="n">
        <f aca="false">AX270</f>
        <v>238997</v>
      </c>
      <c r="AY269" s="90" t="n">
        <f aca="false">AY270</f>
        <v>238997</v>
      </c>
      <c r="AZ269" s="93"/>
      <c r="BA269" s="93"/>
      <c r="BB269" s="90" t="n">
        <f aca="false">BB270</f>
        <v>238997</v>
      </c>
      <c r="BC269" s="90" t="n">
        <f aca="false">BC270</f>
        <v>238997</v>
      </c>
      <c r="BD269" s="94"/>
      <c r="BE269" s="94"/>
      <c r="BF269" s="94"/>
    </row>
    <row r="270" customFormat="false" ht="21.75" hidden="false" customHeight="true" outlineLevel="0" collapsed="false">
      <c r="A270" s="96"/>
      <c r="B270" s="97" t="s">
        <v>201</v>
      </c>
      <c r="C270" s="98" t="s">
        <v>130</v>
      </c>
      <c r="D270" s="99" t="s">
        <v>57</v>
      </c>
      <c r="E270" s="108" t="s">
        <v>202</v>
      </c>
      <c r="F270" s="101"/>
      <c r="G270" s="102" t="n">
        <f aca="false">G271</f>
        <v>229141</v>
      </c>
      <c r="H270" s="102" t="n">
        <f aca="false">H271</f>
        <v>229141</v>
      </c>
      <c r="I270" s="102" t="n">
        <f aca="false">I271</f>
        <v>0</v>
      </c>
      <c r="J270" s="102" t="n">
        <f aca="false">J271</f>
        <v>28032</v>
      </c>
      <c r="K270" s="102" t="n">
        <f aca="false">K271</f>
        <v>257173</v>
      </c>
      <c r="L270" s="102" t="n">
        <f aca="false">L271</f>
        <v>0</v>
      </c>
      <c r="M270" s="102"/>
      <c r="N270" s="102" t="n">
        <f aca="false">N271</f>
        <v>275614</v>
      </c>
      <c r="O270" s="102" t="n">
        <f aca="false">O271</f>
        <v>0</v>
      </c>
      <c r="P270" s="102" t="n">
        <f aca="false">P271</f>
        <v>0</v>
      </c>
      <c r="Q270" s="102" t="n">
        <f aca="false">Q271</f>
        <v>275614</v>
      </c>
      <c r="R270" s="102" t="n">
        <f aca="false">R271</f>
        <v>0</v>
      </c>
      <c r="S270" s="104" t="n">
        <f aca="false">S271</f>
        <v>-60549</v>
      </c>
      <c r="T270" s="104" t="n">
        <f aca="false">T271</f>
        <v>215065</v>
      </c>
      <c r="U270" s="102" t="n">
        <f aca="false">U271</f>
        <v>0</v>
      </c>
      <c r="V270" s="105" t="n">
        <f aca="false">V271</f>
        <v>200287</v>
      </c>
      <c r="W270" s="104" t="n">
        <f aca="false">W271</f>
        <v>0</v>
      </c>
      <c r="X270" s="104" t="n">
        <f aca="false">X271</f>
        <v>0</v>
      </c>
      <c r="Y270" s="104" t="n">
        <f aca="false">Y271</f>
        <v>215065</v>
      </c>
      <c r="Z270" s="104" t="n">
        <f aca="false">Z271</f>
        <v>200287</v>
      </c>
      <c r="AA270" s="104" t="n">
        <f aca="false">AA271</f>
        <v>0</v>
      </c>
      <c r="AB270" s="104" t="n">
        <f aca="false">AB271</f>
        <v>0</v>
      </c>
      <c r="AC270" s="104" t="n">
        <f aca="false">AC271</f>
        <v>215065</v>
      </c>
      <c r="AD270" s="104" t="n">
        <f aca="false">AD271</f>
        <v>200287</v>
      </c>
      <c r="AE270" s="104" t="n">
        <f aca="false">AE271</f>
        <v>0</v>
      </c>
      <c r="AF270" s="104"/>
      <c r="AG270" s="104" t="n">
        <f aca="false">AG271</f>
        <v>0</v>
      </c>
      <c r="AH270" s="104" t="n">
        <f aca="false">AH271</f>
        <v>215065</v>
      </c>
      <c r="AI270" s="104"/>
      <c r="AJ270" s="104" t="n">
        <f aca="false">AJ271</f>
        <v>200287</v>
      </c>
      <c r="AK270" s="106" t="n">
        <f aca="false">AK271</f>
        <v>0</v>
      </c>
      <c r="AL270" s="106" t="n">
        <f aca="false">AL271</f>
        <v>0</v>
      </c>
      <c r="AM270" s="104" t="n">
        <f aca="false">AM271</f>
        <v>215065</v>
      </c>
      <c r="AN270" s="104" t="n">
        <f aca="false">AN271</f>
        <v>0</v>
      </c>
      <c r="AO270" s="106" t="n">
        <f aca="false">AO271</f>
        <v>200287</v>
      </c>
      <c r="AP270" s="104" t="n">
        <f aca="false">AP271</f>
        <v>38710</v>
      </c>
      <c r="AQ270" s="102" t="n">
        <f aca="false">AQ271</f>
        <v>0</v>
      </c>
      <c r="AR270" s="104" t="n">
        <f aca="false">AR271</f>
        <v>238997</v>
      </c>
      <c r="AS270" s="102" t="n">
        <f aca="false">AS271</f>
        <v>0</v>
      </c>
      <c r="AT270" s="104" t="n">
        <f aca="false">AT271</f>
        <v>238997</v>
      </c>
      <c r="AX270" s="104" t="n">
        <f aca="false">AX271</f>
        <v>238997</v>
      </c>
      <c r="AY270" s="104" t="n">
        <f aca="false">AY271</f>
        <v>238997</v>
      </c>
      <c r="AZ270" s="93"/>
      <c r="BA270" s="93"/>
      <c r="BB270" s="104" t="n">
        <f aca="false">BB271</f>
        <v>238997</v>
      </c>
      <c r="BC270" s="104" t="n">
        <f aca="false">BC271</f>
        <v>238997</v>
      </c>
    </row>
    <row r="271" customFormat="false" ht="33" hidden="false" customHeight="false" outlineLevel="0" collapsed="false">
      <c r="A271" s="96"/>
      <c r="B271" s="97" t="s">
        <v>42</v>
      </c>
      <c r="C271" s="98" t="s">
        <v>130</v>
      </c>
      <c r="D271" s="99" t="s">
        <v>57</v>
      </c>
      <c r="E271" s="108" t="s">
        <v>202</v>
      </c>
      <c r="F271" s="101" t="s">
        <v>43</v>
      </c>
      <c r="G271" s="102" t="n">
        <f aca="false">H271+I271</f>
        <v>229141</v>
      </c>
      <c r="H271" s="102" t="n">
        <v>229141</v>
      </c>
      <c r="I271" s="102"/>
      <c r="J271" s="109" t="n">
        <f aca="false">K271-G271</f>
        <v>28032</v>
      </c>
      <c r="K271" s="109" t="n">
        <v>257173</v>
      </c>
      <c r="L271" s="109"/>
      <c r="M271" s="109"/>
      <c r="N271" s="102" t="n">
        <v>275614</v>
      </c>
      <c r="O271" s="103"/>
      <c r="P271" s="109"/>
      <c r="Q271" s="109" t="n">
        <f aca="false">P271+N271</f>
        <v>275614</v>
      </c>
      <c r="R271" s="109" t="n">
        <f aca="false">O271</f>
        <v>0</v>
      </c>
      <c r="S271" s="110" t="n">
        <f aca="false">T271-Q271</f>
        <v>-60549</v>
      </c>
      <c r="T271" s="110" t="n">
        <v>215065</v>
      </c>
      <c r="U271" s="109" t="n">
        <f aca="false">R271</f>
        <v>0</v>
      </c>
      <c r="V271" s="111" t="n">
        <v>200287</v>
      </c>
      <c r="W271" s="110"/>
      <c r="X271" s="110"/>
      <c r="Y271" s="110" t="n">
        <f aca="false">W271+T271</f>
        <v>215065</v>
      </c>
      <c r="Z271" s="110" t="n">
        <f aca="false">X271+V271</f>
        <v>200287</v>
      </c>
      <c r="AA271" s="110"/>
      <c r="AB271" s="110"/>
      <c r="AC271" s="110" t="n">
        <f aca="false">AA271+Y271</f>
        <v>215065</v>
      </c>
      <c r="AD271" s="110" t="n">
        <f aca="false">AB271+Z271</f>
        <v>200287</v>
      </c>
      <c r="AE271" s="110"/>
      <c r="AF271" s="110"/>
      <c r="AG271" s="110"/>
      <c r="AH271" s="110" t="n">
        <f aca="false">AE271+AC271</f>
        <v>215065</v>
      </c>
      <c r="AI271" s="110"/>
      <c r="AJ271" s="110" t="n">
        <f aca="false">AG271+AD271</f>
        <v>200287</v>
      </c>
      <c r="AK271" s="112"/>
      <c r="AL271" s="112"/>
      <c r="AM271" s="110" t="n">
        <f aca="false">AK271+AH271</f>
        <v>215065</v>
      </c>
      <c r="AN271" s="110" t="n">
        <f aca="false">AI271</f>
        <v>0</v>
      </c>
      <c r="AO271" s="113" t="n">
        <f aca="false">AJ271</f>
        <v>200287</v>
      </c>
      <c r="AP271" s="110" t="n">
        <f aca="false">AR271-AO271</f>
        <v>38710</v>
      </c>
      <c r="AQ271" s="109"/>
      <c r="AR271" s="110" t="n">
        <v>238997</v>
      </c>
      <c r="AS271" s="109"/>
      <c r="AT271" s="110" t="n">
        <v>238997</v>
      </c>
      <c r="AX271" s="110" t="n">
        <v>238997</v>
      </c>
      <c r="AY271" s="110" t="n">
        <v>238997</v>
      </c>
      <c r="AZ271" s="93"/>
      <c r="BA271" s="93"/>
      <c r="BB271" s="110" t="n">
        <v>238997</v>
      </c>
      <c r="BC271" s="110" t="n">
        <v>238997</v>
      </c>
    </row>
    <row r="272" s="95" customFormat="true" ht="37.5" hidden="false" customHeight="false" outlineLevel="0" collapsed="false">
      <c r="A272" s="115"/>
      <c r="B272" s="83" t="s">
        <v>203</v>
      </c>
      <c r="C272" s="84" t="s">
        <v>130</v>
      </c>
      <c r="D272" s="85" t="s">
        <v>85</v>
      </c>
      <c r="E272" s="86"/>
      <c r="F272" s="87"/>
      <c r="G272" s="88" t="n">
        <f aca="false">G273</f>
        <v>90724</v>
      </c>
      <c r="H272" s="88" t="n">
        <f aca="false">H273</f>
        <v>90724</v>
      </c>
      <c r="I272" s="88" t="n">
        <f aca="false">I273</f>
        <v>0</v>
      </c>
      <c r="J272" s="88" t="n">
        <f aca="false">J273</f>
        <v>20756</v>
      </c>
      <c r="K272" s="88" t="n">
        <f aca="false">K273</f>
        <v>111480</v>
      </c>
      <c r="L272" s="88" t="n">
        <f aca="false">L273</f>
        <v>0</v>
      </c>
      <c r="M272" s="88"/>
      <c r="N272" s="88" t="n">
        <f aca="false">N273</f>
        <v>120990</v>
      </c>
      <c r="O272" s="88" t="n">
        <f aca="false">O273</f>
        <v>0</v>
      </c>
      <c r="P272" s="88" t="n">
        <f aca="false">P273</f>
        <v>0</v>
      </c>
      <c r="Q272" s="88" t="n">
        <f aca="false">Q273</f>
        <v>120990</v>
      </c>
      <c r="R272" s="88" t="n">
        <f aca="false">R273</f>
        <v>0</v>
      </c>
      <c r="S272" s="90" t="n">
        <f aca="false">S273</f>
        <v>-44708</v>
      </c>
      <c r="T272" s="90" t="n">
        <f aca="false">T273</f>
        <v>76282</v>
      </c>
      <c r="U272" s="88" t="n">
        <f aca="false">U273</f>
        <v>0</v>
      </c>
      <c r="V272" s="91" t="n">
        <f aca="false">V273</f>
        <v>73821</v>
      </c>
      <c r="W272" s="90" t="n">
        <f aca="false">W273</f>
        <v>0</v>
      </c>
      <c r="X272" s="90" t="n">
        <f aca="false">X273</f>
        <v>0</v>
      </c>
      <c r="Y272" s="90" t="n">
        <f aca="false">Y273</f>
        <v>76282</v>
      </c>
      <c r="Z272" s="90" t="n">
        <f aca="false">Z273</f>
        <v>73821</v>
      </c>
      <c r="AA272" s="90" t="n">
        <f aca="false">AA273</f>
        <v>0</v>
      </c>
      <c r="AB272" s="90" t="n">
        <f aca="false">AB273</f>
        <v>0</v>
      </c>
      <c r="AC272" s="90" t="n">
        <f aca="false">AC273</f>
        <v>76282</v>
      </c>
      <c r="AD272" s="90" t="n">
        <f aca="false">AD273</f>
        <v>73821</v>
      </c>
      <c r="AE272" s="90" t="n">
        <f aca="false">AE273</f>
        <v>0</v>
      </c>
      <c r="AF272" s="90"/>
      <c r="AG272" s="90" t="n">
        <f aca="false">AG273</f>
        <v>0</v>
      </c>
      <c r="AH272" s="90" t="n">
        <f aca="false">AH273</f>
        <v>76282</v>
      </c>
      <c r="AI272" s="90"/>
      <c r="AJ272" s="90" t="n">
        <f aca="false">AJ273</f>
        <v>73821</v>
      </c>
      <c r="AK272" s="92" t="n">
        <f aca="false">AK273</f>
        <v>0</v>
      </c>
      <c r="AL272" s="92" t="n">
        <f aca="false">AL273</f>
        <v>0</v>
      </c>
      <c r="AM272" s="90" t="n">
        <f aca="false">AM273</f>
        <v>76282</v>
      </c>
      <c r="AN272" s="90" t="n">
        <f aca="false">AN273</f>
        <v>0</v>
      </c>
      <c r="AO272" s="92" t="n">
        <f aca="false">AO273</f>
        <v>73821</v>
      </c>
      <c r="AP272" s="90" t="n">
        <f aca="false">AP273</f>
        <v>14564</v>
      </c>
      <c r="AQ272" s="88" t="n">
        <f aca="false">AQ273</f>
        <v>0</v>
      </c>
      <c r="AR272" s="90" t="n">
        <f aca="false">AR273</f>
        <v>88385</v>
      </c>
      <c r="AS272" s="88" t="n">
        <f aca="false">AS273</f>
        <v>0</v>
      </c>
      <c r="AT272" s="90" t="n">
        <f aca="false">AT273</f>
        <v>88385</v>
      </c>
      <c r="AU272" s="13"/>
      <c r="AV272" s="13"/>
      <c r="AW272" s="13"/>
      <c r="AX272" s="90" t="n">
        <f aca="false">AX273</f>
        <v>88385</v>
      </c>
      <c r="AY272" s="90" t="n">
        <f aca="false">AY273</f>
        <v>88385</v>
      </c>
      <c r="AZ272" s="93"/>
      <c r="BA272" s="93"/>
      <c r="BB272" s="90" t="n">
        <f aca="false">BB273</f>
        <v>88385</v>
      </c>
      <c r="BC272" s="90" t="n">
        <f aca="false">BC273</f>
        <v>88385</v>
      </c>
      <c r="BD272" s="94"/>
      <c r="BE272" s="94"/>
      <c r="BF272" s="94"/>
    </row>
    <row r="273" customFormat="false" ht="16.5" hidden="false" customHeight="false" outlineLevel="0" collapsed="false">
      <c r="A273" s="96"/>
      <c r="B273" s="97" t="s">
        <v>204</v>
      </c>
      <c r="C273" s="98" t="s">
        <v>130</v>
      </c>
      <c r="D273" s="99" t="s">
        <v>85</v>
      </c>
      <c r="E273" s="108" t="s">
        <v>205</v>
      </c>
      <c r="F273" s="101"/>
      <c r="G273" s="102" t="n">
        <f aca="false">G274</f>
        <v>90724</v>
      </c>
      <c r="H273" s="102" t="n">
        <f aca="false">H274</f>
        <v>90724</v>
      </c>
      <c r="I273" s="102" t="n">
        <f aca="false">I274</f>
        <v>0</v>
      </c>
      <c r="J273" s="102" t="n">
        <f aca="false">J274</f>
        <v>20756</v>
      </c>
      <c r="K273" s="102" t="n">
        <f aca="false">K274</f>
        <v>111480</v>
      </c>
      <c r="L273" s="102" t="n">
        <f aca="false">L274</f>
        <v>0</v>
      </c>
      <c r="M273" s="102"/>
      <c r="N273" s="102" t="n">
        <f aca="false">N274</f>
        <v>120990</v>
      </c>
      <c r="O273" s="102" t="n">
        <f aca="false">O274</f>
        <v>0</v>
      </c>
      <c r="P273" s="102" t="n">
        <f aca="false">P274</f>
        <v>0</v>
      </c>
      <c r="Q273" s="102" t="n">
        <f aca="false">Q274</f>
        <v>120990</v>
      </c>
      <c r="R273" s="102" t="n">
        <f aca="false">R274</f>
        <v>0</v>
      </c>
      <c r="S273" s="104" t="n">
        <f aca="false">S274</f>
        <v>-44708</v>
      </c>
      <c r="T273" s="104" t="n">
        <f aca="false">T274</f>
        <v>76282</v>
      </c>
      <c r="U273" s="102" t="n">
        <f aca="false">U274</f>
        <v>0</v>
      </c>
      <c r="V273" s="105" t="n">
        <f aca="false">V274</f>
        <v>73821</v>
      </c>
      <c r="W273" s="104" t="n">
        <f aca="false">W274</f>
        <v>0</v>
      </c>
      <c r="X273" s="104" t="n">
        <f aca="false">X274</f>
        <v>0</v>
      </c>
      <c r="Y273" s="104" t="n">
        <f aca="false">Y274</f>
        <v>76282</v>
      </c>
      <c r="Z273" s="104" t="n">
        <f aca="false">Z274</f>
        <v>73821</v>
      </c>
      <c r="AA273" s="104" t="n">
        <f aca="false">AA274</f>
        <v>0</v>
      </c>
      <c r="AB273" s="104" t="n">
        <f aca="false">AB274</f>
        <v>0</v>
      </c>
      <c r="AC273" s="104" t="n">
        <f aca="false">AC274</f>
        <v>76282</v>
      </c>
      <c r="AD273" s="104" t="n">
        <f aca="false">AD274</f>
        <v>73821</v>
      </c>
      <c r="AE273" s="104" t="n">
        <f aca="false">AE274</f>
        <v>0</v>
      </c>
      <c r="AF273" s="104"/>
      <c r="AG273" s="104" t="n">
        <f aca="false">AG274</f>
        <v>0</v>
      </c>
      <c r="AH273" s="104" t="n">
        <f aca="false">AH274</f>
        <v>76282</v>
      </c>
      <c r="AI273" s="104"/>
      <c r="AJ273" s="104" t="n">
        <f aca="false">AJ274</f>
        <v>73821</v>
      </c>
      <c r="AK273" s="106" t="n">
        <f aca="false">AK274</f>
        <v>0</v>
      </c>
      <c r="AL273" s="106" t="n">
        <f aca="false">AL274</f>
        <v>0</v>
      </c>
      <c r="AM273" s="104" t="n">
        <f aca="false">AM274</f>
        <v>76282</v>
      </c>
      <c r="AN273" s="104" t="n">
        <f aca="false">AN274</f>
        <v>0</v>
      </c>
      <c r="AO273" s="106" t="n">
        <f aca="false">AO274</f>
        <v>73821</v>
      </c>
      <c r="AP273" s="104" t="n">
        <f aca="false">AP274</f>
        <v>14564</v>
      </c>
      <c r="AQ273" s="102" t="n">
        <f aca="false">AQ274</f>
        <v>0</v>
      </c>
      <c r="AR273" s="104" t="n">
        <f aca="false">AR274</f>
        <v>88385</v>
      </c>
      <c r="AS273" s="102" t="n">
        <f aca="false">AS274</f>
        <v>0</v>
      </c>
      <c r="AT273" s="104" t="n">
        <f aca="false">AT274</f>
        <v>88385</v>
      </c>
      <c r="AX273" s="104" t="n">
        <f aca="false">AX274</f>
        <v>88385</v>
      </c>
      <c r="AY273" s="104" t="n">
        <f aca="false">AY274</f>
        <v>88385</v>
      </c>
      <c r="AZ273" s="93"/>
      <c r="BA273" s="93"/>
      <c r="BB273" s="104" t="n">
        <f aca="false">BB274</f>
        <v>88385</v>
      </c>
      <c r="BC273" s="104" t="n">
        <f aca="false">BC274</f>
        <v>88385</v>
      </c>
    </row>
    <row r="274" customFormat="false" ht="33" hidden="false" customHeight="false" outlineLevel="0" collapsed="false">
      <c r="A274" s="96"/>
      <c r="B274" s="97" t="s">
        <v>42</v>
      </c>
      <c r="C274" s="98" t="s">
        <v>130</v>
      </c>
      <c r="D274" s="99" t="s">
        <v>85</v>
      </c>
      <c r="E274" s="108" t="s">
        <v>205</v>
      </c>
      <c r="F274" s="101" t="s">
        <v>43</v>
      </c>
      <c r="G274" s="102" t="n">
        <f aca="false">H274+I274</f>
        <v>90724</v>
      </c>
      <c r="H274" s="102" t="n">
        <v>90724</v>
      </c>
      <c r="I274" s="102"/>
      <c r="J274" s="109" t="n">
        <f aca="false">K274-G274</f>
        <v>20756</v>
      </c>
      <c r="K274" s="109" t="n">
        <v>111480</v>
      </c>
      <c r="L274" s="109"/>
      <c r="M274" s="109"/>
      <c r="N274" s="102" t="n">
        <v>120990</v>
      </c>
      <c r="O274" s="103"/>
      <c r="P274" s="109"/>
      <c r="Q274" s="109" t="n">
        <f aca="false">P274+N274</f>
        <v>120990</v>
      </c>
      <c r="R274" s="109" t="n">
        <f aca="false">O274</f>
        <v>0</v>
      </c>
      <c r="S274" s="110" t="n">
        <f aca="false">T274-Q274</f>
        <v>-44708</v>
      </c>
      <c r="T274" s="110" t="n">
        <v>76282</v>
      </c>
      <c r="U274" s="109" t="n">
        <f aca="false">R274</f>
        <v>0</v>
      </c>
      <c r="V274" s="111" t="n">
        <v>73821</v>
      </c>
      <c r="W274" s="110"/>
      <c r="X274" s="110"/>
      <c r="Y274" s="110" t="n">
        <f aca="false">W274+T274</f>
        <v>76282</v>
      </c>
      <c r="Z274" s="110" t="n">
        <f aca="false">X274+V274</f>
        <v>73821</v>
      </c>
      <c r="AA274" s="110"/>
      <c r="AB274" s="110"/>
      <c r="AC274" s="110" t="n">
        <f aca="false">AA274+Y274</f>
        <v>76282</v>
      </c>
      <c r="AD274" s="110" t="n">
        <f aca="false">AB274+Z274</f>
        <v>73821</v>
      </c>
      <c r="AE274" s="110"/>
      <c r="AF274" s="110"/>
      <c r="AG274" s="110"/>
      <c r="AH274" s="110" t="n">
        <f aca="false">AE274+AC274</f>
        <v>76282</v>
      </c>
      <c r="AI274" s="110"/>
      <c r="AJ274" s="110" t="n">
        <f aca="false">AG274+AD274</f>
        <v>73821</v>
      </c>
      <c r="AK274" s="112"/>
      <c r="AL274" s="112"/>
      <c r="AM274" s="110" t="n">
        <f aca="false">AK274+AH274</f>
        <v>76282</v>
      </c>
      <c r="AN274" s="110" t="n">
        <f aca="false">AI274</f>
        <v>0</v>
      </c>
      <c r="AO274" s="113" t="n">
        <f aca="false">AJ274</f>
        <v>73821</v>
      </c>
      <c r="AP274" s="110" t="n">
        <f aca="false">AR274-AO274</f>
        <v>14564</v>
      </c>
      <c r="AQ274" s="109"/>
      <c r="AR274" s="110" t="n">
        <v>88385</v>
      </c>
      <c r="AS274" s="109"/>
      <c r="AT274" s="110" t="n">
        <v>88385</v>
      </c>
      <c r="AX274" s="110" t="n">
        <v>88385</v>
      </c>
      <c r="AY274" s="110" t="n">
        <v>88385</v>
      </c>
      <c r="AZ274" s="93"/>
      <c r="BA274" s="93"/>
      <c r="BB274" s="110" t="n">
        <v>88385</v>
      </c>
      <c r="BC274" s="110" t="n">
        <v>88385</v>
      </c>
    </row>
    <row r="275" customFormat="false" ht="37.5" hidden="false" customHeight="false" outlineLevel="0" collapsed="false">
      <c r="A275" s="96"/>
      <c r="B275" s="83" t="s">
        <v>206</v>
      </c>
      <c r="C275" s="84" t="s">
        <v>130</v>
      </c>
      <c r="D275" s="85" t="s">
        <v>130</v>
      </c>
      <c r="E275" s="86"/>
      <c r="F275" s="87"/>
      <c r="G275" s="102"/>
      <c r="H275" s="102"/>
      <c r="I275" s="102"/>
      <c r="J275" s="109"/>
      <c r="K275" s="109"/>
      <c r="L275" s="109"/>
      <c r="M275" s="109"/>
      <c r="N275" s="102"/>
      <c r="O275" s="103"/>
      <c r="P275" s="109"/>
      <c r="Q275" s="109"/>
      <c r="R275" s="109"/>
      <c r="S275" s="110"/>
      <c r="T275" s="110"/>
      <c r="U275" s="109"/>
      <c r="V275" s="111"/>
      <c r="W275" s="110"/>
      <c r="X275" s="110"/>
      <c r="Y275" s="110"/>
      <c r="Z275" s="110"/>
      <c r="AA275" s="110"/>
      <c r="AB275" s="110"/>
      <c r="AC275" s="110"/>
      <c r="AD275" s="110"/>
      <c r="AE275" s="110"/>
      <c r="AF275" s="110"/>
      <c r="AG275" s="110"/>
      <c r="AH275" s="110"/>
      <c r="AI275" s="110"/>
      <c r="AJ275" s="110"/>
      <c r="AK275" s="112"/>
      <c r="AL275" s="112"/>
      <c r="AM275" s="110"/>
      <c r="AN275" s="110"/>
      <c r="AO275" s="113"/>
      <c r="AP275" s="114" t="n">
        <f aca="false">AP276+AP280</f>
        <v>89885</v>
      </c>
      <c r="AQ275" s="114" t="n">
        <f aca="false">AQ276+AQ280</f>
        <v>0</v>
      </c>
      <c r="AR275" s="114" t="n">
        <f aca="false">AR276+AR280</f>
        <v>89885</v>
      </c>
      <c r="AS275" s="114" t="n">
        <f aca="false">AS276+AS280</f>
        <v>0</v>
      </c>
      <c r="AT275" s="114" t="n">
        <f aca="false">AT276+AT280</f>
        <v>89885</v>
      </c>
      <c r="AX275" s="114" t="n">
        <f aca="false">AX276+AX280</f>
        <v>89885</v>
      </c>
      <c r="AY275" s="114" t="n">
        <f aca="false">AY276+AY280</f>
        <v>89885</v>
      </c>
      <c r="AZ275" s="114" t="n">
        <f aca="false">AZ276+AZ280+AZ297</f>
        <v>2799</v>
      </c>
      <c r="BA275" s="114"/>
      <c r="BB275" s="114" t="n">
        <f aca="false">BB276+BB280+BB297</f>
        <v>92684</v>
      </c>
      <c r="BC275" s="114" t="n">
        <f aca="false">BC276+BC280+BC297</f>
        <v>89885</v>
      </c>
    </row>
    <row r="276" customFormat="false" ht="49.5" hidden="false" customHeight="false" outlineLevel="0" collapsed="false">
      <c r="A276" s="96"/>
      <c r="B276" s="97" t="s">
        <v>207</v>
      </c>
      <c r="C276" s="98" t="s">
        <v>130</v>
      </c>
      <c r="D276" s="99" t="s">
        <v>130</v>
      </c>
      <c r="E276" s="108" t="s">
        <v>208</v>
      </c>
      <c r="F276" s="101"/>
      <c r="G276" s="102"/>
      <c r="H276" s="102"/>
      <c r="I276" s="102"/>
      <c r="J276" s="109"/>
      <c r="K276" s="109"/>
      <c r="L276" s="109"/>
      <c r="M276" s="109"/>
      <c r="N276" s="102"/>
      <c r="O276" s="103"/>
      <c r="P276" s="109"/>
      <c r="Q276" s="109"/>
      <c r="R276" s="109"/>
      <c r="S276" s="110"/>
      <c r="T276" s="110"/>
      <c r="U276" s="109"/>
      <c r="V276" s="111"/>
      <c r="W276" s="110"/>
      <c r="X276" s="110"/>
      <c r="Y276" s="110"/>
      <c r="Z276" s="110"/>
      <c r="AA276" s="110"/>
      <c r="AB276" s="110"/>
      <c r="AC276" s="110"/>
      <c r="AD276" s="110"/>
      <c r="AE276" s="110"/>
      <c r="AF276" s="110"/>
      <c r="AG276" s="110"/>
      <c r="AH276" s="110"/>
      <c r="AI276" s="110"/>
      <c r="AJ276" s="110"/>
      <c r="AK276" s="112"/>
      <c r="AL276" s="112"/>
      <c r="AM276" s="110"/>
      <c r="AN276" s="110"/>
      <c r="AO276" s="113"/>
      <c r="AP276" s="110" t="n">
        <f aca="false">AP277+AP278</f>
        <v>41768</v>
      </c>
      <c r="AQ276" s="110" t="n">
        <f aca="false">AQ277+AQ278</f>
        <v>0</v>
      </c>
      <c r="AR276" s="110" t="n">
        <f aca="false">AR277+AR278</f>
        <v>41768</v>
      </c>
      <c r="AS276" s="110" t="n">
        <f aca="false">AS277+AS278</f>
        <v>0</v>
      </c>
      <c r="AT276" s="110" t="n">
        <f aca="false">AT277+AT278</f>
        <v>41768</v>
      </c>
      <c r="AX276" s="110" t="n">
        <f aca="false">AX277+AX278</f>
        <v>41768</v>
      </c>
      <c r="AY276" s="110" t="n">
        <f aca="false">AY277+AY278</f>
        <v>41768</v>
      </c>
      <c r="AZ276" s="93"/>
      <c r="BA276" s="93"/>
      <c r="BB276" s="110" t="n">
        <f aca="false">BB277+BB278</f>
        <v>41768</v>
      </c>
      <c r="BC276" s="110" t="n">
        <f aca="false">BC277+BC278</f>
        <v>41768</v>
      </c>
    </row>
    <row r="277" customFormat="false" ht="33" hidden="false" customHeight="false" outlineLevel="0" collapsed="false">
      <c r="A277" s="96"/>
      <c r="B277" s="97" t="s">
        <v>42</v>
      </c>
      <c r="C277" s="98" t="s">
        <v>130</v>
      </c>
      <c r="D277" s="99" t="s">
        <v>130</v>
      </c>
      <c r="E277" s="108" t="s">
        <v>208</v>
      </c>
      <c r="F277" s="101" t="s">
        <v>43</v>
      </c>
      <c r="G277" s="102"/>
      <c r="H277" s="102"/>
      <c r="I277" s="102"/>
      <c r="J277" s="109"/>
      <c r="K277" s="109"/>
      <c r="L277" s="109"/>
      <c r="M277" s="109"/>
      <c r="N277" s="102"/>
      <c r="O277" s="103"/>
      <c r="P277" s="109"/>
      <c r="Q277" s="109"/>
      <c r="R277" s="109"/>
      <c r="S277" s="110"/>
      <c r="T277" s="110"/>
      <c r="U277" s="109"/>
      <c r="V277" s="111"/>
      <c r="W277" s="110"/>
      <c r="X277" s="110"/>
      <c r="Y277" s="110"/>
      <c r="Z277" s="110"/>
      <c r="AA277" s="110"/>
      <c r="AB277" s="110"/>
      <c r="AC277" s="110"/>
      <c r="AD277" s="110"/>
      <c r="AE277" s="110"/>
      <c r="AF277" s="110"/>
      <c r="AG277" s="110"/>
      <c r="AH277" s="110"/>
      <c r="AI277" s="110"/>
      <c r="AJ277" s="110"/>
      <c r="AK277" s="112"/>
      <c r="AL277" s="112"/>
      <c r="AM277" s="110"/>
      <c r="AN277" s="110"/>
      <c r="AO277" s="113"/>
      <c r="AP277" s="110" t="n">
        <f aca="false">AR277-AO277</f>
        <v>41768</v>
      </c>
      <c r="AQ277" s="109"/>
      <c r="AR277" s="110" t="n">
        <v>41768</v>
      </c>
      <c r="AS277" s="109"/>
      <c r="AT277" s="110" t="n">
        <v>41768</v>
      </c>
      <c r="AX277" s="110" t="n">
        <v>41768</v>
      </c>
      <c r="AY277" s="110" t="n">
        <v>41768</v>
      </c>
      <c r="AZ277" s="93"/>
      <c r="BA277" s="93"/>
      <c r="BB277" s="110" t="n">
        <v>41768</v>
      </c>
      <c r="BC277" s="110" t="n">
        <v>41768</v>
      </c>
    </row>
    <row r="278" customFormat="false" ht="115.5" hidden="true" customHeight="true" outlineLevel="0" collapsed="false">
      <c r="A278" s="96"/>
      <c r="B278" s="97" t="s">
        <v>209</v>
      </c>
      <c r="C278" s="98" t="s">
        <v>130</v>
      </c>
      <c r="D278" s="99" t="s">
        <v>130</v>
      </c>
      <c r="E278" s="108" t="s">
        <v>210</v>
      </c>
      <c r="F278" s="101"/>
      <c r="G278" s="102"/>
      <c r="H278" s="102"/>
      <c r="I278" s="102"/>
      <c r="J278" s="109"/>
      <c r="K278" s="109"/>
      <c r="L278" s="109"/>
      <c r="M278" s="109"/>
      <c r="N278" s="102"/>
      <c r="O278" s="103"/>
      <c r="P278" s="109"/>
      <c r="Q278" s="109"/>
      <c r="R278" s="109"/>
      <c r="S278" s="110"/>
      <c r="T278" s="110"/>
      <c r="U278" s="109"/>
      <c r="V278" s="111"/>
      <c r="W278" s="110"/>
      <c r="X278" s="110"/>
      <c r="Y278" s="110"/>
      <c r="Z278" s="110"/>
      <c r="AA278" s="110"/>
      <c r="AB278" s="110"/>
      <c r="AC278" s="110"/>
      <c r="AD278" s="110"/>
      <c r="AE278" s="110"/>
      <c r="AF278" s="110"/>
      <c r="AG278" s="110"/>
      <c r="AH278" s="110"/>
      <c r="AI278" s="110"/>
      <c r="AJ278" s="110"/>
      <c r="AK278" s="112"/>
      <c r="AL278" s="112"/>
      <c r="AM278" s="110"/>
      <c r="AN278" s="110"/>
      <c r="AO278" s="113"/>
      <c r="AP278" s="110" t="n">
        <f aca="false">AP279</f>
        <v>0</v>
      </c>
      <c r="AQ278" s="110" t="n">
        <f aca="false">AQ279</f>
        <v>0</v>
      </c>
      <c r="AR278" s="110" t="n">
        <f aca="false">AR279</f>
        <v>0</v>
      </c>
      <c r="AS278" s="110" t="n">
        <f aca="false">AS279</f>
        <v>0</v>
      </c>
      <c r="AT278" s="110" t="n">
        <f aca="false">AT279</f>
        <v>0</v>
      </c>
      <c r="AX278" s="110" t="n">
        <f aca="false">AX279</f>
        <v>0</v>
      </c>
      <c r="AY278" s="110" t="n">
        <f aca="false">AY279</f>
        <v>0</v>
      </c>
      <c r="AZ278" s="93"/>
      <c r="BA278" s="93"/>
      <c r="BB278" s="110" t="n">
        <f aca="false">BB279</f>
        <v>0</v>
      </c>
      <c r="BC278" s="110" t="n">
        <f aca="false">BC279</f>
        <v>0</v>
      </c>
    </row>
    <row r="279" customFormat="false" ht="82.5" hidden="true" customHeight="true" outlineLevel="0" collapsed="false">
      <c r="A279" s="96"/>
      <c r="B279" s="97" t="s">
        <v>211</v>
      </c>
      <c r="C279" s="98" t="s">
        <v>130</v>
      </c>
      <c r="D279" s="99" t="s">
        <v>130</v>
      </c>
      <c r="E279" s="108" t="s">
        <v>210</v>
      </c>
      <c r="F279" s="101" t="s">
        <v>212</v>
      </c>
      <c r="G279" s="102"/>
      <c r="H279" s="102"/>
      <c r="I279" s="102"/>
      <c r="J279" s="109"/>
      <c r="K279" s="109"/>
      <c r="L279" s="109"/>
      <c r="M279" s="109"/>
      <c r="N279" s="102"/>
      <c r="O279" s="103"/>
      <c r="P279" s="109"/>
      <c r="Q279" s="109"/>
      <c r="R279" s="109"/>
      <c r="S279" s="110"/>
      <c r="T279" s="110"/>
      <c r="U279" s="109"/>
      <c r="V279" s="111"/>
      <c r="W279" s="110"/>
      <c r="X279" s="110"/>
      <c r="Y279" s="110"/>
      <c r="Z279" s="110"/>
      <c r="AA279" s="110"/>
      <c r="AB279" s="110"/>
      <c r="AC279" s="110"/>
      <c r="AD279" s="110"/>
      <c r="AE279" s="110"/>
      <c r="AF279" s="110"/>
      <c r="AG279" s="110"/>
      <c r="AH279" s="110"/>
      <c r="AI279" s="110"/>
      <c r="AJ279" s="110"/>
      <c r="AK279" s="112"/>
      <c r="AL279" s="112"/>
      <c r="AM279" s="110"/>
      <c r="AN279" s="110"/>
      <c r="AO279" s="113"/>
      <c r="AP279" s="110" t="n">
        <f aca="false">AR279-AO279</f>
        <v>0</v>
      </c>
      <c r="AQ279" s="109"/>
      <c r="AR279" s="110"/>
      <c r="AS279" s="109"/>
      <c r="AT279" s="110"/>
      <c r="AX279" s="110"/>
      <c r="AY279" s="110"/>
      <c r="AZ279" s="93"/>
      <c r="BA279" s="93"/>
      <c r="BB279" s="110"/>
      <c r="BC279" s="110"/>
    </row>
    <row r="280" customFormat="false" ht="16.5" hidden="false" customHeight="false" outlineLevel="0" collapsed="false">
      <c r="A280" s="96"/>
      <c r="B280" s="97" t="s">
        <v>213</v>
      </c>
      <c r="C280" s="98" t="s">
        <v>130</v>
      </c>
      <c r="D280" s="99" t="s">
        <v>130</v>
      </c>
      <c r="E280" s="108" t="s">
        <v>214</v>
      </c>
      <c r="F280" s="101"/>
      <c r="G280" s="102"/>
      <c r="H280" s="102"/>
      <c r="I280" s="102"/>
      <c r="J280" s="109"/>
      <c r="K280" s="109"/>
      <c r="L280" s="109"/>
      <c r="M280" s="109"/>
      <c r="N280" s="102"/>
      <c r="O280" s="103"/>
      <c r="P280" s="109"/>
      <c r="Q280" s="109"/>
      <c r="R280" s="109"/>
      <c r="S280" s="110"/>
      <c r="T280" s="110"/>
      <c r="U280" s="109"/>
      <c r="V280" s="111"/>
      <c r="W280" s="110"/>
      <c r="X280" s="110"/>
      <c r="Y280" s="110"/>
      <c r="Z280" s="110"/>
      <c r="AA280" s="110"/>
      <c r="AB280" s="110"/>
      <c r="AC280" s="110"/>
      <c r="AD280" s="110"/>
      <c r="AE280" s="110"/>
      <c r="AF280" s="110"/>
      <c r="AG280" s="110"/>
      <c r="AH280" s="110"/>
      <c r="AI280" s="110"/>
      <c r="AJ280" s="110"/>
      <c r="AK280" s="112"/>
      <c r="AL280" s="112"/>
      <c r="AM280" s="110"/>
      <c r="AN280" s="110"/>
      <c r="AO280" s="113"/>
      <c r="AP280" s="110" t="n">
        <f aca="false">AP281</f>
        <v>48117</v>
      </c>
      <c r="AQ280" s="110" t="n">
        <f aca="false">AQ281</f>
        <v>0</v>
      </c>
      <c r="AR280" s="110" t="n">
        <f aca="false">AR281</f>
        <v>48117</v>
      </c>
      <c r="AS280" s="110" t="n">
        <f aca="false">AS281</f>
        <v>0</v>
      </c>
      <c r="AT280" s="110" t="n">
        <f aca="false">AT281</f>
        <v>48117</v>
      </c>
      <c r="AX280" s="110" t="n">
        <f aca="false">AX281</f>
        <v>48117</v>
      </c>
      <c r="AY280" s="110" t="n">
        <f aca="false">AY281</f>
        <v>48117</v>
      </c>
      <c r="AZ280" s="93"/>
      <c r="BA280" s="93"/>
      <c r="BB280" s="110" t="n">
        <f aca="false">BB281</f>
        <v>48117</v>
      </c>
      <c r="BC280" s="110" t="n">
        <f aca="false">BC281</f>
        <v>48117</v>
      </c>
    </row>
    <row r="281" customFormat="false" ht="33" hidden="false" customHeight="false" outlineLevel="0" collapsed="false">
      <c r="A281" s="96"/>
      <c r="B281" s="97" t="s">
        <v>42</v>
      </c>
      <c r="C281" s="98" t="s">
        <v>130</v>
      </c>
      <c r="D281" s="99" t="s">
        <v>130</v>
      </c>
      <c r="E281" s="108" t="s">
        <v>214</v>
      </c>
      <c r="F281" s="101" t="s">
        <v>43</v>
      </c>
      <c r="G281" s="102"/>
      <c r="H281" s="102"/>
      <c r="I281" s="102"/>
      <c r="J281" s="109"/>
      <c r="K281" s="109"/>
      <c r="L281" s="109"/>
      <c r="M281" s="109"/>
      <c r="N281" s="102"/>
      <c r="O281" s="103"/>
      <c r="P281" s="109"/>
      <c r="Q281" s="109"/>
      <c r="R281" s="109"/>
      <c r="S281" s="110"/>
      <c r="T281" s="110"/>
      <c r="U281" s="109"/>
      <c r="V281" s="111"/>
      <c r="W281" s="110"/>
      <c r="X281" s="110"/>
      <c r="Y281" s="110"/>
      <c r="Z281" s="110"/>
      <c r="AA281" s="110"/>
      <c r="AB281" s="110"/>
      <c r="AC281" s="110"/>
      <c r="AD281" s="110"/>
      <c r="AE281" s="110"/>
      <c r="AF281" s="110"/>
      <c r="AG281" s="110"/>
      <c r="AH281" s="110"/>
      <c r="AI281" s="110"/>
      <c r="AJ281" s="110"/>
      <c r="AK281" s="112"/>
      <c r="AL281" s="112"/>
      <c r="AM281" s="110"/>
      <c r="AN281" s="110"/>
      <c r="AO281" s="113"/>
      <c r="AP281" s="110" t="n">
        <f aca="false">AR281-AO281</f>
        <v>48117</v>
      </c>
      <c r="AQ281" s="109"/>
      <c r="AR281" s="110" t="n">
        <v>48117</v>
      </c>
      <c r="AS281" s="109"/>
      <c r="AT281" s="110" t="n">
        <v>48117</v>
      </c>
      <c r="AX281" s="110" t="n">
        <v>48117</v>
      </c>
      <c r="AY281" s="110" t="n">
        <v>48117</v>
      </c>
      <c r="AZ281" s="93"/>
      <c r="BA281" s="93"/>
      <c r="BB281" s="110" t="n">
        <v>48117</v>
      </c>
      <c r="BC281" s="110" t="n">
        <v>48117</v>
      </c>
    </row>
    <row r="282" s="95" customFormat="true" ht="56.25" hidden="true" customHeight="false" outlineLevel="0" collapsed="false">
      <c r="A282" s="115"/>
      <c r="B282" s="83" t="s">
        <v>215</v>
      </c>
      <c r="C282" s="84" t="s">
        <v>130</v>
      </c>
      <c r="D282" s="85" t="s">
        <v>97</v>
      </c>
      <c r="E282" s="86"/>
      <c r="F282" s="87"/>
      <c r="G282" s="88" t="n">
        <f aca="false">G283+G287</f>
        <v>229448</v>
      </c>
      <c r="H282" s="88" t="n">
        <f aca="false">H283+H287</f>
        <v>229448</v>
      </c>
      <c r="I282" s="88" t="n">
        <f aca="false">I283+I287</f>
        <v>0</v>
      </c>
      <c r="J282" s="88" t="n">
        <f aca="false">J283+J287+J289</f>
        <v>-114217</v>
      </c>
      <c r="K282" s="88" t="n">
        <f aca="false">K283+K287+K289</f>
        <v>115231</v>
      </c>
      <c r="L282" s="88" t="n">
        <f aca="false">L283+L287+L289</f>
        <v>0</v>
      </c>
      <c r="M282" s="88"/>
      <c r="N282" s="88" t="n">
        <f aca="false">N283+N287+N289</f>
        <v>123866</v>
      </c>
      <c r="O282" s="88" t="n">
        <f aca="false">O283+O287+O289</f>
        <v>0</v>
      </c>
      <c r="P282" s="88" t="n">
        <f aca="false">P283+P287+P289</f>
        <v>0</v>
      </c>
      <c r="Q282" s="88" t="n">
        <f aca="false">Q283+Q287+Q289</f>
        <v>123866</v>
      </c>
      <c r="R282" s="88" t="n">
        <f aca="false">R283+R287+R289</f>
        <v>0</v>
      </c>
      <c r="S282" s="90" t="n">
        <f aca="false">S283+S287+S289</f>
        <v>-50730</v>
      </c>
      <c r="T282" s="90" t="n">
        <f aca="false">T283+T287+T289</f>
        <v>73136</v>
      </c>
      <c r="U282" s="88" t="n">
        <f aca="false">U283+U287+U289</f>
        <v>0</v>
      </c>
      <c r="V282" s="91" t="n">
        <f aca="false">V283+V287+V289</f>
        <v>67915</v>
      </c>
      <c r="W282" s="90" t="n">
        <f aca="false">W283+W287+W289</f>
        <v>0</v>
      </c>
      <c r="X282" s="90" t="n">
        <f aca="false">X283+X287+X289</f>
        <v>0</v>
      </c>
      <c r="Y282" s="90" t="n">
        <f aca="false">Y283+Y287+Y289</f>
        <v>73136</v>
      </c>
      <c r="Z282" s="90" t="n">
        <f aca="false">Z283+Z287+Z289</f>
        <v>67915</v>
      </c>
      <c r="AA282" s="90" t="n">
        <f aca="false">AA283+AA287+AA289</f>
        <v>0</v>
      </c>
      <c r="AB282" s="90" t="n">
        <f aca="false">AB283+AB287+AB289</f>
        <v>0</v>
      </c>
      <c r="AC282" s="90" t="n">
        <f aca="false">AC283+AC287+AC289</f>
        <v>73136</v>
      </c>
      <c r="AD282" s="90" t="n">
        <f aca="false">AD283+AD287+AD289</f>
        <v>67915</v>
      </c>
      <c r="AE282" s="90" t="n">
        <f aca="false">AE283+AE287+AE289</f>
        <v>0</v>
      </c>
      <c r="AF282" s="90"/>
      <c r="AG282" s="90" t="n">
        <f aca="false">AG283+AG287+AG289</f>
        <v>0</v>
      </c>
      <c r="AH282" s="90" t="n">
        <f aca="false">AH283+AH287+AH289</f>
        <v>73136</v>
      </c>
      <c r="AI282" s="90"/>
      <c r="AJ282" s="90" t="n">
        <f aca="false">AJ283+AJ287+AJ289</f>
        <v>67915</v>
      </c>
      <c r="AK282" s="92" t="n">
        <f aca="false">AK283+AK287+AK289</f>
        <v>0</v>
      </c>
      <c r="AL282" s="92" t="n">
        <f aca="false">AL283+AL287+AL289</f>
        <v>0</v>
      </c>
      <c r="AM282" s="90" t="n">
        <f aca="false">AM283+AM287+AM289</f>
        <v>73136</v>
      </c>
      <c r="AN282" s="90" t="n">
        <f aca="false">AN283+AN287+AN289</f>
        <v>0</v>
      </c>
      <c r="AO282" s="92" t="n">
        <f aca="false">AO283+AO287+AO289</f>
        <v>67915</v>
      </c>
      <c r="AP282" s="90" t="n">
        <f aca="false">AP283+AP287+AP289</f>
        <v>-67915</v>
      </c>
      <c r="AQ282" s="88" t="n">
        <f aca="false">AQ283+AQ287+AQ289</f>
        <v>0</v>
      </c>
      <c r="AR282" s="90" t="n">
        <f aca="false">AR283+AR287+AR289</f>
        <v>0</v>
      </c>
      <c r="AS282" s="88" t="n">
        <f aca="false">AS283+AS287+AS289</f>
        <v>0</v>
      </c>
      <c r="AT282" s="90" t="n">
        <f aca="false">AT283+AT287+AT289</f>
        <v>0</v>
      </c>
      <c r="AU282" s="13"/>
      <c r="AV282" s="13"/>
      <c r="AW282" s="13"/>
      <c r="AX282" s="90" t="n">
        <f aca="false">AX283+AX287+AX289</f>
        <v>0</v>
      </c>
      <c r="AY282" s="90" t="n">
        <f aca="false">AY283+AY287+AY289</f>
        <v>0</v>
      </c>
      <c r="AZ282" s="93"/>
      <c r="BA282" s="93"/>
      <c r="BB282" s="90" t="n">
        <f aca="false">BB283+BB287+BB289</f>
        <v>0</v>
      </c>
      <c r="BC282" s="90" t="n">
        <f aca="false">BC283+BC287+BC289</f>
        <v>0</v>
      </c>
      <c r="BD282" s="94"/>
      <c r="BE282" s="94"/>
      <c r="BF282" s="94"/>
    </row>
    <row r="283" customFormat="false" ht="49.5" hidden="true" customHeight="false" outlineLevel="0" collapsed="false">
      <c r="A283" s="96"/>
      <c r="B283" s="97" t="s">
        <v>207</v>
      </c>
      <c r="C283" s="98" t="s">
        <v>130</v>
      </c>
      <c r="D283" s="99" t="s">
        <v>97</v>
      </c>
      <c r="E283" s="108" t="s">
        <v>208</v>
      </c>
      <c r="F283" s="101"/>
      <c r="G283" s="102" t="n">
        <f aca="false">G284</f>
        <v>187028</v>
      </c>
      <c r="H283" s="102" t="n">
        <f aca="false">H284</f>
        <v>187028</v>
      </c>
      <c r="I283" s="102" t="n">
        <f aca="false">I284</f>
        <v>0</v>
      </c>
      <c r="J283" s="102" t="n">
        <f aca="false">J284</f>
        <v>-135458</v>
      </c>
      <c r="K283" s="102" t="n">
        <f aca="false">K284</f>
        <v>51570</v>
      </c>
      <c r="L283" s="102" t="n">
        <f aca="false">L284</f>
        <v>0</v>
      </c>
      <c r="M283" s="102"/>
      <c r="N283" s="102" t="n">
        <f aca="false">N284</f>
        <v>55314</v>
      </c>
      <c r="O283" s="102" t="n">
        <f aca="false">O284</f>
        <v>0</v>
      </c>
      <c r="P283" s="102" t="n">
        <f aca="false">P284</f>
        <v>0</v>
      </c>
      <c r="Q283" s="102" t="n">
        <f aca="false">Q284</f>
        <v>55314</v>
      </c>
      <c r="R283" s="102" t="n">
        <f aca="false">R284</f>
        <v>0</v>
      </c>
      <c r="S283" s="104" t="n">
        <f aca="false">S284</f>
        <v>-23136</v>
      </c>
      <c r="T283" s="104" t="n">
        <f aca="false">T284</f>
        <v>32178</v>
      </c>
      <c r="U283" s="102" t="n">
        <f aca="false">U284</f>
        <v>0</v>
      </c>
      <c r="V283" s="105" t="n">
        <f aca="false">V284</f>
        <v>27969</v>
      </c>
      <c r="W283" s="104" t="n">
        <f aca="false">W284</f>
        <v>0</v>
      </c>
      <c r="X283" s="104" t="n">
        <f aca="false">X284</f>
        <v>0</v>
      </c>
      <c r="Y283" s="104" t="n">
        <f aca="false">Y284</f>
        <v>32178</v>
      </c>
      <c r="Z283" s="104" t="n">
        <f aca="false">Z284</f>
        <v>27969</v>
      </c>
      <c r="AA283" s="104" t="n">
        <f aca="false">AA284</f>
        <v>0</v>
      </c>
      <c r="AB283" s="104" t="n">
        <f aca="false">AB284</f>
        <v>0</v>
      </c>
      <c r="AC283" s="104" t="n">
        <f aca="false">AC284</f>
        <v>32178</v>
      </c>
      <c r="AD283" s="104" t="n">
        <f aca="false">AD284</f>
        <v>27969</v>
      </c>
      <c r="AE283" s="104" t="n">
        <f aca="false">AE284</f>
        <v>0</v>
      </c>
      <c r="AF283" s="104"/>
      <c r="AG283" s="104" t="n">
        <f aca="false">AG284</f>
        <v>0</v>
      </c>
      <c r="AH283" s="104" t="n">
        <f aca="false">AH284</f>
        <v>32178</v>
      </c>
      <c r="AI283" s="104"/>
      <c r="AJ283" s="104" t="n">
        <f aca="false">AJ284</f>
        <v>27969</v>
      </c>
      <c r="AK283" s="106" t="n">
        <f aca="false">AK284</f>
        <v>0</v>
      </c>
      <c r="AL283" s="106" t="n">
        <f aca="false">AL284</f>
        <v>0</v>
      </c>
      <c r="AM283" s="104" t="n">
        <f aca="false">AM284</f>
        <v>32178</v>
      </c>
      <c r="AN283" s="104" t="n">
        <f aca="false">AN284</f>
        <v>0</v>
      </c>
      <c r="AO283" s="106" t="n">
        <f aca="false">AO284</f>
        <v>27969</v>
      </c>
      <c r="AP283" s="104" t="n">
        <f aca="false">AP284+AP285</f>
        <v>-27969</v>
      </c>
      <c r="AQ283" s="104" t="n">
        <f aca="false">AQ284+AQ285</f>
        <v>0</v>
      </c>
      <c r="AR283" s="104" t="n">
        <f aca="false">AR284+AR285</f>
        <v>0</v>
      </c>
      <c r="AS283" s="104" t="n">
        <f aca="false">AS284+AS285</f>
        <v>0</v>
      </c>
      <c r="AT283" s="104" t="n">
        <f aca="false">AT284+AT285</f>
        <v>0</v>
      </c>
      <c r="AX283" s="104" t="n">
        <f aca="false">AX284+AX285</f>
        <v>0</v>
      </c>
      <c r="AY283" s="104" t="n">
        <f aca="false">AY284+AY285</f>
        <v>0</v>
      </c>
      <c r="AZ283" s="93"/>
      <c r="BA283" s="93"/>
      <c r="BB283" s="104" t="n">
        <f aca="false">BB284+BB285</f>
        <v>0</v>
      </c>
      <c r="BC283" s="104" t="n">
        <f aca="false">BC284+BC285</f>
        <v>0</v>
      </c>
    </row>
    <row r="284" customFormat="false" ht="33" hidden="true" customHeight="false" outlineLevel="0" collapsed="false">
      <c r="A284" s="96"/>
      <c r="B284" s="97" t="s">
        <v>42</v>
      </c>
      <c r="C284" s="98" t="s">
        <v>130</v>
      </c>
      <c r="D284" s="99" t="s">
        <v>97</v>
      </c>
      <c r="E284" s="108" t="s">
        <v>208</v>
      </c>
      <c r="F284" s="101" t="s">
        <v>43</v>
      </c>
      <c r="G284" s="102" t="n">
        <f aca="false">H284+I284</f>
        <v>187028</v>
      </c>
      <c r="H284" s="102" t="n">
        <v>187028</v>
      </c>
      <c r="I284" s="102"/>
      <c r="J284" s="109" t="n">
        <f aca="false">K284-G284</f>
        <v>-135458</v>
      </c>
      <c r="K284" s="109" t="n">
        <v>51570</v>
      </c>
      <c r="L284" s="109"/>
      <c r="M284" s="109"/>
      <c r="N284" s="102" t="n">
        <v>55314</v>
      </c>
      <c r="O284" s="103"/>
      <c r="P284" s="109"/>
      <c r="Q284" s="109" t="n">
        <f aca="false">P284+N284</f>
        <v>55314</v>
      </c>
      <c r="R284" s="109" t="n">
        <f aca="false">O284</f>
        <v>0</v>
      </c>
      <c r="S284" s="110" t="n">
        <f aca="false">T284-Q284</f>
        <v>-23136</v>
      </c>
      <c r="T284" s="110" t="n">
        <v>32178</v>
      </c>
      <c r="U284" s="109" t="n">
        <f aca="false">R284</f>
        <v>0</v>
      </c>
      <c r="V284" s="111" t="n">
        <v>27969</v>
      </c>
      <c r="W284" s="110"/>
      <c r="X284" s="110"/>
      <c r="Y284" s="110" t="n">
        <f aca="false">W284+T284</f>
        <v>32178</v>
      </c>
      <c r="Z284" s="110" t="n">
        <f aca="false">X284+V284</f>
        <v>27969</v>
      </c>
      <c r="AA284" s="110"/>
      <c r="AB284" s="110"/>
      <c r="AC284" s="110" t="n">
        <f aca="false">AA284+Y284</f>
        <v>32178</v>
      </c>
      <c r="AD284" s="110" t="n">
        <f aca="false">AB284+Z284</f>
        <v>27969</v>
      </c>
      <c r="AE284" s="110"/>
      <c r="AF284" s="110"/>
      <c r="AG284" s="110"/>
      <c r="AH284" s="110" t="n">
        <f aca="false">AE284+AC284</f>
        <v>32178</v>
      </c>
      <c r="AI284" s="110"/>
      <c r="AJ284" s="110" t="n">
        <f aca="false">AG284+AD284</f>
        <v>27969</v>
      </c>
      <c r="AK284" s="112"/>
      <c r="AL284" s="112"/>
      <c r="AM284" s="110" t="n">
        <f aca="false">AK284+AH284</f>
        <v>32178</v>
      </c>
      <c r="AN284" s="110" t="n">
        <f aca="false">AI284</f>
        <v>0</v>
      </c>
      <c r="AO284" s="113" t="n">
        <f aca="false">AJ284</f>
        <v>27969</v>
      </c>
      <c r="AP284" s="110" t="n">
        <f aca="false">AR284-AO284</f>
        <v>-27969</v>
      </c>
      <c r="AQ284" s="109"/>
      <c r="AR284" s="110"/>
      <c r="AS284" s="109"/>
      <c r="AT284" s="110"/>
      <c r="AX284" s="110"/>
      <c r="AY284" s="110"/>
      <c r="AZ284" s="93"/>
      <c r="BA284" s="93"/>
      <c r="BB284" s="110"/>
      <c r="BC284" s="110"/>
    </row>
    <row r="285" customFormat="false" ht="115.5" hidden="true" customHeight="true" outlineLevel="0" collapsed="false">
      <c r="A285" s="96"/>
      <c r="B285" s="97" t="s">
        <v>209</v>
      </c>
      <c r="C285" s="98" t="s">
        <v>130</v>
      </c>
      <c r="D285" s="99" t="s">
        <v>97</v>
      </c>
      <c r="E285" s="108" t="s">
        <v>210</v>
      </c>
      <c r="F285" s="101"/>
      <c r="G285" s="102"/>
      <c r="H285" s="102"/>
      <c r="I285" s="102"/>
      <c r="J285" s="109"/>
      <c r="K285" s="109"/>
      <c r="L285" s="109"/>
      <c r="M285" s="109"/>
      <c r="N285" s="102"/>
      <c r="O285" s="103"/>
      <c r="P285" s="109"/>
      <c r="Q285" s="109"/>
      <c r="R285" s="109"/>
      <c r="S285" s="110"/>
      <c r="T285" s="110"/>
      <c r="U285" s="109"/>
      <c r="V285" s="111"/>
      <c r="W285" s="110"/>
      <c r="X285" s="110"/>
      <c r="Y285" s="110"/>
      <c r="Z285" s="110"/>
      <c r="AA285" s="110"/>
      <c r="AB285" s="110"/>
      <c r="AC285" s="110"/>
      <c r="AD285" s="110"/>
      <c r="AE285" s="110"/>
      <c r="AF285" s="110"/>
      <c r="AG285" s="110"/>
      <c r="AH285" s="110"/>
      <c r="AI285" s="110"/>
      <c r="AJ285" s="110"/>
      <c r="AK285" s="112"/>
      <c r="AL285" s="112"/>
      <c r="AM285" s="110"/>
      <c r="AN285" s="110"/>
      <c r="AO285" s="113"/>
      <c r="AP285" s="110" t="n">
        <f aca="false">AP286</f>
        <v>0</v>
      </c>
      <c r="AQ285" s="110" t="n">
        <f aca="false">AQ286</f>
        <v>0</v>
      </c>
      <c r="AR285" s="110" t="n">
        <f aca="false">AR286</f>
        <v>0</v>
      </c>
      <c r="AS285" s="110" t="n">
        <f aca="false">AS286</f>
        <v>0</v>
      </c>
      <c r="AT285" s="110" t="n">
        <f aca="false">AT286</f>
        <v>0</v>
      </c>
      <c r="AX285" s="110" t="n">
        <f aca="false">AX286</f>
        <v>0</v>
      </c>
      <c r="AY285" s="110" t="n">
        <f aca="false">AY286</f>
        <v>0</v>
      </c>
      <c r="AZ285" s="93"/>
      <c r="BA285" s="93"/>
      <c r="BB285" s="110" t="n">
        <f aca="false">BB286</f>
        <v>0</v>
      </c>
      <c r="BC285" s="110" t="n">
        <f aca="false">BC286</f>
        <v>0</v>
      </c>
    </row>
    <row r="286" customFormat="false" ht="82.5" hidden="true" customHeight="true" outlineLevel="0" collapsed="false">
      <c r="A286" s="96"/>
      <c r="B286" s="97" t="s">
        <v>211</v>
      </c>
      <c r="C286" s="98" t="s">
        <v>130</v>
      </c>
      <c r="D286" s="99" t="s">
        <v>97</v>
      </c>
      <c r="E286" s="108" t="s">
        <v>210</v>
      </c>
      <c r="F286" s="101" t="s">
        <v>212</v>
      </c>
      <c r="G286" s="102"/>
      <c r="H286" s="102"/>
      <c r="I286" s="102"/>
      <c r="J286" s="109"/>
      <c r="K286" s="109"/>
      <c r="L286" s="109"/>
      <c r="M286" s="109"/>
      <c r="N286" s="102"/>
      <c r="O286" s="103"/>
      <c r="P286" s="109"/>
      <c r="Q286" s="109"/>
      <c r="R286" s="109"/>
      <c r="S286" s="110"/>
      <c r="T286" s="110"/>
      <c r="U286" s="109"/>
      <c r="V286" s="111"/>
      <c r="W286" s="110"/>
      <c r="X286" s="110"/>
      <c r="Y286" s="110"/>
      <c r="Z286" s="110"/>
      <c r="AA286" s="110"/>
      <c r="AB286" s="110"/>
      <c r="AC286" s="110"/>
      <c r="AD286" s="110"/>
      <c r="AE286" s="110"/>
      <c r="AF286" s="110"/>
      <c r="AG286" s="110"/>
      <c r="AH286" s="110"/>
      <c r="AI286" s="110"/>
      <c r="AJ286" s="110"/>
      <c r="AK286" s="112"/>
      <c r="AL286" s="112"/>
      <c r="AM286" s="110"/>
      <c r="AN286" s="110"/>
      <c r="AO286" s="113"/>
      <c r="AP286" s="110" t="n">
        <f aca="false">AR286-AO286</f>
        <v>0</v>
      </c>
      <c r="AQ286" s="109"/>
      <c r="AR286" s="110"/>
      <c r="AS286" s="109"/>
      <c r="AT286" s="110"/>
      <c r="AX286" s="110"/>
      <c r="AY286" s="110"/>
      <c r="AZ286" s="93"/>
      <c r="BA286" s="93"/>
      <c r="BB286" s="110"/>
      <c r="BC286" s="110"/>
    </row>
    <row r="287" customFormat="false" ht="27.75" hidden="true" customHeight="true" outlineLevel="0" collapsed="false">
      <c r="A287" s="96"/>
      <c r="B287" s="97" t="s">
        <v>213</v>
      </c>
      <c r="C287" s="98" t="s">
        <v>130</v>
      </c>
      <c r="D287" s="99" t="s">
        <v>97</v>
      </c>
      <c r="E287" s="108" t="s">
        <v>214</v>
      </c>
      <c r="F287" s="101"/>
      <c r="G287" s="102" t="n">
        <f aca="false">G288</f>
        <v>42420</v>
      </c>
      <c r="H287" s="102" t="n">
        <f aca="false">H288</f>
        <v>42420</v>
      </c>
      <c r="I287" s="102" t="n">
        <f aca="false">I288</f>
        <v>0</v>
      </c>
      <c r="J287" s="102" t="n">
        <f aca="false">J288</f>
        <v>8013</v>
      </c>
      <c r="K287" s="102" t="n">
        <f aca="false">K288</f>
        <v>50433</v>
      </c>
      <c r="L287" s="102" t="n">
        <f aca="false">L288</f>
        <v>0</v>
      </c>
      <c r="M287" s="102"/>
      <c r="N287" s="102" t="n">
        <f aca="false">N288</f>
        <v>54197</v>
      </c>
      <c r="O287" s="102" t="n">
        <f aca="false">O288</f>
        <v>0</v>
      </c>
      <c r="P287" s="102" t="n">
        <f aca="false">P288</f>
        <v>0</v>
      </c>
      <c r="Q287" s="102" t="n">
        <f aca="false">Q288</f>
        <v>54197</v>
      </c>
      <c r="R287" s="102" t="n">
        <f aca="false">R288</f>
        <v>0</v>
      </c>
      <c r="S287" s="104" t="n">
        <f aca="false">S288</f>
        <v>-13239</v>
      </c>
      <c r="T287" s="104" t="n">
        <f aca="false">T288</f>
        <v>40958</v>
      </c>
      <c r="U287" s="102" t="n">
        <f aca="false">U288</f>
        <v>0</v>
      </c>
      <c r="V287" s="105" t="n">
        <f aca="false">V288</f>
        <v>39946</v>
      </c>
      <c r="W287" s="104" t="n">
        <f aca="false">W288</f>
        <v>0</v>
      </c>
      <c r="X287" s="104" t="n">
        <f aca="false">X288</f>
        <v>0</v>
      </c>
      <c r="Y287" s="104" t="n">
        <f aca="false">Y288</f>
        <v>40958</v>
      </c>
      <c r="Z287" s="104" t="n">
        <f aca="false">Z288</f>
        <v>39946</v>
      </c>
      <c r="AA287" s="104" t="n">
        <f aca="false">AA288</f>
        <v>0</v>
      </c>
      <c r="AB287" s="104" t="n">
        <f aca="false">AB288</f>
        <v>0</v>
      </c>
      <c r="AC287" s="104" t="n">
        <f aca="false">AC288</f>
        <v>40958</v>
      </c>
      <c r="AD287" s="104" t="n">
        <f aca="false">AD288</f>
        <v>39946</v>
      </c>
      <c r="AE287" s="104" t="n">
        <f aca="false">AE288</f>
        <v>0</v>
      </c>
      <c r="AF287" s="104"/>
      <c r="AG287" s="104" t="n">
        <f aca="false">AG288</f>
        <v>0</v>
      </c>
      <c r="AH287" s="104" t="n">
        <f aca="false">AH288</f>
        <v>40958</v>
      </c>
      <c r="AI287" s="104"/>
      <c r="AJ287" s="104" t="n">
        <f aca="false">AJ288</f>
        <v>39946</v>
      </c>
      <c r="AK287" s="106" t="n">
        <f aca="false">AK288</f>
        <v>0</v>
      </c>
      <c r="AL287" s="106" t="n">
        <f aca="false">AL288</f>
        <v>0</v>
      </c>
      <c r="AM287" s="104" t="n">
        <f aca="false">AM288</f>
        <v>40958</v>
      </c>
      <c r="AN287" s="104" t="n">
        <f aca="false">AN288</f>
        <v>0</v>
      </c>
      <c r="AO287" s="106" t="n">
        <f aca="false">AO288</f>
        <v>39946</v>
      </c>
      <c r="AP287" s="104" t="n">
        <f aca="false">AP288</f>
        <v>-39946</v>
      </c>
      <c r="AQ287" s="102" t="n">
        <f aca="false">AQ288</f>
        <v>0</v>
      </c>
      <c r="AR287" s="104" t="n">
        <f aca="false">AR288</f>
        <v>0</v>
      </c>
      <c r="AS287" s="102" t="n">
        <f aca="false">AS288</f>
        <v>0</v>
      </c>
      <c r="AT287" s="104" t="n">
        <f aca="false">AT288</f>
        <v>0</v>
      </c>
      <c r="AX287" s="104" t="n">
        <f aca="false">AX288</f>
        <v>0</v>
      </c>
      <c r="AY287" s="104" t="n">
        <f aca="false">AY288</f>
        <v>0</v>
      </c>
      <c r="AZ287" s="93"/>
      <c r="BA287" s="93"/>
      <c r="BB287" s="104" t="n">
        <f aca="false">BB288</f>
        <v>0</v>
      </c>
      <c r="BC287" s="104" t="n">
        <f aca="false">BC288</f>
        <v>0</v>
      </c>
    </row>
    <row r="288" customFormat="false" ht="45" hidden="true" customHeight="true" outlineLevel="0" collapsed="false">
      <c r="A288" s="96"/>
      <c r="B288" s="97" t="s">
        <v>42</v>
      </c>
      <c r="C288" s="98" t="s">
        <v>130</v>
      </c>
      <c r="D288" s="99" t="s">
        <v>97</v>
      </c>
      <c r="E288" s="108" t="s">
        <v>214</v>
      </c>
      <c r="F288" s="101" t="s">
        <v>43</v>
      </c>
      <c r="G288" s="102" t="n">
        <f aca="false">H288+I288</f>
        <v>42420</v>
      </c>
      <c r="H288" s="102" t="n">
        <v>42420</v>
      </c>
      <c r="I288" s="102"/>
      <c r="J288" s="109" t="n">
        <f aca="false">K288-G288</f>
        <v>8013</v>
      </c>
      <c r="K288" s="109" t="n">
        <v>50433</v>
      </c>
      <c r="L288" s="109"/>
      <c r="M288" s="109"/>
      <c r="N288" s="102" t="n">
        <v>54197</v>
      </c>
      <c r="O288" s="103"/>
      <c r="P288" s="109"/>
      <c r="Q288" s="109" t="n">
        <f aca="false">P288+N288</f>
        <v>54197</v>
      </c>
      <c r="R288" s="109" t="n">
        <f aca="false">O288</f>
        <v>0</v>
      </c>
      <c r="S288" s="110" t="n">
        <f aca="false">T288-Q288</f>
        <v>-13239</v>
      </c>
      <c r="T288" s="110" t="n">
        <v>40958</v>
      </c>
      <c r="U288" s="109" t="n">
        <f aca="false">R288</f>
        <v>0</v>
      </c>
      <c r="V288" s="111" t="n">
        <v>39946</v>
      </c>
      <c r="W288" s="110"/>
      <c r="X288" s="110"/>
      <c r="Y288" s="110" t="n">
        <f aca="false">W288+T288</f>
        <v>40958</v>
      </c>
      <c r="Z288" s="110" t="n">
        <f aca="false">X288+V288</f>
        <v>39946</v>
      </c>
      <c r="AA288" s="110"/>
      <c r="AB288" s="110"/>
      <c r="AC288" s="110" t="n">
        <f aca="false">AA288+Y288</f>
        <v>40958</v>
      </c>
      <c r="AD288" s="110" t="n">
        <f aca="false">AB288+Z288</f>
        <v>39946</v>
      </c>
      <c r="AE288" s="110"/>
      <c r="AF288" s="110"/>
      <c r="AG288" s="110"/>
      <c r="AH288" s="110" t="n">
        <f aca="false">AE288+AC288</f>
        <v>40958</v>
      </c>
      <c r="AI288" s="110"/>
      <c r="AJ288" s="110" t="n">
        <f aca="false">AG288+AD288</f>
        <v>39946</v>
      </c>
      <c r="AK288" s="112"/>
      <c r="AL288" s="112"/>
      <c r="AM288" s="110" t="n">
        <f aca="false">AK288+AH288</f>
        <v>40958</v>
      </c>
      <c r="AN288" s="110" t="n">
        <f aca="false">AI288</f>
        <v>0</v>
      </c>
      <c r="AO288" s="113" t="n">
        <f aca="false">AJ288</f>
        <v>39946</v>
      </c>
      <c r="AP288" s="110" t="n">
        <f aca="false">AR288-AO288</f>
        <v>-39946</v>
      </c>
      <c r="AQ288" s="109"/>
      <c r="AR288" s="110"/>
      <c r="AS288" s="109"/>
      <c r="AT288" s="110"/>
      <c r="AX288" s="110"/>
      <c r="AY288" s="110"/>
      <c r="AZ288" s="93"/>
      <c r="BA288" s="93"/>
      <c r="BB288" s="110"/>
      <c r="BC288" s="110"/>
    </row>
    <row r="289" customFormat="false" ht="39" hidden="true" customHeight="true" outlineLevel="0" collapsed="false">
      <c r="A289" s="96"/>
      <c r="B289" s="97" t="s">
        <v>70</v>
      </c>
      <c r="C289" s="98" t="s">
        <v>130</v>
      </c>
      <c r="D289" s="99" t="s">
        <v>97</v>
      </c>
      <c r="E289" s="108" t="s">
        <v>71</v>
      </c>
      <c r="F289" s="101"/>
      <c r="G289" s="102"/>
      <c r="H289" s="102"/>
      <c r="I289" s="102"/>
      <c r="J289" s="109" t="n">
        <f aca="false">J290</f>
        <v>13228</v>
      </c>
      <c r="K289" s="109" t="n">
        <f aca="false">K290</f>
        <v>13228</v>
      </c>
      <c r="L289" s="109" t="n">
        <f aca="false">L290</f>
        <v>0</v>
      </c>
      <c r="M289" s="109"/>
      <c r="N289" s="109" t="n">
        <f aca="false">N290</f>
        <v>14355</v>
      </c>
      <c r="O289" s="109" t="n">
        <f aca="false">O290</f>
        <v>0</v>
      </c>
      <c r="P289" s="109" t="n">
        <f aca="false">P290</f>
        <v>0</v>
      </c>
      <c r="Q289" s="109" t="n">
        <f aca="false">Q290</f>
        <v>14355</v>
      </c>
      <c r="R289" s="109" t="n">
        <f aca="false">R290</f>
        <v>0</v>
      </c>
      <c r="S289" s="110" t="n">
        <f aca="false">S290</f>
        <v>-14355</v>
      </c>
      <c r="T289" s="110" t="n">
        <f aca="false">T290</f>
        <v>0</v>
      </c>
      <c r="U289" s="109" t="n">
        <f aca="false">U290</f>
        <v>0</v>
      </c>
      <c r="V289" s="111" t="n">
        <f aca="false">V290</f>
        <v>0</v>
      </c>
      <c r="W289" s="110" t="n">
        <f aca="false">W290</f>
        <v>0</v>
      </c>
      <c r="X289" s="110" t="n">
        <f aca="false">X290</f>
        <v>0</v>
      </c>
      <c r="Y289" s="110" t="n">
        <f aca="false">Y290</f>
        <v>0</v>
      </c>
      <c r="Z289" s="110" t="n">
        <f aca="false">Z290</f>
        <v>0</v>
      </c>
      <c r="AA289" s="110" t="n">
        <f aca="false">AA290</f>
        <v>0</v>
      </c>
      <c r="AB289" s="110" t="n">
        <f aca="false">AB290</f>
        <v>0</v>
      </c>
      <c r="AC289" s="110" t="n">
        <f aca="false">AC290</f>
        <v>0</v>
      </c>
      <c r="AD289" s="110" t="n">
        <f aca="false">AD290</f>
        <v>0</v>
      </c>
      <c r="AE289" s="110" t="n">
        <f aca="false">AE290</f>
        <v>0</v>
      </c>
      <c r="AF289" s="110"/>
      <c r="AG289" s="110" t="n">
        <f aca="false">AG290</f>
        <v>0</v>
      </c>
      <c r="AH289" s="110" t="n">
        <f aca="false">AH290</f>
        <v>0</v>
      </c>
      <c r="AI289" s="110"/>
      <c r="AJ289" s="110" t="n">
        <f aca="false">AJ290</f>
        <v>0</v>
      </c>
      <c r="AK289" s="112"/>
      <c r="AL289" s="112"/>
      <c r="AM289" s="127"/>
      <c r="AN289" s="127"/>
      <c r="AO289" s="128"/>
      <c r="AP289" s="129"/>
      <c r="AQ289" s="130"/>
      <c r="AR289" s="129"/>
      <c r="AS289" s="130"/>
      <c r="AT289" s="129"/>
      <c r="AX289" s="129"/>
      <c r="AY289" s="129"/>
      <c r="AZ289" s="93"/>
      <c r="BA289" s="93"/>
      <c r="BB289" s="129"/>
      <c r="BC289" s="129"/>
    </row>
    <row r="290" customFormat="false" ht="78.75" hidden="true" customHeight="true" outlineLevel="0" collapsed="false">
      <c r="A290" s="96"/>
      <c r="B290" s="97" t="s">
        <v>50</v>
      </c>
      <c r="C290" s="98" t="s">
        <v>130</v>
      </c>
      <c r="D290" s="99" t="s">
        <v>97</v>
      </c>
      <c r="E290" s="108" t="s">
        <v>71</v>
      </c>
      <c r="F290" s="101" t="s">
        <v>51</v>
      </c>
      <c r="G290" s="102"/>
      <c r="H290" s="102"/>
      <c r="I290" s="102"/>
      <c r="J290" s="109" t="n">
        <f aca="false">K290-G290</f>
        <v>13228</v>
      </c>
      <c r="K290" s="109" t="n">
        <v>13228</v>
      </c>
      <c r="L290" s="109"/>
      <c r="M290" s="109"/>
      <c r="N290" s="102" t="n">
        <v>14355</v>
      </c>
      <c r="O290" s="103"/>
      <c r="P290" s="109"/>
      <c r="Q290" s="109" t="n">
        <f aca="false">P290+N290</f>
        <v>14355</v>
      </c>
      <c r="R290" s="109" t="n">
        <f aca="false">O290</f>
        <v>0</v>
      </c>
      <c r="S290" s="110" t="n">
        <f aca="false">T290-Q290</f>
        <v>-14355</v>
      </c>
      <c r="T290" s="110"/>
      <c r="U290" s="109" t="n">
        <f aca="false">R290</f>
        <v>0</v>
      </c>
      <c r="V290" s="111"/>
      <c r="W290" s="110"/>
      <c r="X290" s="110"/>
      <c r="Y290" s="110"/>
      <c r="Z290" s="110"/>
      <c r="AA290" s="110"/>
      <c r="AB290" s="110"/>
      <c r="AC290" s="110"/>
      <c r="AD290" s="110"/>
      <c r="AE290" s="110"/>
      <c r="AF290" s="110"/>
      <c r="AG290" s="110"/>
      <c r="AH290" s="110"/>
      <c r="AI290" s="110"/>
      <c r="AJ290" s="110"/>
      <c r="AK290" s="112"/>
      <c r="AL290" s="112"/>
      <c r="AM290" s="127"/>
      <c r="AN290" s="127"/>
      <c r="AO290" s="128"/>
      <c r="AP290" s="129"/>
      <c r="AQ290" s="130"/>
      <c r="AR290" s="129"/>
      <c r="AS290" s="130"/>
      <c r="AT290" s="129"/>
      <c r="AX290" s="129"/>
      <c r="AY290" s="129"/>
      <c r="AZ290" s="93"/>
      <c r="BA290" s="93"/>
      <c r="BB290" s="129"/>
      <c r="BC290" s="129"/>
    </row>
    <row r="291" s="95" customFormat="true" ht="31.5" hidden="true" customHeight="true" outlineLevel="0" collapsed="false">
      <c r="A291" s="115"/>
      <c r="B291" s="83" t="s">
        <v>140</v>
      </c>
      <c r="C291" s="84" t="s">
        <v>97</v>
      </c>
      <c r="D291" s="85" t="s">
        <v>39</v>
      </c>
      <c r="E291" s="86"/>
      <c r="F291" s="208"/>
      <c r="G291" s="88" t="n">
        <f aca="false">G292</f>
        <v>1432</v>
      </c>
      <c r="H291" s="88" t="n">
        <f aca="false">H292</f>
        <v>1432</v>
      </c>
      <c r="I291" s="88" t="n">
        <f aca="false">I292</f>
        <v>0</v>
      </c>
      <c r="J291" s="88" t="n">
        <f aca="false">J292</f>
        <v>0</v>
      </c>
      <c r="K291" s="88" t="n">
        <f aca="false">K292</f>
        <v>1432</v>
      </c>
      <c r="L291" s="88" t="n">
        <f aca="false">L292</f>
        <v>0</v>
      </c>
      <c r="M291" s="88"/>
      <c r="N291" s="88" t="n">
        <f aca="false">N292</f>
        <v>1530</v>
      </c>
      <c r="O291" s="88" t="n">
        <f aca="false">O292</f>
        <v>0</v>
      </c>
      <c r="P291" s="88" t="n">
        <f aca="false">P292</f>
        <v>0</v>
      </c>
      <c r="Q291" s="88" t="n">
        <f aca="false">Q292</f>
        <v>1530</v>
      </c>
      <c r="R291" s="88" t="n">
        <f aca="false">R292</f>
        <v>0</v>
      </c>
      <c r="S291" s="90" t="n">
        <f aca="false">S292</f>
        <v>-155</v>
      </c>
      <c r="T291" s="90" t="n">
        <f aca="false">T292</f>
        <v>1375</v>
      </c>
      <c r="U291" s="88" t="n">
        <f aca="false">U292</f>
        <v>0</v>
      </c>
      <c r="V291" s="91" t="n">
        <f aca="false">V292</f>
        <v>1190</v>
      </c>
      <c r="W291" s="90" t="n">
        <f aca="false">W292</f>
        <v>0</v>
      </c>
      <c r="X291" s="90" t="n">
        <f aca="false">X292</f>
        <v>0</v>
      </c>
      <c r="Y291" s="90" t="n">
        <f aca="false">Y292</f>
        <v>1375</v>
      </c>
      <c r="Z291" s="90" t="n">
        <f aca="false">Z292</f>
        <v>1190</v>
      </c>
      <c r="AA291" s="90" t="n">
        <f aca="false">AA292</f>
        <v>0</v>
      </c>
      <c r="AB291" s="90" t="n">
        <f aca="false">AB292</f>
        <v>0</v>
      </c>
      <c r="AC291" s="90" t="n">
        <f aca="false">AC292</f>
        <v>1375</v>
      </c>
      <c r="AD291" s="90" t="n">
        <f aca="false">AD292</f>
        <v>1190</v>
      </c>
      <c r="AE291" s="90" t="n">
        <f aca="false">AE292</f>
        <v>0</v>
      </c>
      <c r="AF291" s="90"/>
      <c r="AG291" s="90" t="n">
        <f aca="false">AG292</f>
        <v>0</v>
      </c>
      <c r="AH291" s="90" t="n">
        <f aca="false">AH292</f>
        <v>1375</v>
      </c>
      <c r="AI291" s="90"/>
      <c r="AJ291" s="90" t="n">
        <f aca="false">AJ292</f>
        <v>1190</v>
      </c>
      <c r="AK291" s="92" t="n">
        <f aca="false">AK292</f>
        <v>0</v>
      </c>
      <c r="AL291" s="92" t="n">
        <f aca="false">AL292</f>
        <v>0</v>
      </c>
      <c r="AM291" s="90" t="n">
        <f aca="false">AM292</f>
        <v>1375</v>
      </c>
      <c r="AN291" s="90" t="n">
        <f aca="false">AN292</f>
        <v>0</v>
      </c>
      <c r="AO291" s="92" t="n">
        <f aca="false">AO292</f>
        <v>1190</v>
      </c>
      <c r="AP291" s="90" t="n">
        <f aca="false">AP292</f>
        <v>-1190</v>
      </c>
      <c r="AQ291" s="88" t="n">
        <f aca="false">AQ292</f>
        <v>0</v>
      </c>
      <c r="AR291" s="90" t="n">
        <f aca="false">AR292</f>
        <v>0</v>
      </c>
      <c r="AS291" s="88" t="n">
        <f aca="false">AS292</f>
        <v>0</v>
      </c>
      <c r="AT291" s="90" t="n">
        <f aca="false">AT292</f>
        <v>0</v>
      </c>
      <c r="AU291" s="13"/>
      <c r="AV291" s="13"/>
      <c r="AW291" s="13"/>
      <c r="AX291" s="90" t="n">
        <f aca="false">AX292</f>
        <v>0</v>
      </c>
      <c r="AY291" s="90" t="n">
        <f aca="false">AY292</f>
        <v>0</v>
      </c>
      <c r="AZ291" s="93"/>
      <c r="BA291" s="93"/>
      <c r="BB291" s="90" t="n">
        <f aca="false">BB292</f>
        <v>0</v>
      </c>
      <c r="BC291" s="90" t="n">
        <f aca="false">BC292</f>
        <v>0</v>
      </c>
      <c r="BD291" s="94"/>
      <c r="BE291" s="94"/>
      <c r="BF291" s="94"/>
    </row>
    <row r="292" s="214" customFormat="true" ht="33" hidden="true" customHeight="true" outlineLevel="0" collapsed="false">
      <c r="A292" s="96"/>
      <c r="B292" s="97" t="s">
        <v>70</v>
      </c>
      <c r="C292" s="98" t="s">
        <v>97</v>
      </c>
      <c r="D292" s="99" t="s">
        <v>39</v>
      </c>
      <c r="E292" s="108" t="s">
        <v>71</v>
      </c>
      <c r="F292" s="101"/>
      <c r="G292" s="102" t="n">
        <f aca="false">G293</f>
        <v>1432</v>
      </c>
      <c r="H292" s="102" t="n">
        <f aca="false">H293</f>
        <v>1432</v>
      </c>
      <c r="I292" s="102" t="n">
        <f aca="false">I293</f>
        <v>0</v>
      </c>
      <c r="J292" s="102" t="n">
        <f aca="false">J293</f>
        <v>0</v>
      </c>
      <c r="K292" s="102" t="n">
        <f aca="false">K293</f>
        <v>1432</v>
      </c>
      <c r="L292" s="102" t="n">
        <f aca="false">L293</f>
        <v>0</v>
      </c>
      <c r="M292" s="102"/>
      <c r="N292" s="102" t="n">
        <f aca="false">N293</f>
        <v>1530</v>
      </c>
      <c r="O292" s="102" t="n">
        <f aca="false">O293</f>
        <v>0</v>
      </c>
      <c r="P292" s="102" t="n">
        <f aca="false">P293</f>
        <v>0</v>
      </c>
      <c r="Q292" s="102" t="n">
        <f aca="false">Q293</f>
        <v>1530</v>
      </c>
      <c r="R292" s="102" t="n">
        <f aca="false">R293</f>
        <v>0</v>
      </c>
      <c r="S292" s="104" t="n">
        <f aca="false">S293+S294</f>
        <v>-155</v>
      </c>
      <c r="T292" s="104" t="n">
        <f aca="false">T293+T294</f>
        <v>1375</v>
      </c>
      <c r="U292" s="102" t="n">
        <f aca="false">U293+U294</f>
        <v>0</v>
      </c>
      <c r="V292" s="105" t="n">
        <f aca="false">V293+V294</f>
        <v>1190</v>
      </c>
      <c r="W292" s="104" t="n">
        <f aca="false">W293+W294</f>
        <v>0</v>
      </c>
      <c r="X292" s="104" t="n">
        <f aca="false">X293+X294</f>
        <v>0</v>
      </c>
      <c r="Y292" s="104" t="n">
        <f aca="false">Y293+Y294</f>
        <v>1375</v>
      </c>
      <c r="Z292" s="104" t="n">
        <f aca="false">Z293+Z294</f>
        <v>1190</v>
      </c>
      <c r="AA292" s="104" t="n">
        <f aca="false">AA293+AA294</f>
        <v>0</v>
      </c>
      <c r="AB292" s="104" t="n">
        <f aca="false">AB293+AB294</f>
        <v>0</v>
      </c>
      <c r="AC292" s="104" t="n">
        <f aca="false">AC293+AC294</f>
        <v>1375</v>
      </c>
      <c r="AD292" s="104" t="n">
        <f aca="false">AD293+AD294</f>
        <v>1190</v>
      </c>
      <c r="AE292" s="104" t="n">
        <f aca="false">AE293+AE294</f>
        <v>0</v>
      </c>
      <c r="AF292" s="104"/>
      <c r="AG292" s="104" t="n">
        <f aca="false">AG293+AG294</f>
        <v>0</v>
      </c>
      <c r="AH292" s="104" t="n">
        <f aca="false">AH293+AH294</f>
        <v>1375</v>
      </c>
      <c r="AI292" s="104"/>
      <c r="AJ292" s="104" t="n">
        <f aca="false">AJ293+AJ294</f>
        <v>1190</v>
      </c>
      <c r="AK292" s="106" t="n">
        <f aca="false">AK293+AK294</f>
        <v>0</v>
      </c>
      <c r="AL292" s="106" t="n">
        <f aca="false">AL293+AL294</f>
        <v>0</v>
      </c>
      <c r="AM292" s="104" t="n">
        <f aca="false">AM293+AM294</f>
        <v>1375</v>
      </c>
      <c r="AN292" s="104" t="n">
        <f aca="false">AN293+AN294</f>
        <v>0</v>
      </c>
      <c r="AO292" s="106" t="n">
        <f aca="false">AO293+AO294</f>
        <v>1190</v>
      </c>
      <c r="AP292" s="104" t="n">
        <f aca="false">AP293+AP294</f>
        <v>-1190</v>
      </c>
      <c r="AQ292" s="102" t="n">
        <f aca="false">AQ293+AQ294</f>
        <v>0</v>
      </c>
      <c r="AR292" s="104" t="n">
        <f aca="false">AR293+AR294</f>
        <v>0</v>
      </c>
      <c r="AS292" s="102" t="n">
        <f aca="false">AS293+AS294</f>
        <v>0</v>
      </c>
      <c r="AT292" s="104" t="n">
        <f aca="false">AT293+AT294</f>
        <v>0</v>
      </c>
      <c r="AU292" s="13"/>
      <c r="AV292" s="13"/>
      <c r="AW292" s="13"/>
      <c r="AX292" s="104" t="n">
        <f aca="false">AX293+AX294</f>
        <v>0</v>
      </c>
      <c r="AY292" s="104" t="n">
        <f aca="false">AY293+AY294</f>
        <v>0</v>
      </c>
      <c r="AZ292" s="93"/>
      <c r="BA292" s="93"/>
      <c r="BB292" s="104" t="n">
        <f aca="false">BB293+BB294</f>
        <v>0</v>
      </c>
      <c r="BC292" s="104" t="n">
        <f aca="false">BC293+BC294</f>
        <v>0</v>
      </c>
      <c r="BD292" s="213"/>
      <c r="BE292" s="213"/>
      <c r="BF292" s="213"/>
    </row>
    <row r="293" s="214" customFormat="true" ht="75.75" hidden="true" customHeight="true" outlineLevel="0" collapsed="false">
      <c r="A293" s="96"/>
      <c r="B293" s="97" t="s">
        <v>50</v>
      </c>
      <c r="C293" s="98" t="s">
        <v>97</v>
      </c>
      <c r="D293" s="99" t="s">
        <v>39</v>
      </c>
      <c r="E293" s="108" t="s">
        <v>71</v>
      </c>
      <c r="F293" s="101" t="s">
        <v>51</v>
      </c>
      <c r="G293" s="102" t="n">
        <f aca="false">H293+I293</f>
        <v>1432</v>
      </c>
      <c r="H293" s="102" t="n">
        <v>1432</v>
      </c>
      <c r="I293" s="102"/>
      <c r="J293" s="109" t="n">
        <f aca="false">K293-G293</f>
        <v>0</v>
      </c>
      <c r="K293" s="109" t="n">
        <v>1432</v>
      </c>
      <c r="L293" s="109"/>
      <c r="M293" s="109"/>
      <c r="N293" s="102" t="n">
        <v>1530</v>
      </c>
      <c r="O293" s="103"/>
      <c r="P293" s="109"/>
      <c r="Q293" s="109" t="n">
        <f aca="false">P293+N293</f>
        <v>1530</v>
      </c>
      <c r="R293" s="109" t="n">
        <f aca="false">O293</f>
        <v>0</v>
      </c>
      <c r="S293" s="110" t="n">
        <f aca="false">T293-Q293</f>
        <v>-1530</v>
      </c>
      <c r="T293" s="110"/>
      <c r="U293" s="109"/>
      <c r="V293" s="111"/>
      <c r="W293" s="110"/>
      <c r="X293" s="110"/>
      <c r="Y293" s="110"/>
      <c r="Z293" s="110"/>
      <c r="AA293" s="110"/>
      <c r="AB293" s="110"/>
      <c r="AC293" s="110"/>
      <c r="AD293" s="110"/>
      <c r="AE293" s="110"/>
      <c r="AF293" s="110"/>
      <c r="AG293" s="110"/>
      <c r="AH293" s="110"/>
      <c r="AI293" s="110"/>
      <c r="AJ293" s="110"/>
      <c r="AK293" s="112"/>
      <c r="AL293" s="112"/>
      <c r="AM293" s="161"/>
      <c r="AN293" s="161"/>
      <c r="AO293" s="162"/>
      <c r="AP293" s="110"/>
      <c r="AQ293" s="109"/>
      <c r="AR293" s="110"/>
      <c r="AS293" s="109"/>
      <c r="AT293" s="110"/>
      <c r="AU293" s="13"/>
      <c r="AV293" s="13"/>
      <c r="AW293" s="13"/>
      <c r="AX293" s="110"/>
      <c r="AY293" s="110"/>
      <c r="AZ293" s="93"/>
      <c r="BA293" s="93"/>
      <c r="BB293" s="110"/>
      <c r="BC293" s="110"/>
      <c r="BD293" s="213"/>
      <c r="BE293" s="213"/>
      <c r="BF293" s="213"/>
    </row>
    <row r="294" customFormat="false" ht="119.25" hidden="true" customHeight="true" outlineLevel="0" collapsed="false">
      <c r="A294" s="96"/>
      <c r="B294" s="97" t="s">
        <v>188</v>
      </c>
      <c r="C294" s="98" t="s">
        <v>97</v>
      </c>
      <c r="D294" s="99" t="s">
        <v>39</v>
      </c>
      <c r="E294" s="108" t="s">
        <v>189</v>
      </c>
      <c r="F294" s="101"/>
      <c r="G294" s="102"/>
      <c r="H294" s="102"/>
      <c r="I294" s="102"/>
      <c r="J294" s="109"/>
      <c r="K294" s="109"/>
      <c r="L294" s="109"/>
      <c r="M294" s="109"/>
      <c r="N294" s="102"/>
      <c r="O294" s="103"/>
      <c r="P294" s="109"/>
      <c r="Q294" s="109"/>
      <c r="R294" s="109"/>
      <c r="S294" s="110" t="n">
        <f aca="false">S295</f>
        <v>1375</v>
      </c>
      <c r="T294" s="110" t="n">
        <f aca="false">T295</f>
        <v>1375</v>
      </c>
      <c r="U294" s="109" t="n">
        <f aca="false">U295</f>
        <v>0</v>
      </c>
      <c r="V294" s="111" t="n">
        <f aca="false">V295</f>
        <v>1190</v>
      </c>
      <c r="W294" s="110" t="n">
        <f aca="false">W295</f>
        <v>0</v>
      </c>
      <c r="X294" s="110" t="n">
        <f aca="false">X295</f>
        <v>0</v>
      </c>
      <c r="Y294" s="110" t="n">
        <f aca="false">Y295</f>
        <v>1375</v>
      </c>
      <c r="Z294" s="110" t="n">
        <f aca="false">Z295</f>
        <v>1190</v>
      </c>
      <c r="AA294" s="110" t="n">
        <f aca="false">AA295</f>
        <v>0</v>
      </c>
      <c r="AB294" s="110" t="n">
        <f aca="false">AB295</f>
        <v>0</v>
      </c>
      <c r="AC294" s="110" t="n">
        <f aca="false">AC295</f>
        <v>1375</v>
      </c>
      <c r="AD294" s="110" t="n">
        <f aca="false">AD295</f>
        <v>1190</v>
      </c>
      <c r="AE294" s="110" t="n">
        <f aca="false">AE295</f>
        <v>0</v>
      </c>
      <c r="AF294" s="110"/>
      <c r="AG294" s="110" t="n">
        <f aca="false">AG295</f>
        <v>0</v>
      </c>
      <c r="AH294" s="110" t="n">
        <f aca="false">AH295</f>
        <v>1375</v>
      </c>
      <c r="AI294" s="110"/>
      <c r="AJ294" s="110" t="n">
        <f aca="false">AJ295</f>
        <v>1190</v>
      </c>
      <c r="AK294" s="113" t="n">
        <f aca="false">AK295</f>
        <v>0</v>
      </c>
      <c r="AL294" s="113" t="n">
        <f aca="false">AL295</f>
        <v>0</v>
      </c>
      <c r="AM294" s="110" t="n">
        <f aca="false">AM295</f>
        <v>1375</v>
      </c>
      <c r="AN294" s="110" t="n">
        <f aca="false">AN295</f>
        <v>0</v>
      </c>
      <c r="AO294" s="113" t="n">
        <f aca="false">AO295</f>
        <v>1190</v>
      </c>
      <c r="AP294" s="110" t="n">
        <f aca="false">AP295</f>
        <v>-1190</v>
      </c>
      <c r="AQ294" s="109" t="n">
        <f aca="false">AQ295</f>
        <v>0</v>
      </c>
      <c r="AR294" s="110" t="n">
        <f aca="false">AR295</f>
        <v>0</v>
      </c>
      <c r="AS294" s="109" t="n">
        <f aca="false">AS295</f>
        <v>0</v>
      </c>
      <c r="AT294" s="110" t="n">
        <f aca="false">AT295</f>
        <v>0</v>
      </c>
      <c r="AX294" s="110" t="n">
        <f aca="false">AX295</f>
        <v>0</v>
      </c>
      <c r="AY294" s="110" t="n">
        <f aca="false">AY295</f>
        <v>0</v>
      </c>
      <c r="AZ294" s="93"/>
      <c r="BA294" s="93"/>
      <c r="BB294" s="110" t="n">
        <f aca="false">BB295</f>
        <v>0</v>
      </c>
      <c r="BC294" s="110" t="n">
        <f aca="false">BC295</f>
        <v>0</v>
      </c>
    </row>
    <row r="295" customFormat="false" ht="75.75" hidden="true" customHeight="true" outlineLevel="0" collapsed="false">
      <c r="A295" s="96"/>
      <c r="B295" s="154" t="s">
        <v>216</v>
      </c>
      <c r="C295" s="98" t="s">
        <v>97</v>
      </c>
      <c r="D295" s="99" t="s">
        <v>39</v>
      </c>
      <c r="E295" s="108" t="s">
        <v>191</v>
      </c>
      <c r="F295" s="101"/>
      <c r="G295" s="102"/>
      <c r="H295" s="102"/>
      <c r="I295" s="102"/>
      <c r="J295" s="109"/>
      <c r="K295" s="109"/>
      <c r="L295" s="109"/>
      <c r="M295" s="109"/>
      <c r="N295" s="102"/>
      <c r="O295" s="103"/>
      <c r="P295" s="109"/>
      <c r="Q295" s="109"/>
      <c r="R295" s="109"/>
      <c r="S295" s="110" t="n">
        <f aca="false">S296</f>
        <v>1375</v>
      </c>
      <c r="T295" s="110" t="n">
        <f aca="false">T296</f>
        <v>1375</v>
      </c>
      <c r="U295" s="109" t="n">
        <f aca="false">U296</f>
        <v>0</v>
      </c>
      <c r="V295" s="111" t="n">
        <f aca="false">V296</f>
        <v>1190</v>
      </c>
      <c r="W295" s="110" t="n">
        <f aca="false">W296</f>
        <v>0</v>
      </c>
      <c r="X295" s="110" t="n">
        <f aca="false">X296</f>
        <v>0</v>
      </c>
      <c r="Y295" s="110" t="n">
        <f aca="false">Y296</f>
        <v>1375</v>
      </c>
      <c r="Z295" s="110" t="n">
        <f aca="false">Z296</f>
        <v>1190</v>
      </c>
      <c r="AA295" s="110" t="n">
        <f aca="false">AA296</f>
        <v>0</v>
      </c>
      <c r="AB295" s="110" t="n">
        <f aca="false">AB296</f>
        <v>0</v>
      </c>
      <c r="AC295" s="110" t="n">
        <f aca="false">AC296</f>
        <v>1375</v>
      </c>
      <c r="AD295" s="110" t="n">
        <f aca="false">AD296</f>
        <v>1190</v>
      </c>
      <c r="AE295" s="110" t="n">
        <f aca="false">AE296</f>
        <v>0</v>
      </c>
      <c r="AF295" s="110"/>
      <c r="AG295" s="110" t="n">
        <f aca="false">AG296</f>
        <v>0</v>
      </c>
      <c r="AH295" s="110" t="n">
        <f aca="false">AH296</f>
        <v>1375</v>
      </c>
      <c r="AI295" s="110"/>
      <c r="AJ295" s="110" t="n">
        <f aca="false">AJ296</f>
        <v>1190</v>
      </c>
      <c r="AK295" s="113" t="n">
        <f aca="false">AK296</f>
        <v>0</v>
      </c>
      <c r="AL295" s="113" t="n">
        <f aca="false">AL296</f>
        <v>0</v>
      </c>
      <c r="AM295" s="110" t="n">
        <f aca="false">AM296</f>
        <v>1375</v>
      </c>
      <c r="AN295" s="110" t="n">
        <f aca="false">AN296</f>
        <v>0</v>
      </c>
      <c r="AO295" s="113" t="n">
        <f aca="false">AO296</f>
        <v>1190</v>
      </c>
      <c r="AP295" s="110" t="n">
        <f aca="false">AP296</f>
        <v>-1190</v>
      </c>
      <c r="AQ295" s="109" t="n">
        <f aca="false">AQ296</f>
        <v>0</v>
      </c>
      <c r="AR295" s="110" t="n">
        <f aca="false">AR296</f>
        <v>0</v>
      </c>
      <c r="AS295" s="109" t="n">
        <f aca="false">AS296</f>
        <v>0</v>
      </c>
      <c r="AT295" s="110" t="n">
        <f aca="false">AT296</f>
        <v>0</v>
      </c>
      <c r="AX295" s="110" t="n">
        <f aca="false">AX296</f>
        <v>0</v>
      </c>
      <c r="AY295" s="110" t="n">
        <f aca="false">AY296</f>
        <v>0</v>
      </c>
      <c r="AZ295" s="93"/>
      <c r="BA295" s="93"/>
      <c r="BB295" s="110" t="n">
        <f aca="false">BB296</f>
        <v>0</v>
      </c>
      <c r="BC295" s="110" t="n">
        <f aca="false">BC296</f>
        <v>0</v>
      </c>
    </row>
    <row r="296" customFormat="false" ht="68.25" hidden="true" customHeight="true" outlineLevel="0" collapsed="false">
      <c r="A296" s="96"/>
      <c r="B296" s="97" t="s">
        <v>50</v>
      </c>
      <c r="C296" s="98" t="s">
        <v>97</v>
      </c>
      <c r="D296" s="99" t="s">
        <v>39</v>
      </c>
      <c r="E296" s="108" t="s">
        <v>191</v>
      </c>
      <c r="F296" s="101" t="s">
        <v>51</v>
      </c>
      <c r="G296" s="102"/>
      <c r="H296" s="102"/>
      <c r="I296" s="102"/>
      <c r="J296" s="109"/>
      <c r="K296" s="109"/>
      <c r="L296" s="109"/>
      <c r="M296" s="109"/>
      <c r="N296" s="102"/>
      <c r="O296" s="103"/>
      <c r="P296" s="109"/>
      <c r="Q296" s="109"/>
      <c r="R296" s="109"/>
      <c r="S296" s="110" t="n">
        <f aca="false">T296-Q296</f>
        <v>1375</v>
      </c>
      <c r="T296" s="110" t="n">
        <v>1375</v>
      </c>
      <c r="U296" s="109"/>
      <c r="V296" s="111" t="n">
        <v>1190</v>
      </c>
      <c r="W296" s="110"/>
      <c r="X296" s="110"/>
      <c r="Y296" s="110" t="n">
        <f aca="false">W296+T296</f>
        <v>1375</v>
      </c>
      <c r="Z296" s="110" t="n">
        <f aca="false">X296+V296</f>
        <v>1190</v>
      </c>
      <c r="AA296" s="110"/>
      <c r="AB296" s="110"/>
      <c r="AC296" s="110" t="n">
        <f aca="false">AA296+Y296</f>
        <v>1375</v>
      </c>
      <c r="AD296" s="110" t="n">
        <f aca="false">AB296+Z296</f>
        <v>1190</v>
      </c>
      <c r="AE296" s="110"/>
      <c r="AF296" s="110"/>
      <c r="AG296" s="110"/>
      <c r="AH296" s="110" t="n">
        <f aca="false">AE296+AC296</f>
        <v>1375</v>
      </c>
      <c r="AI296" s="110"/>
      <c r="AJ296" s="110" t="n">
        <f aca="false">AG296+AD296</f>
        <v>1190</v>
      </c>
      <c r="AK296" s="112"/>
      <c r="AL296" s="112"/>
      <c r="AM296" s="110" t="n">
        <f aca="false">AK296+AH296</f>
        <v>1375</v>
      </c>
      <c r="AN296" s="110" t="n">
        <f aca="false">AI296</f>
        <v>0</v>
      </c>
      <c r="AO296" s="113" t="n">
        <f aca="false">AJ296</f>
        <v>1190</v>
      </c>
      <c r="AP296" s="110" t="n">
        <f aca="false">AR296-AO296</f>
        <v>-1190</v>
      </c>
      <c r="AQ296" s="109"/>
      <c r="AR296" s="110"/>
      <c r="AS296" s="109"/>
      <c r="AT296" s="110"/>
      <c r="AX296" s="110"/>
      <c r="AY296" s="110"/>
      <c r="AZ296" s="93"/>
      <c r="BA296" s="93"/>
      <c r="BB296" s="110"/>
      <c r="BC296" s="110"/>
    </row>
    <row r="297" customFormat="false" ht="31.5" hidden="false" customHeight="true" outlineLevel="0" collapsed="false">
      <c r="A297" s="96"/>
      <c r="B297" s="97" t="s">
        <v>70</v>
      </c>
      <c r="C297" s="98" t="s">
        <v>130</v>
      </c>
      <c r="D297" s="99" t="s">
        <v>130</v>
      </c>
      <c r="E297" s="101" t="s">
        <v>71</v>
      </c>
      <c r="F297" s="101"/>
      <c r="G297" s="102"/>
      <c r="H297" s="102"/>
      <c r="I297" s="102"/>
      <c r="J297" s="109"/>
      <c r="K297" s="109"/>
      <c r="L297" s="109"/>
      <c r="M297" s="109"/>
      <c r="N297" s="102"/>
      <c r="O297" s="103"/>
      <c r="P297" s="109"/>
      <c r="Q297" s="109"/>
      <c r="R297" s="109"/>
      <c r="S297" s="110"/>
      <c r="T297" s="110"/>
      <c r="U297" s="109"/>
      <c r="V297" s="111"/>
      <c r="W297" s="110"/>
      <c r="X297" s="110"/>
      <c r="Y297" s="110"/>
      <c r="Z297" s="110"/>
      <c r="AA297" s="110"/>
      <c r="AB297" s="110"/>
      <c r="AC297" s="110"/>
      <c r="AD297" s="110"/>
      <c r="AE297" s="110"/>
      <c r="AF297" s="110"/>
      <c r="AG297" s="110"/>
      <c r="AH297" s="110"/>
      <c r="AI297" s="110"/>
      <c r="AJ297" s="110"/>
      <c r="AK297" s="112"/>
      <c r="AL297" s="112"/>
      <c r="AM297" s="110"/>
      <c r="AN297" s="110"/>
      <c r="AO297" s="113"/>
      <c r="AP297" s="110"/>
      <c r="AQ297" s="109"/>
      <c r="AR297" s="110"/>
      <c r="AS297" s="109"/>
      <c r="AT297" s="110"/>
      <c r="AX297" s="110"/>
      <c r="AY297" s="110"/>
      <c r="AZ297" s="93" t="n">
        <f aca="false">AZ298</f>
        <v>2799</v>
      </c>
      <c r="BA297" s="93"/>
      <c r="BB297" s="93" t="n">
        <f aca="false">BB298</f>
        <v>2799</v>
      </c>
      <c r="BC297" s="215" t="n">
        <f aca="false">BC298</f>
        <v>0</v>
      </c>
    </row>
    <row r="298" s="222" customFormat="true" ht="66" hidden="false" customHeight="false" outlineLevel="0" collapsed="false">
      <c r="A298" s="216"/>
      <c r="B298" s="97" t="s">
        <v>217</v>
      </c>
      <c r="C298" s="98" t="s">
        <v>130</v>
      </c>
      <c r="D298" s="99" t="s">
        <v>130</v>
      </c>
      <c r="E298" s="108" t="s">
        <v>218</v>
      </c>
      <c r="F298" s="101"/>
      <c r="G298" s="102"/>
      <c r="H298" s="102"/>
      <c r="I298" s="102"/>
      <c r="J298" s="123"/>
      <c r="K298" s="123"/>
      <c r="L298" s="123"/>
      <c r="M298" s="123"/>
      <c r="N298" s="102"/>
      <c r="O298" s="109"/>
      <c r="P298" s="109"/>
      <c r="Q298" s="123"/>
      <c r="R298" s="123"/>
      <c r="S298" s="110"/>
      <c r="T298" s="110"/>
      <c r="U298" s="109"/>
      <c r="V298" s="111"/>
      <c r="W298" s="110"/>
      <c r="X298" s="110"/>
      <c r="Y298" s="110"/>
      <c r="Z298" s="110"/>
      <c r="AA298" s="110"/>
      <c r="AB298" s="110"/>
      <c r="AC298" s="110"/>
      <c r="AD298" s="110"/>
      <c r="AE298" s="110"/>
      <c r="AF298" s="110"/>
      <c r="AG298" s="110"/>
      <c r="AH298" s="110"/>
      <c r="AI298" s="110"/>
      <c r="AJ298" s="110"/>
      <c r="AK298" s="217"/>
      <c r="AL298" s="217"/>
      <c r="AM298" s="218"/>
      <c r="AN298" s="218"/>
      <c r="AO298" s="219"/>
      <c r="AP298" s="220"/>
      <c r="AQ298" s="221"/>
      <c r="AR298" s="220"/>
      <c r="AS298" s="221"/>
      <c r="AT298" s="220"/>
      <c r="AX298" s="220"/>
      <c r="AY298" s="220"/>
      <c r="AZ298" s="113" t="n">
        <f aca="false">AZ299</f>
        <v>2799</v>
      </c>
      <c r="BA298" s="113"/>
      <c r="BB298" s="113" t="n">
        <f aca="false">BB299</f>
        <v>2799</v>
      </c>
      <c r="BC298" s="110" t="n">
        <f aca="false">BC299</f>
        <v>0</v>
      </c>
      <c r="BD298" s="223"/>
      <c r="BE298" s="223"/>
      <c r="BF298" s="223"/>
    </row>
    <row r="299" s="189" customFormat="true" ht="66" hidden="false" customHeight="false" outlineLevel="0" collapsed="false">
      <c r="A299" s="96"/>
      <c r="B299" s="97" t="s">
        <v>83</v>
      </c>
      <c r="C299" s="98" t="s">
        <v>130</v>
      </c>
      <c r="D299" s="99" t="s">
        <v>130</v>
      </c>
      <c r="E299" s="108" t="s">
        <v>218</v>
      </c>
      <c r="F299" s="101" t="s">
        <v>51</v>
      </c>
      <c r="G299" s="102"/>
      <c r="H299" s="102"/>
      <c r="I299" s="102"/>
      <c r="J299" s="123"/>
      <c r="K299" s="123"/>
      <c r="L299" s="123"/>
      <c r="M299" s="123"/>
      <c r="N299" s="102"/>
      <c r="O299" s="109"/>
      <c r="P299" s="109"/>
      <c r="Q299" s="123"/>
      <c r="R299" s="123"/>
      <c r="S299" s="110"/>
      <c r="T299" s="110"/>
      <c r="U299" s="109"/>
      <c r="V299" s="111"/>
      <c r="W299" s="110"/>
      <c r="X299" s="110"/>
      <c r="Y299" s="110"/>
      <c r="Z299" s="110"/>
      <c r="AA299" s="110"/>
      <c r="AB299" s="110"/>
      <c r="AC299" s="110"/>
      <c r="AD299" s="110"/>
      <c r="AE299" s="110"/>
      <c r="AF299" s="110"/>
      <c r="AG299" s="110"/>
      <c r="AH299" s="110"/>
      <c r="AI299" s="110"/>
      <c r="AJ299" s="110"/>
      <c r="AK299" s="217"/>
      <c r="AL299" s="217"/>
      <c r="AM299" s="218"/>
      <c r="AN299" s="218"/>
      <c r="AO299" s="219"/>
      <c r="AP299" s="220"/>
      <c r="AQ299" s="221"/>
      <c r="AR299" s="220"/>
      <c r="AS299" s="221"/>
      <c r="AT299" s="220"/>
      <c r="AX299" s="220"/>
      <c r="AY299" s="220"/>
      <c r="AZ299" s="93" t="n">
        <v>2799</v>
      </c>
      <c r="BA299" s="93"/>
      <c r="BB299" s="110" t="n">
        <f aca="false">AZ299+AX299</f>
        <v>2799</v>
      </c>
      <c r="BC299" s="110"/>
      <c r="BD299" s="188"/>
      <c r="BE299" s="188"/>
      <c r="BF299" s="188"/>
    </row>
    <row r="300" s="189" customFormat="true" ht="16.5" hidden="false" customHeight="false" outlineLevel="0" collapsed="false">
      <c r="A300" s="96"/>
      <c r="B300" s="97"/>
      <c r="C300" s="98"/>
      <c r="D300" s="99"/>
      <c r="E300" s="108"/>
      <c r="F300" s="101"/>
      <c r="G300" s="102"/>
      <c r="H300" s="102"/>
      <c r="I300" s="102"/>
      <c r="J300" s="123"/>
      <c r="K300" s="123"/>
      <c r="L300" s="123"/>
      <c r="M300" s="123"/>
      <c r="N300" s="102"/>
      <c r="O300" s="109"/>
      <c r="P300" s="109"/>
      <c r="Q300" s="123"/>
      <c r="R300" s="123"/>
      <c r="S300" s="110"/>
      <c r="T300" s="110"/>
      <c r="U300" s="109"/>
      <c r="V300" s="111"/>
      <c r="W300" s="110"/>
      <c r="X300" s="110"/>
      <c r="Y300" s="110"/>
      <c r="Z300" s="110"/>
      <c r="AA300" s="110"/>
      <c r="AB300" s="110"/>
      <c r="AC300" s="110"/>
      <c r="AD300" s="110"/>
      <c r="AE300" s="110"/>
      <c r="AF300" s="110"/>
      <c r="AG300" s="110"/>
      <c r="AH300" s="110"/>
      <c r="AI300" s="110"/>
      <c r="AJ300" s="110"/>
      <c r="AK300" s="217"/>
      <c r="AL300" s="217"/>
      <c r="AM300" s="218"/>
      <c r="AN300" s="218"/>
      <c r="AO300" s="219"/>
      <c r="AP300" s="220"/>
      <c r="AQ300" s="221"/>
      <c r="AR300" s="220"/>
      <c r="AS300" s="221"/>
      <c r="AT300" s="220"/>
      <c r="AX300" s="220"/>
      <c r="AY300" s="220"/>
      <c r="AZ300" s="93"/>
      <c r="BA300" s="93"/>
      <c r="BB300" s="220"/>
      <c r="BC300" s="220"/>
      <c r="BD300" s="188"/>
      <c r="BE300" s="188"/>
      <c r="BF300" s="188"/>
    </row>
    <row r="301" s="189" customFormat="true" ht="16.5" hidden="true" customHeight="false" outlineLevel="0" collapsed="false">
      <c r="A301" s="96"/>
      <c r="B301" s="97"/>
      <c r="C301" s="98"/>
      <c r="D301" s="99"/>
      <c r="E301" s="108"/>
      <c r="F301" s="101"/>
      <c r="G301" s="102"/>
      <c r="H301" s="102"/>
      <c r="I301" s="102"/>
      <c r="J301" s="123"/>
      <c r="K301" s="123"/>
      <c r="L301" s="123"/>
      <c r="M301" s="123"/>
      <c r="N301" s="102"/>
      <c r="O301" s="109"/>
      <c r="P301" s="109"/>
      <c r="Q301" s="123"/>
      <c r="R301" s="123"/>
      <c r="S301" s="110"/>
      <c r="T301" s="110"/>
      <c r="U301" s="109"/>
      <c r="V301" s="111"/>
      <c r="W301" s="110"/>
      <c r="X301" s="110"/>
      <c r="Y301" s="110"/>
      <c r="Z301" s="110"/>
      <c r="AA301" s="110"/>
      <c r="AB301" s="110"/>
      <c r="AC301" s="110"/>
      <c r="AD301" s="110"/>
      <c r="AE301" s="110"/>
      <c r="AF301" s="110"/>
      <c r="AG301" s="110"/>
      <c r="AH301" s="110"/>
      <c r="AI301" s="110"/>
      <c r="AJ301" s="110"/>
      <c r="AK301" s="217"/>
      <c r="AL301" s="217"/>
      <c r="AM301" s="218"/>
      <c r="AN301" s="218"/>
      <c r="AO301" s="219"/>
      <c r="AP301" s="220"/>
      <c r="AQ301" s="221"/>
      <c r="AR301" s="220"/>
      <c r="AS301" s="221"/>
      <c r="AT301" s="220"/>
      <c r="AX301" s="220"/>
      <c r="AY301" s="220"/>
      <c r="AZ301" s="93"/>
      <c r="BA301" s="93"/>
      <c r="BB301" s="220"/>
      <c r="BC301" s="220"/>
      <c r="BD301" s="188"/>
      <c r="BE301" s="188"/>
      <c r="BF301" s="188"/>
    </row>
    <row r="302" customFormat="false" ht="16.5" hidden="true" customHeight="false" outlineLevel="0" collapsed="false">
      <c r="A302" s="141"/>
      <c r="B302" s="97"/>
      <c r="C302" s="181"/>
      <c r="D302" s="182"/>
      <c r="E302" s="183"/>
      <c r="F302" s="101"/>
      <c r="G302" s="185"/>
      <c r="H302" s="185"/>
      <c r="I302" s="185"/>
      <c r="J302" s="123"/>
      <c r="K302" s="123"/>
      <c r="L302" s="123"/>
      <c r="M302" s="123"/>
      <c r="N302" s="185"/>
      <c r="O302" s="103"/>
      <c r="P302" s="103"/>
      <c r="Q302" s="124"/>
      <c r="R302" s="124"/>
      <c r="S302" s="110"/>
      <c r="T302" s="125"/>
      <c r="U302" s="103"/>
      <c r="V302" s="126"/>
      <c r="W302" s="125"/>
      <c r="X302" s="125"/>
      <c r="Y302" s="125"/>
      <c r="Z302" s="125"/>
      <c r="AA302" s="125"/>
      <c r="AB302" s="125"/>
      <c r="AC302" s="125"/>
      <c r="AD302" s="125"/>
      <c r="AE302" s="125"/>
      <c r="AF302" s="125"/>
      <c r="AG302" s="125"/>
      <c r="AH302" s="125"/>
      <c r="AI302" s="125"/>
      <c r="AJ302" s="125"/>
      <c r="AK302" s="112"/>
      <c r="AL302" s="112"/>
      <c r="AM302" s="127"/>
      <c r="AN302" s="127"/>
      <c r="AO302" s="128"/>
      <c r="AP302" s="129"/>
      <c r="AQ302" s="130"/>
      <c r="AR302" s="129"/>
      <c r="AS302" s="130"/>
      <c r="AT302" s="129"/>
      <c r="AX302" s="129"/>
      <c r="AY302" s="129"/>
      <c r="AZ302" s="93"/>
      <c r="BA302" s="93"/>
      <c r="BB302" s="129"/>
      <c r="BC302" s="129"/>
    </row>
    <row r="303" s="81" customFormat="true" ht="40.5" hidden="false" customHeight="false" outlineLevel="0" collapsed="false">
      <c r="A303" s="131" t="n">
        <v>912</v>
      </c>
      <c r="B303" s="132" t="s">
        <v>219</v>
      </c>
      <c r="C303" s="164"/>
      <c r="D303" s="165"/>
      <c r="E303" s="134"/>
      <c r="F303" s="135"/>
      <c r="G303" s="166" t="n">
        <f aca="false">G308+G311+G317</f>
        <v>373732</v>
      </c>
      <c r="H303" s="166" t="n">
        <f aca="false">H308+H311+H317</f>
        <v>373732</v>
      </c>
      <c r="I303" s="166" t="n">
        <f aca="false">I308+I311+I317</f>
        <v>0</v>
      </c>
      <c r="J303" s="166" t="n">
        <f aca="false">J308+J311+J317+J314</f>
        <v>63947</v>
      </c>
      <c r="K303" s="166" t="n">
        <f aca="false">K308+K311+K317+K314</f>
        <v>437679</v>
      </c>
      <c r="L303" s="166" t="n">
        <f aca="false">L308+L311+L317+L314</f>
        <v>0</v>
      </c>
      <c r="M303" s="166"/>
      <c r="N303" s="166" t="n">
        <f aca="false">N308+N311+N317+N314</f>
        <v>474730</v>
      </c>
      <c r="O303" s="166" t="n">
        <f aca="false">O308+O311+O317+O314</f>
        <v>0</v>
      </c>
      <c r="P303" s="166" t="n">
        <f aca="false">P308+P311+P317+P314</f>
        <v>0</v>
      </c>
      <c r="Q303" s="166" t="n">
        <f aca="false">Q308+Q311+Q317+Q314</f>
        <v>474730</v>
      </c>
      <c r="R303" s="166" t="n">
        <f aca="false">R308+R311+R317+R314</f>
        <v>0</v>
      </c>
      <c r="S303" s="167" t="n">
        <f aca="false">S308+S311+S317+S314</f>
        <v>-159558</v>
      </c>
      <c r="T303" s="167" t="n">
        <f aca="false">T308+T311+T317+T314</f>
        <v>315172</v>
      </c>
      <c r="U303" s="166" t="n">
        <f aca="false">U308+U311+U317+U314</f>
        <v>0</v>
      </c>
      <c r="V303" s="168" t="n">
        <f aca="false">V308+V311+V317+V314</f>
        <v>315172</v>
      </c>
      <c r="W303" s="167" t="n">
        <f aca="false">W308+W311+W317+W314</f>
        <v>0</v>
      </c>
      <c r="X303" s="167" t="n">
        <f aca="false">X308+X311+X317+X314</f>
        <v>0</v>
      </c>
      <c r="Y303" s="167" t="n">
        <f aca="false">Y308+Y311+Y317+Y314</f>
        <v>315172</v>
      </c>
      <c r="Z303" s="167" t="n">
        <f aca="false">Z308+Z311+Z317+Z314</f>
        <v>315172</v>
      </c>
      <c r="AA303" s="167" t="n">
        <f aca="false">AA308+AA311+AA317+AA314</f>
        <v>0</v>
      </c>
      <c r="AB303" s="167" t="n">
        <f aca="false">AB308+AB311+AB317+AB314</f>
        <v>0</v>
      </c>
      <c r="AC303" s="167" t="n">
        <f aca="false">AC308+AC311+AC317+AC314</f>
        <v>315172</v>
      </c>
      <c r="AD303" s="167" t="n">
        <f aca="false">AD308+AD311+AD317+AD314</f>
        <v>315172</v>
      </c>
      <c r="AE303" s="167" t="n">
        <f aca="false">AE308+AE311+AE317+AE314</f>
        <v>830</v>
      </c>
      <c r="AF303" s="167"/>
      <c r="AG303" s="167" t="n">
        <f aca="false">AG308+AG311+AG317+AG314</f>
        <v>830</v>
      </c>
      <c r="AH303" s="167" t="n">
        <f aca="false">AH308+AH311+AH317+AH314</f>
        <v>316002</v>
      </c>
      <c r="AI303" s="167"/>
      <c r="AJ303" s="167" t="n">
        <f aca="false">AJ308+AJ311+AJ317+AJ314</f>
        <v>316002</v>
      </c>
      <c r="AK303" s="169" t="n">
        <f aca="false">AK308+AK311+AK317+AK314</f>
        <v>0</v>
      </c>
      <c r="AL303" s="169" t="n">
        <f aca="false">AL308+AL311+AL317+AL314</f>
        <v>0</v>
      </c>
      <c r="AM303" s="167" t="n">
        <f aca="false">AM308+AM311+AM317+AM314</f>
        <v>316002</v>
      </c>
      <c r="AN303" s="167" t="n">
        <f aca="false">AN308+AN311+AN317+AN314</f>
        <v>0</v>
      </c>
      <c r="AO303" s="169" t="n">
        <f aca="false">AO308+AO311+AO317+AO314</f>
        <v>316002</v>
      </c>
      <c r="AP303" s="167" t="n">
        <f aca="false">AP308+AP311+AP317+AP314+AP304</f>
        <v>73217</v>
      </c>
      <c r="AQ303" s="167" t="n">
        <f aca="false">AQ308+AQ311+AQ317+AQ314+AQ304</f>
        <v>0</v>
      </c>
      <c r="AR303" s="167" t="n">
        <f aca="false">AR308+AR311+AR317+AR314+AR304</f>
        <v>389219</v>
      </c>
      <c r="AS303" s="167" t="n">
        <f aca="false">AS308+AS311+AS317+AS314+AS304</f>
        <v>0</v>
      </c>
      <c r="AT303" s="167" t="n">
        <f aca="false">AT308+AT311+AT317+AT314+AT304</f>
        <v>389219</v>
      </c>
      <c r="AU303" s="13"/>
      <c r="AV303" s="13"/>
      <c r="AW303" s="13"/>
      <c r="AX303" s="167" t="n">
        <f aca="false">AX308+AX311+AX317+AX314+AX304</f>
        <v>389219</v>
      </c>
      <c r="AY303" s="167" t="n">
        <f aca="false">AY308+AY311+AY317+AY314+AY304</f>
        <v>389219</v>
      </c>
      <c r="AZ303" s="93"/>
      <c r="BA303" s="93"/>
      <c r="BB303" s="167" t="n">
        <f aca="false">BB308+BB311+BB317+BB314+BB304</f>
        <v>389219</v>
      </c>
      <c r="BC303" s="167" t="n">
        <f aca="false">BC308+BC311+BC317+BC314+BC304</f>
        <v>389219</v>
      </c>
      <c r="BD303" s="80"/>
      <c r="BE303" s="80"/>
      <c r="BF303" s="80"/>
    </row>
    <row r="304" s="95" customFormat="true" ht="24.75" hidden="true" customHeight="true" outlineLevel="0" collapsed="false">
      <c r="A304" s="115"/>
      <c r="B304" s="83" t="s">
        <v>175</v>
      </c>
      <c r="C304" s="87" t="s">
        <v>85</v>
      </c>
      <c r="D304" s="84" t="s">
        <v>39</v>
      </c>
      <c r="E304" s="211"/>
      <c r="F304" s="84"/>
      <c r="G304" s="88"/>
      <c r="H304" s="88"/>
      <c r="I304" s="88"/>
      <c r="J304" s="88"/>
      <c r="K304" s="88"/>
      <c r="L304" s="88"/>
      <c r="M304" s="88"/>
      <c r="N304" s="88"/>
      <c r="O304" s="88"/>
      <c r="P304" s="88"/>
      <c r="Q304" s="88"/>
      <c r="R304" s="88"/>
      <c r="S304" s="90"/>
      <c r="T304" s="90"/>
      <c r="U304" s="88"/>
      <c r="V304" s="91"/>
      <c r="W304" s="90"/>
      <c r="X304" s="90"/>
      <c r="Y304" s="90"/>
      <c r="Z304" s="90"/>
      <c r="AA304" s="90"/>
      <c r="AB304" s="90"/>
      <c r="AC304" s="90"/>
      <c r="AD304" s="90"/>
      <c r="AE304" s="90"/>
      <c r="AF304" s="90"/>
      <c r="AG304" s="90"/>
      <c r="AH304" s="90"/>
      <c r="AI304" s="90"/>
      <c r="AJ304" s="90"/>
      <c r="AK304" s="92"/>
      <c r="AL304" s="92"/>
      <c r="AM304" s="90"/>
      <c r="AN304" s="90"/>
      <c r="AO304" s="92"/>
      <c r="AP304" s="90" t="n">
        <f aca="false">AP305</f>
        <v>0</v>
      </c>
      <c r="AQ304" s="90" t="n">
        <f aca="false">AQ305</f>
        <v>0</v>
      </c>
      <c r="AR304" s="90" t="n">
        <f aca="false">AR305</f>
        <v>0</v>
      </c>
      <c r="AS304" s="90" t="n">
        <f aca="false">AS305</f>
        <v>0</v>
      </c>
      <c r="AT304" s="90" t="n">
        <f aca="false">AT305</f>
        <v>0</v>
      </c>
      <c r="AU304" s="13"/>
      <c r="AV304" s="13"/>
      <c r="AW304" s="13"/>
      <c r="AX304" s="90" t="n">
        <f aca="false">AX305</f>
        <v>0</v>
      </c>
      <c r="AY304" s="90" t="n">
        <f aca="false">AY305</f>
        <v>0</v>
      </c>
      <c r="AZ304" s="93"/>
      <c r="BA304" s="93"/>
      <c r="BB304" s="90" t="n">
        <f aca="false">BB305</f>
        <v>0</v>
      </c>
      <c r="BC304" s="90" t="n">
        <f aca="false">BC305</f>
        <v>0</v>
      </c>
      <c r="BD304" s="94"/>
      <c r="BE304" s="94"/>
      <c r="BF304" s="94"/>
    </row>
    <row r="305" s="189" customFormat="true" ht="16.5" hidden="true" customHeight="true" outlineLevel="0" collapsed="false">
      <c r="A305" s="96"/>
      <c r="B305" s="97" t="s">
        <v>175</v>
      </c>
      <c r="C305" s="101" t="s">
        <v>85</v>
      </c>
      <c r="D305" s="98" t="s">
        <v>39</v>
      </c>
      <c r="E305" s="152" t="s">
        <v>176</v>
      </c>
      <c r="F305" s="98"/>
      <c r="G305" s="102"/>
      <c r="H305" s="102"/>
      <c r="I305" s="102"/>
      <c r="J305" s="102"/>
      <c r="K305" s="102"/>
      <c r="L305" s="102"/>
      <c r="M305" s="102"/>
      <c r="N305" s="102"/>
      <c r="O305" s="102"/>
      <c r="P305" s="102"/>
      <c r="Q305" s="102"/>
      <c r="R305" s="102"/>
      <c r="S305" s="104"/>
      <c r="T305" s="104"/>
      <c r="U305" s="102"/>
      <c r="V305" s="105"/>
      <c r="W305" s="104"/>
      <c r="X305" s="104"/>
      <c r="Y305" s="104"/>
      <c r="Z305" s="104"/>
      <c r="AA305" s="104"/>
      <c r="AB305" s="104"/>
      <c r="AC305" s="104"/>
      <c r="AD305" s="104"/>
      <c r="AE305" s="104"/>
      <c r="AF305" s="104"/>
      <c r="AG305" s="104"/>
      <c r="AH305" s="104"/>
      <c r="AI305" s="104"/>
      <c r="AJ305" s="104"/>
      <c r="AK305" s="106"/>
      <c r="AL305" s="106"/>
      <c r="AM305" s="104"/>
      <c r="AN305" s="104"/>
      <c r="AO305" s="106"/>
      <c r="AP305" s="104" t="n">
        <f aca="false">AP306</f>
        <v>0</v>
      </c>
      <c r="AQ305" s="104" t="n">
        <f aca="false">AQ306</f>
        <v>0</v>
      </c>
      <c r="AR305" s="104" t="n">
        <f aca="false">AR306</f>
        <v>0</v>
      </c>
      <c r="AS305" s="104" t="n">
        <f aca="false">AS306</f>
        <v>0</v>
      </c>
      <c r="AT305" s="104" t="n">
        <f aca="false">AT306</f>
        <v>0</v>
      </c>
      <c r="AU305" s="13"/>
      <c r="AV305" s="13"/>
      <c r="AW305" s="13"/>
      <c r="AX305" s="104" t="n">
        <f aca="false">AX306</f>
        <v>0</v>
      </c>
      <c r="AY305" s="104" t="n">
        <f aca="false">AY306</f>
        <v>0</v>
      </c>
      <c r="AZ305" s="93"/>
      <c r="BA305" s="93"/>
      <c r="BB305" s="104" t="n">
        <f aca="false">BB306</f>
        <v>0</v>
      </c>
      <c r="BC305" s="104" t="n">
        <f aca="false">BC306</f>
        <v>0</v>
      </c>
      <c r="BD305" s="188"/>
      <c r="BE305" s="188"/>
      <c r="BF305" s="188"/>
    </row>
    <row r="306" s="189" customFormat="true" ht="125.25" hidden="true" customHeight="true" outlineLevel="0" collapsed="false">
      <c r="A306" s="96"/>
      <c r="B306" s="153" t="s">
        <v>220</v>
      </c>
      <c r="C306" s="101" t="s">
        <v>85</v>
      </c>
      <c r="D306" s="98" t="s">
        <v>39</v>
      </c>
      <c r="E306" s="152" t="s">
        <v>221</v>
      </c>
      <c r="F306" s="98"/>
      <c r="G306" s="102"/>
      <c r="H306" s="102"/>
      <c r="I306" s="102"/>
      <c r="J306" s="102"/>
      <c r="K306" s="102"/>
      <c r="L306" s="102"/>
      <c r="M306" s="102"/>
      <c r="N306" s="102"/>
      <c r="O306" s="102"/>
      <c r="P306" s="102"/>
      <c r="Q306" s="102"/>
      <c r="R306" s="102"/>
      <c r="S306" s="104"/>
      <c r="T306" s="104"/>
      <c r="U306" s="102"/>
      <c r="V306" s="105"/>
      <c r="W306" s="104"/>
      <c r="X306" s="104"/>
      <c r="Y306" s="104"/>
      <c r="Z306" s="104"/>
      <c r="AA306" s="104"/>
      <c r="AB306" s="104"/>
      <c r="AC306" s="104"/>
      <c r="AD306" s="104"/>
      <c r="AE306" s="104"/>
      <c r="AF306" s="104"/>
      <c r="AG306" s="104"/>
      <c r="AH306" s="104"/>
      <c r="AI306" s="104"/>
      <c r="AJ306" s="104"/>
      <c r="AK306" s="106"/>
      <c r="AL306" s="106"/>
      <c r="AM306" s="104"/>
      <c r="AN306" s="104"/>
      <c r="AO306" s="106"/>
      <c r="AP306" s="110" t="n">
        <f aca="false">AR306-AO306</f>
        <v>0</v>
      </c>
      <c r="AQ306" s="109"/>
      <c r="AR306" s="104" t="n">
        <f aca="false">AR307</f>
        <v>0</v>
      </c>
      <c r="AS306" s="104" t="n">
        <f aca="false">AS307</f>
        <v>0</v>
      </c>
      <c r="AT306" s="104" t="n">
        <f aca="false">AT307</f>
        <v>0</v>
      </c>
      <c r="AU306" s="13"/>
      <c r="AV306" s="13"/>
      <c r="AW306" s="13"/>
      <c r="AX306" s="104" t="n">
        <f aca="false">AX307</f>
        <v>0</v>
      </c>
      <c r="AY306" s="104" t="n">
        <f aca="false">AY307</f>
        <v>0</v>
      </c>
      <c r="AZ306" s="93"/>
      <c r="BA306" s="93"/>
      <c r="BB306" s="104" t="n">
        <f aca="false">BB307</f>
        <v>0</v>
      </c>
      <c r="BC306" s="104" t="n">
        <f aca="false">BC307</f>
        <v>0</v>
      </c>
      <c r="BD306" s="188"/>
      <c r="BE306" s="188"/>
      <c r="BF306" s="188"/>
    </row>
    <row r="307" s="189" customFormat="true" ht="108.75" hidden="true" customHeight="true" outlineLevel="0" collapsed="false">
      <c r="A307" s="96"/>
      <c r="B307" s="97" t="s">
        <v>211</v>
      </c>
      <c r="C307" s="101" t="s">
        <v>85</v>
      </c>
      <c r="D307" s="98" t="s">
        <v>39</v>
      </c>
      <c r="E307" s="152" t="s">
        <v>221</v>
      </c>
      <c r="F307" s="98" t="s">
        <v>212</v>
      </c>
      <c r="G307" s="102"/>
      <c r="H307" s="102"/>
      <c r="I307" s="102"/>
      <c r="J307" s="102"/>
      <c r="K307" s="102"/>
      <c r="L307" s="102"/>
      <c r="M307" s="102"/>
      <c r="N307" s="102"/>
      <c r="O307" s="102"/>
      <c r="P307" s="102"/>
      <c r="Q307" s="102"/>
      <c r="R307" s="102"/>
      <c r="S307" s="104"/>
      <c r="T307" s="104"/>
      <c r="U307" s="102"/>
      <c r="V307" s="105"/>
      <c r="W307" s="104"/>
      <c r="X307" s="104"/>
      <c r="Y307" s="104"/>
      <c r="Z307" s="104"/>
      <c r="AA307" s="104"/>
      <c r="AB307" s="104"/>
      <c r="AC307" s="104"/>
      <c r="AD307" s="104"/>
      <c r="AE307" s="104"/>
      <c r="AF307" s="104"/>
      <c r="AG307" s="104"/>
      <c r="AH307" s="104"/>
      <c r="AI307" s="104"/>
      <c r="AJ307" s="104"/>
      <c r="AK307" s="106"/>
      <c r="AL307" s="106"/>
      <c r="AM307" s="104"/>
      <c r="AN307" s="104"/>
      <c r="AO307" s="106"/>
      <c r="AP307" s="110" t="n">
        <f aca="false">AR307-AO307</f>
        <v>0</v>
      </c>
      <c r="AQ307" s="102"/>
      <c r="AR307" s="104"/>
      <c r="AS307" s="102"/>
      <c r="AT307" s="104"/>
      <c r="AU307" s="13"/>
      <c r="AV307" s="13"/>
      <c r="AW307" s="13"/>
      <c r="AX307" s="104"/>
      <c r="AY307" s="104"/>
      <c r="AZ307" s="93"/>
      <c r="BA307" s="93"/>
      <c r="BB307" s="104"/>
      <c r="BC307" s="104"/>
      <c r="BD307" s="188"/>
      <c r="BE307" s="188"/>
      <c r="BF307" s="188"/>
    </row>
    <row r="308" s="95" customFormat="true" ht="27" hidden="false" customHeight="true" outlineLevel="0" collapsed="false">
      <c r="A308" s="115"/>
      <c r="B308" s="83" t="s">
        <v>222</v>
      </c>
      <c r="C308" s="84" t="s">
        <v>59</v>
      </c>
      <c r="D308" s="85" t="s">
        <v>55</v>
      </c>
      <c r="E308" s="86"/>
      <c r="F308" s="87"/>
      <c r="G308" s="88" t="n">
        <f aca="false">G309</f>
        <v>130444</v>
      </c>
      <c r="H308" s="88" t="n">
        <f aca="false">H309</f>
        <v>130444</v>
      </c>
      <c r="I308" s="88" t="n">
        <f aca="false">I309</f>
        <v>0</v>
      </c>
      <c r="J308" s="88" t="n">
        <f aca="false">J309</f>
        <v>29342</v>
      </c>
      <c r="K308" s="88" t="n">
        <f aca="false">K309</f>
        <v>159786</v>
      </c>
      <c r="L308" s="88" t="n">
        <f aca="false">L309</f>
        <v>0</v>
      </c>
      <c r="M308" s="88"/>
      <c r="N308" s="88" t="n">
        <f aca="false">N309</f>
        <v>172674</v>
      </c>
      <c r="O308" s="88" t="n">
        <f aca="false">O309</f>
        <v>0</v>
      </c>
      <c r="P308" s="88" t="n">
        <f aca="false">P309</f>
        <v>0</v>
      </c>
      <c r="Q308" s="88" t="n">
        <f aca="false">Q309</f>
        <v>172674</v>
      </c>
      <c r="R308" s="88" t="n">
        <f aca="false">R309</f>
        <v>0</v>
      </c>
      <c r="S308" s="90" t="n">
        <f aca="false">S309</f>
        <v>-40504</v>
      </c>
      <c r="T308" s="90" t="n">
        <f aca="false">T309</f>
        <v>132170</v>
      </c>
      <c r="U308" s="88" t="n">
        <f aca="false">U309</f>
        <v>0</v>
      </c>
      <c r="V308" s="91" t="n">
        <f aca="false">V309</f>
        <v>132170</v>
      </c>
      <c r="W308" s="90" t="n">
        <f aca="false">W309</f>
        <v>0</v>
      </c>
      <c r="X308" s="90" t="n">
        <f aca="false">X309</f>
        <v>0</v>
      </c>
      <c r="Y308" s="90" t="n">
        <f aca="false">Y309</f>
        <v>132170</v>
      </c>
      <c r="Z308" s="90" t="n">
        <f aca="false">Z309</f>
        <v>132170</v>
      </c>
      <c r="AA308" s="90" t="n">
        <f aca="false">AA309</f>
        <v>0</v>
      </c>
      <c r="AB308" s="90" t="n">
        <f aca="false">AB309</f>
        <v>0</v>
      </c>
      <c r="AC308" s="90" t="n">
        <f aca="false">AC309</f>
        <v>132170</v>
      </c>
      <c r="AD308" s="90" t="n">
        <f aca="false">AD309</f>
        <v>132170</v>
      </c>
      <c r="AE308" s="90" t="n">
        <f aca="false">AE309</f>
        <v>0</v>
      </c>
      <c r="AF308" s="90"/>
      <c r="AG308" s="90" t="n">
        <f aca="false">AG309</f>
        <v>0</v>
      </c>
      <c r="AH308" s="90" t="n">
        <f aca="false">AH309</f>
        <v>132170</v>
      </c>
      <c r="AI308" s="90"/>
      <c r="AJ308" s="90" t="n">
        <f aca="false">AJ309</f>
        <v>132170</v>
      </c>
      <c r="AK308" s="92" t="n">
        <f aca="false">AK309</f>
        <v>0</v>
      </c>
      <c r="AL308" s="92" t="n">
        <f aca="false">AL309</f>
        <v>0</v>
      </c>
      <c r="AM308" s="90" t="n">
        <f aca="false">AM309</f>
        <v>132170</v>
      </c>
      <c r="AN308" s="90" t="n">
        <f aca="false">AN309</f>
        <v>0</v>
      </c>
      <c r="AO308" s="92" t="n">
        <f aca="false">AO309</f>
        <v>132170</v>
      </c>
      <c r="AP308" s="90" t="n">
        <f aca="false">AP309</f>
        <v>27605</v>
      </c>
      <c r="AQ308" s="88" t="n">
        <f aca="false">AQ309</f>
        <v>0</v>
      </c>
      <c r="AR308" s="90" t="n">
        <f aca="false">AR309</f>
        <v>159775</v>
      </c>
      <c r="AS308" s="88" t="n">
        <f aca="false">AS309</f>
        <v>0</v>
      </c>
      <c r="AT308" s="90" t="n">
        <f aca="false">AT309</f>
        <v>159775</v>
      </c>
      <c r="AU308" s="13"/>
      <c r="AV308" s="13"/>
      <c r="AW308" s="13"/>
      <c r="AX308" s="90" t="n">
        <f aca="false">AX309</f>
        <v>159775</v>
      </c>
      <c r="AY308" s="90" t="n">
        <f aca="false">AY309</f>
        <v>159775</v>
      </c>
      <c r="AZ308" s="93"/>
      <c r="BA308" s="93"/>
      <c r="BB308" s="90" t="n">
        <f aca="false">BB309</f>
        <v>159775</v>
      </c>
      <c r="BC308" s="90" t="n">
        <f aca="false">BC309</f>
        <v>159775</v>
      </c>
      <c r="BD308" s="94"/>
      <c r="BE308" s="94"/>
      <c r="BF308" s="94"/>
    </row>
    <row r="309" customFormat="false" ht="44.25" hidden="false" customHeight="true" outlineLevel="0" collapsed="false">
      <c r="A309" s="96"/>
      <c r="B309" s="97" t="s">
        <v>223</v>
      </c>
      <c r="C309" s="98" t="s">
        <v>59</v>
      </c>
      <c r="D309" s="99" t="s">
        <v>55</v>
      </c>
      <c r="E309" s="108" t="s">
        <v>224</v>
      </c>
      <c r="F309" s="101"/>
      <c r="G309" s="102" t="n">
        <f aca="false">G310</f>
        <v>130444</v>
      </c>
      <c r="H309" s="102" t="n">
        <f aca="false">H310</f>
        <v>130444</v>
      </c>
      <c r="I309" s="102" t="n">
        <f aca="false">I310</f>
        <v>0</v>
      </c>
      <c r="J309" s="102" t="n">
        <f aca="false">J310</f>
        <v>29342</v>
      </c>
      <c r="K309" s="102" t="n">
        <f aca="false">K310</f>
        <v>159786</v>
      </c>
      <c r="L309" s="102" t="n">
        <f aca="false">L310</f>
        <v>0</v>
      </c>
      <c r="M309" s="102"/>
      <c r="N309" s="102" t="n">
        <f aca="false">N310</f>
        <v>172674</v>
      </c>
      <c r="O309" s="102" t="n">
        <f aca="false">O310</f>
        <v>0</v>
      </c>
      <c r="P309" s="102" t="n">
        <f aca="false">P310</f>
        <v>0</v>
      </c>
      <c r="Q309" s="102" t="n">
        <f aca="false">Q310</f>
        <v>172674</v>
      </c>
      <c r="R309" s="102" t="n">
        <f aca="false">R310</f>
        <v>0</v>
      </c>
      <c r="S309" s="104" t="n">
        <f aca="false">S310</f>
        <v>-40504</v>
      </c>
      <c r="T309" s="104" t="n">
        <f aca="false">T310</f>
        <v>132170</v>
      </c>
      <c r="U309" s="102" t="n">
        <f aca="false">U310</f>
        <v>0</v>
      </c>
      <c r="V309" s="105" t="n">
        <f aca="false">V310</f>
        <v>132170</v>
      </c>
      <c r="W309" s="104" t="n">
        <f aca="false">W310</f>
        <v>0</v>
      </c>
      <c r="X309" s="104" t="n">
        <f aca="false">X310</f>
        <v>0</v>
      </c>
      <c r="Y309" s="104" t="n">
        <f aca="false">Y310</f>
        <v>132170</v>
      </c>
      <c r="Z309" s="104" t="n">
        <f aca="false">Z310</f>
        <v>132170</v>
      </c>
      <c r="AA309" s="104" t="n">
        <f aca="false">AA310</f>
        <v>0</v>
      </c>
      <c r="AB309" s="104" t="n">
        <f aca="false">AB310</f>
        <v>0</v>
      </c>
      <c r="AC309" s="104" t="n">
        <f aca="false">AC310</f>
        <v>132170</v>
      </c>
      <c r="AD309" s="104" t="n">
        <f aca="false">AD310</f>
        <v>132170</v>
      </c>
      <c r="AE309" s="104" t="n">
        <f aca="false">AE310</f>
        <v>0</v>
      </c>
      <c r="AF309" s="104"/>
      <c r="AG309" s="104" t="n">
        <f aca="false">AG310</f>
        <v>0</v>
      </c>
      <c r="AH309" s="104" t="n">
        <f aca="false">AH310</f>
        <v>132170</v>
      </c>
      <c r="AI309" s="104"/>
      <c r="AJ309" s="104" t="n">
        <f aca="false">AJ310</f>
        <v>132170</v>
      </c>
      <c r="AK309" s="106" t="n">
        <f aca="false">AK310</f>
        <v>0</v>
      </c>
      <c r="AL309" s="106" t="n">
        <f aca="false">AL310</f>
        <v>0</v>
      </c>
      <c r="AM309" s="104" t="n">
        <f aca="false">AM310</f>
        <v>132170</v>
      </c>
      <c r="AN309" s="104" t="n">
        <f aca="false">AN310</f>
        <v>0</v>
      </c>
      <c r="AO309" s="106" t="n">
        <f aca="false">AO310</f>
        <v>132170</v>
      </c>
      <c r="AP309" s="104" t="n">
        <f aca="false">AP310</f>
        <v>27605</v>
      </c>
      <c r="AQ309" s="102" t="n">
        <f aca="false">AQ310</f>
        <v>0</v>
      </c>
      <c r="AR309" s="104" t="n">
        <f aca="false">AR310</f>
        <v>159775</v>
      </c>
      <c r="AS309" s="102" t="n">
        <f aca="false">AS310</f>
        <v>0</v>
      </c>
      <c r="AT309" s="104" t="n">
        <f aca="false">AT310</f>
        <v>159775</v>
      </c>
      <c r="AX309" s="104" t="n">
        <f aca="false">AX310</f>
        <v>159775</v>
      </c>
      <c r="AY309" s="104" t="n">
        <f aca="false">AY310</f>
        <v>159775</v>
      </c>
      <c r="AZ309" s="93"/>
      <c r="BA309" s="93"/>
      <c r="BB309" s="104" t="n">
        <f aca="false">BB310</f>
        <v>159775</v>
      </c>
      <c r="BC309" s="104" t="n">
        <f aca="false">BC310</f>
        <v>159775</v>
      </c>
    </row>
    <row r="310" customFormat="false" ht="50.25" hidden="false" customHeight="true" outlineLevel="0" collapsed="false">
      <c r="A310" s="96"/>
      <c r="B310" s="97" t="s">
        <v>42</v>
      </c>
      <c r="C310" s="98" t="s">
        <v>59</v>
      </c>
      <c r="D310" s="99" t="s">
        <v>55</v>
      </c>
      <c r="E310" s="108" t="s">
        <v>224</v>
      </c>
      <c r="F310" s="101" t="s">
        <v>43</v>
      </c>
      <c r="G310" s="102" t="n">
        <f aca="false">H310+I310</f>
        <v>130444</v>
      </c>
      <c r="H310" s="102" t="n">
        <v>130444</v>
      </c>
      <c r="I310" s="102"/>
      <c r="J310" s="109" t="n">
        <f aca="false">K310-G310</f>
        <v>29342</v>
      </c>
      <c r="K310" s="109" t="n">
        <v>159786</v>
      </c>
      <c r="L310" s="109"/>
      <c r="M310" s="109"/>
      <c r="N310" s="102" t="n">
        <v>172674</v>
      </c>
      <c r="O310" s="103"/>
      <c r="P310" s="109"/>
      <c r="Q310" s="109" t="n">
        <f aca="false">P310+N310</f>
        <v>172674</v>
      </c>
      <c r="R310" s="109" t="n">
        <f aca="false">O310</f>
        <v>0</v>
      </c>
      <c r="S310" s="110" t="n">
        <f aca="false">T310-Q310</f>
        <v>-40504</v>
      </c>
      <c r="T310" s="110" t="n">
        <v>132170</v>
      </c>
      <c r="U310" s="109" t="n">
        <f aca="false">R310</f>
        <v>0</v>
      </c>
      <c r="V310" s="111" t="n">
        <v>132170</v>
      </c>
      <c r="W310" s="110"/>
      <c r="X310" s="110"/>
      <c r="Y310" s="110" t="n">
        <f aca="false">W310+T310</f>
        <v>132170</v>
      </c>
      <c r="Z310" s="110" t="n">
        <f aca="false">X310+V310</f>
        <v>132170</v>
      </c>
      <c r="AA310" s="110"/>
      <c r="AB310" s="110"/>
      <c r="AC310" s="110" t="n">
        <f aca="false">AA310+Y310</f>
        <v>132170</v>
      </c>
      <c r="AD310" s="110" t="n">
        <f aca="false">AB310+Z310</f>
        <v>132170</v>
      </c>
      <c r="AE310" s="110"/>
      <c r="AF310" s="110"/>
      <c r="AG310" s="110"/>
      <c r="AH310" s="110" t="n">
        <f aca="false">AE310+AC310</f>
        <v>132170</v>
      </c>
      <c r="AI310" s="110"/>
      <c r="AJ310" s="110" t="n">
        <f aca="false">AG310+AD310</f>
        <v>132170</v>
      </c>
      <c r="AK310" s="112"/>
      <c r="AL310" s="112"/>
      <c r="AM310" s="110" t="n">
        <f aca="false">AK310+AH310</f>
        <v>132170</v>
      </c>
      <c r="AN310" s="110" t="n">
        <f aca="false">AI310</f>
        <v>0</v>
      </c>
      <c r="AO310" s="113" t="n">
        <f aca="false">AJ310</f>
        <v>132170</v>
      </c>
      <c r="AP310" s="110" t="n">
        <f aca="false">AR310-AO310</f>
        <v>27605</v>
      </c>
      <c r="AQ310" s="109"/>
      <c r="AR310" s="110" t="n">
        <v>159775</v>
      </c>
      <c r="AS310" s="109"/>
      <c r="AT310" s="110" t="n">
        <v>159775</v>
      </c>
      <c r="AX310" s="110" t="n">
        <v>159775</v>
      </c>
      <c r="AY310" s="110" t="n">
        <v>159775</v>
      </c>
      <c r="AZ310" s="93"/>
      <c r="BA310" s="93"/>
      <c r="BB310" s="110" t="n">
        <v>159775</v>
      </c>
      <c r="BC310" s="110" t="n">
        <v>159775</v>
      </c>
    </row>
    <row r="311" s="95" customFormat="true" ht="47.25" hidden="false" customHeight="true" outlineLevel="0" collapsed="false">
      <c r="A311" s="115"/>
      <c r="B311" s="83" t="s">
        <v>225</v>
      </c>
      <c r="C311" s="84" t="s">
        <v>59</v>
      </c>
      <c r="D311" s="85" t="s">
        <v>93</v>
      </c>
      <c r="E311" s="86"/>
      <c r="F311" s="87"/>
      <c r="G311" s="88" t="n">
        <f aca="false">G312</f>
        <v>43777</v>
      </c>
      <c r="H311" s="88" t="n">
        <f aca="false">H312</f>
        <v>43777</v>
      </c>
      <c r="I311" s="88" t="n">
        <f aca="false">I312</f>
        <v>0</v>
      </c>
      <c r="J311" s="88" t="n">
        <f aca="false">J312</f>
        <v>674</v>
      </c>
      <c r="K311" s="88" t="n">
        <f aca="false">K312</f>
        <v>44451</v>
      </c>
      <c r="L311" s="88" t="n">
        <f aca="false">L312</f>
        <v>0</v>
      </c>
      <c r="M311" s="88"/>
      <c r="N311" s="88" t="n">
        <f aca="false">N312</f>
        <v>50448</v>
      </c>
      <c r="O311" s="88" t="n">
        <f aca="false">O312</f>
        <v>0</v>
      </c>
      <c r="P311" s="88" t="n">
        <f aca="false">P312</f>
        <v>0</v>
      </c>
      <c r="Q311" s="88" t="n">
        <f aca="false">Q312</f>
        <v>50448</v>
      </c>
      <c r="R311" s="88" t="n">
        <f aca="false">R312</f>
        <v>0</v>
      </c>
      <c r="S311" s="90" t="n">
        <f aca="false">S312</f>
        <v>-13658</v>
      </c>
      <c r="T311" s="90" t="n">
        <f aca="false">T312</f>
        <v>36790</v>
      </c>
      <c r="U311" s="88" t="n">
        <f aca="false">U312</f>
        <v>0</v>
      </c>
      <c r="V311" s="91" t="n">
        <f aca="false">V312</f>
        <v>36790</v>
      </c>
      <c r="W311" s="90" t="n">
        <f aca="false">W312</f>
        <v>0</v>
      </c>
      <c r="X311" s="90" t="n">
        <f aca="false">X312</f>
        <v>0</v>
      </c>
      <c r="Y311" s="90" t="n">
        <f aca="false">Y312</f>
        <v>36790</v>
      </c>
      <c r="Z311" s="90" t="n">
        <f aca="false">Z312</f>
        <v>36790</v>
      </c>
      <c r="AA311" s="90" t="n">
        <f aca="false">AA312</f>
        <v>0</v>
      </c>
      <c r="AB311" s="90" t="n">
        <f aca="false">AB312</f>
        <v>0</v>
      </c>
      <c r="AC311" s="90" t="n">
        <f aca="false">AC312</f>
        <v>36790</v>
      </c>
      <c r="AD311" s="90" t="n">
        <f aca="false">AD312</f>
        <v>36790</v>
      </c>
      <c r="AE311" s="90" t="n">
        <f aca="false">AE312</f>
        <v>0</v>
      </c>
      <c r="AF311" s="90"/>
      <c r="AG311" s="90" t="n">
        <f aca="false">AG312</f>
        <v>0</v>
      </c>
      <c r="AH311" s="90" t="n">
        <f aca="false">AH312</f>
        <v>36790</v>
      </c>
      <c r="AI311" s="90"/>
      <c r="AJ311" s="90" t="n">
        <f aca="false">AJ312</f>
        <v>36790</v>
      </c>
      <c r="AK311" s="92" t="n">
        <f aca="false">AK312</f>
        <v>0</v>
      </c>
      <c r="AL311" s="92" t="n">
        <f aca="false">AL312</f>
        <v>0</v>
      </c>
      <c r="AM311" s="90" t="n">
        <f aca="false">AM312</f>
        <v>36790</v>
      </c>
      <c r="AN311" s="90" t="n">
        <f aca="false">AN312</f>
        <v>0</v>
      </c>
      <c r="AO311" s="92" t="n">
        <f aca="false">AO312</f>
        <v>36790</v>
      </c>
      <c r="AP311" s="90" t="n">
        <f aca="false">AP312</f>
        <v>5811</v>
      </c>
      <c r="AQ311" s="88" t="n">
        <f aca="false">AQ312</f>
        <v>0</v>
      </c>
      <c r="AR311" s="90" t="n">
        <f aca="false">AR312</f>
        <v>42601</v>
      </c>
      <c r="AS311" s="88" t="n">
        <f aca="false">AS312</f>
        <v>0</v>
      </c>
      <c r="AT311" s="90" t="n">
        <f aca="false">AT312</f>
        <v>42601</v>
      </c>
      <c r="AU311" s="13"/>
      <c r="AV311" s="13"/>
      <c r="AW311" s="13"/>
      <c r="AX311" s="90" t="n">
        <f aca="false">AX312</f>
        <v>42601</v>
      </c>
      <c r="AY311" s="90" t="n">
        <f aca="false">AY312</f>
        <v>42601</v>
      </c>
      <c r="AZ311" s="93"/>
      <c r="BA311" s="93"/>
      <c r="BB311" s="90" t="n">
        <f aca="false">BB312</f>
        <v>42601</v>
      </c>
      <c r="BC311" s="90" t="n">
        <f aca="false">BC312</f>
        <v>42601</v>
      </c>
      <c r="BD311" s="94"/>
      <c r="BE311" s="94"/>
      <c r="BF311" s="94"/>
    </row>
    <row r="312" customFormat="false" ht="28.5" hidden="false" customHeight="true" outlineLevel="0" collapsed="false">
      <c r="A312" s="96"/>
      <c r="B312" s="97" t="s">
        <v>226</v>
      </c>
      <c r="C312" s="98" t="s">
        <v>59</v>
      </c>
      <c r="D312" s="99" t="s">
        <v>93</v>
      </c>
      <c r="E312" s="108" t="s">
        <v>227</v>
      </c>
      <c r="F312" s="101"/>
      <c r="G312" s="102" t="n">
        <f aca="false">G313</f>
        <v>43777</v>
      </c>
      <c r="H312" s="102" t="n">
        <f aca="false">H313</f>
        <v>43777</v>
      </c>
      <c r="I312" s="102" t="n">
        <f aca="false">I313</f>
        <v>0</v>
      </c>
      <c r="J312" s="102" t="n">
        <f aca="false">J313</f>
        <v>674</v>
      </c>
      <c r="K312" s="102" t="n">
        <f aca="false">K313</f>
        <v>44451</v>
      </c>
      <c r="L312" s="102" t="n">
        <f aca="false">L313</f>
        <v>0</v>
      </c>
      <c r="M312" s="102"/>
      <c r="N312" s="102" t="n">
        <f aca="false">N313</f>
        <v>50448</v>
      </c>
      <c r="O312" s="102" t="n">
        <f aca="false">O313</f>
        <v>0</v>
      </c>
      <c r="P312" s="102" t="n">
        <f aca="false">P313</f>
        <v>0</v>
      </c>
      <c r="Q312" s="102" t="n">
        <f aca="false">Q313</f>
        <v>50448</v>
      </c>
      <c r="R312" s="102" t="n">
        <f aca="false">R313</f>
        <v>0</v>
      </c>
      <c r="S312" s="104" t="n">
        <f aca="false">S313</f>
        <v>-13658</v>
      </c>
      <c r="T312" s="104" t="n">
        <f aca="false">T313</f>
        <v>36790</v>
      </c>
      <c r="U312" s="102" t="n">
        <f aca="false">U313</f>
        <v>0</v>
      </c>
      <c r="V312" s="105" t="n">
        <f aca="false">V313</f>
        <v>36790</v>
      </c>
      <c r="W312" s="104" t="n">
        <f aca="false">W313</f>
        <v>0</v>
      </c>
      <c r="X312" s="104" t="n">
        <f aca="false">X313</f>
        <v>0</v>
      </c>
      <c r="Y312" s="104" t="n">
        <f aca="false">Y313</f>
        <v>36790</v>
      </c>
      <c r="Z312" s="104" t="n">
        <f aca="false">Z313</f>
        <v>36790</v>
      </c>
      <c r="AA312" s="104" t="n">
        <f aca="false">AA313</f>
        <v>0</v>
      </c>
      <c r="AB312" s="104" t="n">
        <f aca="false">AB313</f>
        <v>0</v>
      </c>
      <c r="AC312" s="104" t="n">
        <f aca="false">AC313</f>
        <v>36790</v>
      </c>
      <c r="AD312" s="104" t="n">
        <f aca="false">AD313</f>
        <v>36790</v>
      </c>
      <c r="AE312" s="104" t="n">
        <f aca="false">AE313</f>
        <v>0</v>
      </c>
      <c r="AF312" s="104"/>
      <c r="AG312" s="104" t="n">
        <f aca="false">AG313</f>
        <v>0</v>
      </c>
      <c r="AH312" s="104" t="n">
        <f aca="false">AH313</f>
        <v>36790</v>
      </c>
      <c r="AI312" s="104"/>
      <c r="AJ312" s="104" t="n">
        <f aca="false">AJ313</f>
        <v>36790</v>
      </c>
      <c r="AK312" s="106" t="n">
        <f aca="false">AK313</f>
        <v>0</v>
      </c>
      <c r="AL312" s="106" t="n">
        <f aca="false">AL313</f>
        <v>0</v>
      </c>
      <c r="AM312" s="104" t="n">
        <f aca="false">AM313</f>
        <v>36790</v>
      </c>
      <c r="AN312" s="104" t="n">
        <f aca="false">AN313</f>
        <v>0</v>
      </c>
      <c r="AO312" s="106" t="n">
        <f aca="false">AO313</f>
        <v>36790</v>
      </c>
      <c r="AP312" s="104" t="n">
        <f aca="false">AP313</f>
        <v>5811</v>
      </c>
      <c r="AQ312" s="102" t="n">
        <f aca="false">AQ313</f>
        <v>0</v>
      </c>
      <c r="AR312" s="104" t="n">
        <f aca="false">AR313</f>
        <v>42601</v>
      </c>
      <c r="AS312" s="102" t="n">
        <f aca="false">AS313</f>
        <v>0</v>
      </c>
      <c r="AT312" s="104" t="n">
        <f aca="false">AT313</f>
        <v>42601</v>
      </c>
      <c r="AX312" s="104" t="n">
        <f aca="false">AX313</f>
        <v>42601</v>
      </c>
      <c r="AY312" s="104" t="n">
        <f aca="false">AY313</f>
        <v>42601</v>
      </c>
      <c r="AZ312" s="93"/>
      <c r="BA312" s="93"/>
      <c r="BB312" s="104" t="n">
        <f aca="false">BB313</f>
        <v>42601</v>
      </c>
      <c r="BC312" s="104" t="n">
        <f aca="false">BC313</f>
        <v>42601</v>
      </c>
    </row>
    <row r="313" customFormat="false" ht="38.25" hidden="false" customHeight="true" outlineLevel="0" collapsed="false">
      <c r="A313" s="96"/>
      <c r="B313" s="97" t="s">
        <v>42</v>
      </c>
      <c r="C313" s="98" t="s">
        <v>59</v>
      </c>
      <c r="D313" s="99" t="s">
        <v>93</v>
      </c>
      <c r="E313" s="108" t="s">
        <v>227</v>
      </c>
      <c r="F313" s="101" t="s">
        <v>43</v>
      </c>
      <c r="G313" s="102" t="n">
        <f aca="false">H313+I313</f>
        <v>43777</v>
      </c>
      <c r="H313" s="102" t="n">
        <v>43777</v>
      </c>
      <c r="I313" s="102"/>
      <c r="J313" s="109" t="n">
        <f aca="false">K313-G313</f>
        <v>674</v>
      </c>
      <c r="K313" s="109" t="n">
        <v>44451</v>
      </c>
      <c r="L313" s="109"/>
      <c r="M313" s="109"/>
      <c r="N313" s="102" t="n">
        <v>50448</v>
      </c>
      <c r="O313" s="103"/>
      <c r="P313" s="109"/>
      <c r="Q313" s="109" t="n">
        <f aca="false">P313+N313</f>
        <v>50448</v>
      </c>
      <c r="R313" s="109" t="n">
        <f aca="false">O313</f>
        <v>0</v>
      </c>
      <c r="S313" s="110" t="n">
        <f aca="false">T313-Q313</f>
        <v>-13658</v>
      </c>
      <c r="T313" s="110" t="n">
        <v>36790</v>
      </c>
      <c r="U313" s="109" t="n">
        <f aca="false">R313</f>
        <v>0</v>
      </c>
      <c r="V313" s="111" t="n">
        <v>36790</v>
      </c>
      <c r="W313" s="110"/>
      <c r="X313" s="110"/>
      <c r="Y313" s="110" t="n">
        <f aca="false">W313+T313</f>
        <v>36790</v>
      </c>
      <c r="Z313" s="110" t="n">
        <f aca="false">X313+V313</f>
        <v>36790</v>
      </c>
      <c r="AA313" s="110"/>
      <c r="AB313" s="110"/>
      <c r="AC313" s="110" t="n">
        <f aca="false">AA313+Y313</f>
        <v>36790</v>
      </c>
      <c r="AD313" s="110" t="n">
        <f aca="false">AB313+Z313</f>
        <v>36790</v>
      </c>
      <c r="AE313" s="110"/>
      <c r="AF313" s="110"/>
      <c r="AG313" s="110"/>
      <c r="AH313" s="110" t="n">
        <f aca="false">AE313+AC313</f>
        <v>36790</v>
      </c>
      <c r="AI313" s="110"/>
      <c r="AJ313" s="110" t="n">
        <f aca="false">AG313+AD313</f>
        <v>36790</v>
      </c>
      <c r="AK313" s="112"/>
      <c r="AL313" s="112"/>
      <c r="AM313" s="110" t="n">
        <f aca="false">AK313+AH313</f>
        <v>36790</v>
      </c>
      <c r="AN313" s="110" t="n">
        <f aca="false">AI313</f>
        <v>0</v>
      </c>
      <c r="AO313" s="113" t="n">
        <f aca="false">AJ313</f>
        <v>36790</v>
      </c>
      <c r="AP313" s="110" t="n">
        <f aca="false">AR313-AO313</f>
        <v>5811</v>
      </c>
      <c r="AQ313" s="109"/>
      <c r="AR313" s="110" t="n">
        <v>42601</v>
      </c>
      <c r="AS313" s="109"/>
      <c r="AT313" s="110" t="n">
        <v>42601</v>
      </c>
      <c r="AX313" s="110" t="n">
        <v>42601</v>
      </c>
      <c r="AY313" s="110" t="n">
        <v>42601</v>
      </c>
      <c r="AZ313" s="93"/>
      <c r="BA313" s="93"/>
      <c r="BB313" s="110" t="n">
        <v>42601</v>
      </c>
      <c r="BC313" s="110" t="n">
        <v>42601</v>
      </c>
    </row>
    <row r="314" customFormat="false" ht="36" hidden="true" customHeight="true" outlineLevel="0" collapsed="false">
      <c r="A314" s="96"/>
      <c r="B314" s="83" t="s">
        <v>228</v>
      </c>
      <c r="C314" s="84" t="s">
        <v>59</v>
      </c>
      <c r="D314" s="85" t="s">
        <v>130</v>
      </c>
      <c r="E314" s="211"/>
      <c r="F314" s="87"/>
      <c r="G314" s="102"/>
      <c r="H314" s="102"/>
      <c r="I314" s="102"/>
      <c r="J314" s="116" t="n">
        <f aca="false">J315</f>
        <v>2779</v>
      </c>
      <c r="K314" s="116" t="n">
        <f aca="false">K315</f>
        <v>2779</v>
      </c>
      <c r="L314" s="116" t="n">
        <f aca="false">L315</f>
        <v>0</v>
      </c>
      <c r="M314" s="116"/>
      <c r="N314" s="116" t="n">
        <f aca="false">N315</f>
        <v>3348</v>
      </c>
      <c r="O314" s="116" t="n">
        <f aca="false">O315</f>
        <v>0</v>
      </c>
      <c r="P314" s="116" t="n">
        <f aca="false">P315</f>
        <v>0</v>
      </c>
      <c r="Q314" s="116" t="n">
        <f aca="false">Q315</f>
        <v>3348</v>
      </c>
      <c r="R314" s="116" t="n">
        <f aca="false">R315</f>
        <v>0</v>
      </c>
      <c r="S314" s="114" t="n">
        <f aca="false">S315</f>
        <v>-3348</v>
      </c>
      <c r="T314" s="114" t="n">
        <f aca="false">T315</f>
        <v>0</v>
      </c>
      <c r="U314" s="116" t="n">
        <f aca="false">U315</f>
        <v>0</v>
      </c>
      <c r="V314" s="117" t="n">
        <f aca="false">V315</f>
        <v>0</v>
      </c>
      <c r="W314" s="114" t="n">
        <f aca="false">W315</f>
        <v>0</v>
      </c>
      <c r="X314" s="114" t="n">
        <f aca="false">X315</f>
        <v>0</v>
      </c>
      <c r="Y314" s="114" t="n">
        <f aca="false">Y315</f>
        <v>0</v>
      </c>
      <c r="Z314" s="114" t="n">
        <f aca="false">Z315</f>
        <v>0</v>
      </c>
      <c r="AA314" s="114" t="n">
        <f aca="false">AA315</f>
        <v>0</v>
      </c>
      <c r="AB314" s="114" t="n">
        <f aca="false">AB315</f>
        <v>0</v>
      </c>
      <c r="AC314" s="114" t="n">
        <f aca="false">AC315</f>
        <v>0</v>
      </c>
      <c r="AD314" s="114" t="n">
        <f aca="false">AD315</f>
        <v>0</v>
      </c>
      <c r="AE314" s="114" t="n">
        <f aca="false">AE315</f>
        <v>0</v>
      </c>
      <c r="AF314" s="114"/>
      <c r="AG314" s="114" t="n">
        <f aca="false">AG315</f>
        <v>0</v>
      </c>
      <c r="AH314" s="114" t="n">
        <f aca="false">AH315</f>
        <v>0</v>
      </c>
      <c r="AI314" s="114"/>
      <c r="AJ314" s="114" t="n">
        <f aca="false">AJ315</f>
        <v>0</v>
      </c>
      <c r="AK314" s="112"/>
      <c r="AL314" s="112"/>
      <c r="AM314" s="127"/>
      <c r="AN314" s="127"/>
      <c r="AO314" s="128"/>
      <c r="AP314" s="129"/>
      <c r="AQ314" s="130"/>
      <c r="AR314" s="129"/>
      <c r="AS314" s="130"/>
      <c r="AT314" s="129"/>
      <c r="AX314" s="129"/>
      <c r="AY314" s="129"/>
      <c r="AZ314" s="93"/>
      <c r="BA314" s="93"/>
      <c r="BB314" s="129"/>
      <c r="BC314" s="129"/>
    </row>
    <row r="315" customFormat="false" ht="33" hidden="true" customHeight="true" outlineLevel="0" collapsed="false">
      <c r="A315" s="96"/>
      <c r="B315" s="97" t="s">
        <v>70</v>
      </c>
      <c r="C315" s="98" t="s">
        <v>59</v>
      </c>
      <c r="D315" s="99" t="s">
        <v>130</v>
      </c>
      <c r="E315" s="152" t="s">
        <v>71</v>
      </c>
      <c r="F315" s="101"/>
      <c r="G315" s="102"/>
      <c r="H315" s="102"/>
      <c r="I315" s="102"/>
      <c r="J315" s="109" t="n">
        <f aca="false">J316</f>
        <v>2779</v>
      </c>
      <c r="K315" s="109" t="n">
        <f aca="false">K316</f>
        <v>2779</v>
      </c>
      <c r="L315" s="109" t="n">
        <f aca="false">L316</f>
        <v>0</v>
      </c>
      <c r="M315" s="109"/>
      <c r="N315" s="109" t="n">
        <f aca="false">N316</f>
        <v>3348</v>
      </c>
      <c r="O315" s="109" t="n">
        <f aca="false">O316</f>
        <v>0</v>
      </c>
      <c r="P315" s="109" t="n">
        <f aca="false">P316</f>
        <v>0</v>
      </c>
      <c r="Q315" s="109" t="n">
        <f aca="false">Q316</f>
        <v>3348</v>
      </c>
      <c r="R315" s="109" t="n">
        <f aca="false">R316</f>
        <v>0</v>
      </c>
      <c r="S315" s="110" t="n">
        <f aca="false">S316</f>
        <v>-3348</v>
      </c>
      <c r="T315" s="110" t="n">
        <f aca="false">T316</f>
        <v>0</v>
      </c>
      <c r="U315" s="109" t="n">
        <f aca="false">U316</f>
        <v>0</v>
      </c>
      <c r="V315" s="111" t="n">
        <f aca="false">V316</f>
        <v>0</v>
      </c>
      <c r="W315" s="110" t="n">
        <f aca="false">W316</f>
        <v>0</v>
      </c>
      <c r="X315" s="110" t="n">
        <f aca="false">X316</f>
        <v>0</v>
      </c>
      <c r="Y315" s="110" t="n">
        <f aca="false">Y316</f>
        <v>0</v>
      </c>
      <c r="Z315" s="110" t="n">
        <f aca="false">Z316</f>
        <v>0</v>
      </c>
      <c r="AA315" s="110" t="n">
        <f aca="false">AA316</f>
        <v>0</v>
      </c>
      <c r="AB315" s="110" t="n">
        <f aca="false">AB316</f>
        <v>0</v>
      </c>
      <c r="AC315" s="110" t="n">
        <f aca="false">AC316</f>
        <v>0</v>
      </c>
      <c r="AD315" s="110" t="n">
        <f aca="false">AD316</f>
        <v>0</v>
      </c>
      <c r="AE315" s="110" t="n">
        <f aca="false">AE316</f>
        <v>0</v>
      </c>
      <c r="AF315" s="110"/>
      <c r="AG315" s="110" t="n">
        <f aca="false">AG316</f>
        <v>0</v>
      </c>
      <c r="AH315" s="110" t="n">
        <f aca="false">AH316</f>
        <v>0</v>
      </c>
      <c r="AI315" s="110"/>
      <c r="AJ315" s="110" t="n">
        <f aca="false">AJ316</f>
        <v>0</v>
      </c>
      <c r="AK315" s="112"/>
      <c r="AL315" s="112"/>
      <c r="AM315" s="127"/>
      <c r="AN315" s="127"/>
      <c r="AO315" s="128"/>
      <c r="AP315" s="129"/>
      <c r="AQ315" s="130"/>
      <c r="AR315" s="129"/>
      <c r="AS315" s="130"/>
      <c r="AT315" s="129"/>
      <c r="AX315" s="129"/>
      <c r="AY315" s="129"/>
      <c r="AZ315" s="93"/>
      <c r="BA315" s="93"/>
      <c r="BB315" s="129"/>
      <c r="BC315" s="129"/>
    </row>
    <row r="316" customFormat="false" ht="66" hidden="true" customHeight="true" outlineLevel="0" collapsed="false">
      <c r="A316" s="96"/>
      <c r="B316" s="97" t="s">
        <v>50</v>
      </c>
      <c r="C316" s="98" t="s">
        <v>59</v>
      </c>
      <c r="D316" s="99" t="s">
        <v>130</v>
      </c>
      <c r="E316" s="152" t="s">
        <v>71</v>
      </c>
      <c r="F316" s="101" t="s">
        <v>51</v>
      </c>
      <c r="G316" s="102"/>
      <c r="H316" s="102"/>
      <c r="I316" s="102"/>
      <c r="J316" s="109" t="n">
        <f aca="false">K316-G316</f>
        <v>2779</v>
      </c>
      <c r="K316" s="109" t="n">
        <v>2779</v>
      </c>
      <c r="L316" s="109"/>
      <c r="M316" s="109"/>
      <c r="N316" s="102" t="n">
        <v>3348</v>
      </c>
      <c r="O316" s="103"/>
      <c r="P316" s="109"/>
      <c r="Q316" s="109" t="n">
        <f aca="false">P316+N316</f>
        <v>3348</v>
      </c>
      <c r="R316" s="109" t="n">
        <f aca="false">O316</f>
        <v>0</v>
      </c>
      <c r="S316" s="110" t="n">
        <f aca="false">T316-Q316</f>
        <v>-3348</v>
      </c>
      <c r="T316" s="110"/>
      <c r="U316" s="109" t="n">
        <f aca="false">R316</f>
        <v>0</v>
      </c>
      <c r="V316" s="111"/>
      <c r="W316" s="110"/>
      <c r="X316" s="110"/>
      <c r="Y316" s="110"/>
      <c r="Z316" s="110"/>
      <c r="AA316" s="110"/>
      <c r="AB316" s="110"/>
      <c r="AC316" s="110"/>
      <c r="AD316" s="110"/>
      <c r="AE316" s="110"/>
      <c r="AF316" s="110"/>
      <c r="AG316" s="110"/>
      <c r="AH316" s="110"/>
      <c r="AI316" s="110"/>
      <c r="AJ316" s="110"/>
      <c r="AK316" s="112"/>
      <c r="AL316" s="112"/>
      <c r="AM316" s="127"/>
      <c r="AN316" s="127"/>
      <c r="AO316" s="128"/>
      <c r="AP316" s="129"/>
      <c r="AQ316" s="130"/>
      <c r="AR316" s="129"/>
      <c r="AS316" s="130"/>
      <c r="AT316" s="129"/>
      <c r="AX316" s="129"/>
      <c r="AY316" s="129"/>
      <c r="AZ316" s="93"/>
      <c r="BA316" s="93"/>
      <c r="BB316" s="129"/>
      <c r="BC316" s="129"/>
    </row>
    <row r="317" s="95" customFormat="true" ht="25.5" hidden="false" customHeight="true" outlineLevel="0" collapsed="false">
      <c r="A317" s="115"/>
      <c r="B317" s="83" t="s">
        <v>229</v>
      </c>
      <c r="C317" s="84" t="s">
        <v>89</v>
      </c>
      <c r="D317" s="85" t="s">
        <v>38</v>
      </c>
      <c r="E317" s="86"/>
      <c r="F317" s="87"/>
      <c r="G317" s="88" t="n">
        <f aca="false">G318+G320+G322+G324+G326+G334</f>
        <v>199511</v>
      </c>
      <c r="H317" s="88" t="n">
        <f aca="false">H318+H320+H322+H324+H326+H334</f>
        <v>199511</v>
      </c>
      <c r="I317" s="88" t="n">
        <f aca="false">I318+I320+I322+I324+I326+I334</f>
        <v>0</v>
      </c>
      <c r="J317" s="88" t="n">
        <f aca="false">J318+J320+J322+J324+J326+J334</f>
        <v>31152</v>
      </c>
      <c r="K317" s="88" t="n">
        <f aca="false">K318+K320+K322+K324+K326+K334</f>
        <v>230663</v>
      </c>
      <c r="L317" s="88" t="n">
        <f aca="false">L318+L320+L322+L324+L326+L334</f>
        <v>0</v>
      </c>
      <c r="M317" s="88"/>
      <c r="N317" s="88" t="n">
        <f aca="false">N318+N320+N322+N324+N326+N334</f>
        <v>248260</v>
      </c>
      <c r="O317" s="88" t="n">
        <f aca="false">O318+O320+O322+O324+O326+O334</f>
        <v>0</v>
      </c>
      <c r="P317" s="88" t="n">
        <f aca="false">P318+P320+P322+P324+P326+P334</f>
        <v>0</v>
      </c>
      <c r="Q317" s="88" t="n">
        <f aca="false">Q318+Q320+Q322+Q324+Q326+Q334</f>
        <v>248260</v>
      </c>
      <c r="R317" s="88" t="n">
        <f aca="false">R318+R320+R322+R324+R326+R334</f>
        <v>0</v>
      </c>
      <c r="S317" s="90" t="n">
        <f aca="false">S318+S320+S322+S324+S326+S334</f>
        <v>-102048</v>
      </c>
      <c r="T317" s="90" t="n">
        <f aca="false">T318+T320+T322+T324+T326+T334</f>
        <v>146212</v>
      </c>
      <c r="U317" s="88" t="n">
        <f aca="false">U318+U320+U322+U324+U326+U334</f>
        <v>0</v>
      </c>
      <c r="V317" s="91" t="n">
        <f aca="false">V318+V320+V322+V324+V326+V334</f>
        <v>146212</v>
      </c>
      <c r="W317" s="90" t="n">
        <f aca="false">W318+W320+W322+W324+W326+W334</f>
        <v>0</v>
      </c>
      <c r="X317" s="90" t="n">
        <f aca="false">X318+X320+X322+X324+X326+X334</f>
        <v>0</v>
      </c>
      <c r="Y317" s="90" t="n">
        <f aca="false">Y318+Y320+Y322+Y324+Y326+Y334</f>
        <v>146212</v>
      </c>
      <c r="Z317" s="90" t="n">
        <f aca="false">Z318+Z320+Z322+Z324+Z326+Z334</f>
        <v>146212</v>
      </c>
      <c r="AA317" s="90" t="n">
        <f aca="false">AA318+AA320+AA322+AA324+AA326+AA334</f>
        <v>0</v>
      </c>
      <c r="AB317" s="90" t="n">
        <f aca="false">AB318+AB320+AB322+AB324+AB326+AB334</f>
        <v>0</v>
      </c>
      <c r="AC317" s="90" t="n">
        <f aca="false">AC318+AC320+AC322+AC324+AC326+AC334</f>
        <v>146212</v>
      </c>
      <c r="AD317" s="90" t="n">
        <f aca="false">AD318+AD320+AD322+AD324+AD326+AD334</f>
        <v>146212</v>
      </c>
      <c r="AE317" s="90" t="n">
        <f aca="false">AE318+AE320+AE322+AE324+AE326+AE334</f>
        <v>830</v>
      </c>
      <c r="AF317" s="90"/>
      <c r="AG317" s="90" t="n">
        <f aca="false">AG318+AG320+AG322+AG324+AG326+AG334</f>
        <v>830</v>
      </c>
      <c r="AH317" s="90" t="n">
        <f aca="false">AH318+AH320+AH322+AH324+AH326+AH334</f>
        <v>147042</v>
      </c>
      <c r="AI317" s="90" t="n">
        <f aca="false">AI318+AI320+AI322+AI324+AI326+AI334</f>
        <v>0</v>
      </c>
      <c r="AJ317" s="90" t="n">
        <f aca="false">AJ318+AJ320+AJ322+AJ324+AJ326+AJ334</f>
        <v>147042</v>
      </c>
      <c r="AK317" s="92" t="n">
        <f aca="false">AK318+AK320+AK322+AK324+AK326+AK334</f>
        <v>0</v>
      </c>
      <c r="AL317" s="92" t="n">
        <f aca="false">AL318+AL320+AL322+AL324+AL326+AL334</f>
        <v>0</v>
      </c>
      <c r="AM317" s="90" t="n">
        <f aca="false">AM318+AM320+AM322+AM324+AM326+AM334</f>
        <v>147042</v>
      </c>
      <c r="AN317" s="90" t="n">
        <f aca="false">AN318+AN320+AN322+AN324+AN326+AN334</f>
        <v>0</v>
      </c>
      <c r="AO317" s="92" t="n">
        <f aca="false">AO318+AO320+AO322+AO324+AO326+AO334</f>
        <v>147042</v>
      </c>
      <c r="AP317" s="90" t="n">
        <f aca="false">AP318+AP320+AP322+AP324+AP326+AP334</f>
        <v>39801</v>
      </c>
      <c r="AQ317" s="88" t="n">
        <f aca="false">AQ318+AQ320+AQ322+AQ324+AQ326+AQ334</f>
        <v>0</v>
      </c>
      <c r="AR317" s="90" t="n">
        <f aca="false">AR318+AR320+AR322+AR324+AR326+AR334</f>
        <v>186843</v>
      </c>
      <c r="AS317" s="88" t="n">
        <f aca="false">AS318+AS320+AS322+AS324+AS326+AS334</f>
        <v>0</v>
      </c>
      <c r="AT317" s="90" t="n">
        <f aca="false">AT318+AT320+AT322+AT324+AT326+AT334</f>
        <v>186843</v>
      </c>
      <c r="AU317" s="13"/>
      <c r="AV317" s="13"/>
      <c r="AW317" s="13"/>
      <c r="AX317" s="90" t="n">
        <f aca="false">AX318+AX320+AX322+AX324+AX326+AX334</f>
        <v>186843</v>
      </c>
      <c r="AY317" s="90" t="n">
        <f aca="false">AY318+AY320+AY322+AY324+AY326+AY334</f>
        <v>186843</v>
      </c>
      <c r="AZ317" s="93"/>
      <c r="BA317" s="93"/>
      <c r="BB317" s="90" t="n">
        <f aca="false">BB318+BB320+BB322+BB324+BB326+BB334</f>
        <v>186843</v>
      </c>
      <c r="BC317" s="90" t="n">
        <f aca="false">BC318+BC320+BC322+BC324+BC326+BC334</f>
        <v>186843</v>
      </c>
      <c r="BD317" s="94"/>
      <c r="BE317" s="94"/>
      <c r="BF317" s="94"/>
    </row>
    <row r="318" customFormat="false" ht="49.5" hidden="false" customHeight="false" outlineLevel="0" collapsed="false">
      <c r="A318" s="96"/>
      <c r="B318" s="97" t="s">
        <v>230</v>
      </c>
      <c r="C318" s="98" t="s">
        <v>89</v>
      </c>
      <c r="D318" s="99" t="s">
        <v>38</v>
      </c>
      <c r="E318" s="108" t="s">
        <v>231</v>
      </c>
      <c r="F318" s="101"/>
      <c r="G318" s="102" t="n">
        <f aca="false">G319</f>
        <v>15131</v>
      </c>
      <c r="H318" s="102" t="n">
        <f aca="false">H319</f>
        <v>15131</v>
      </c>
      <c r="I318" s="102" t="n">
        <f aca="false">I319</f>
        <v>0</v>
      </c>
      <c r="J318" s="102" t="n">
        <f aca="false">J319</f>
        <v>4562</v>
      </c>
      <c r="K318" s="102" t="n">
        <f aca="false">K319</f>
        <v>19693</v>
      </c>
      <c r="L318" s="102" t="n">
        <f aca="false">L319</f>
        <v>0</v>
      </c>
      <c r="M318" s="102"/>
      <c r="N318" s="102" t="n">
        <f aca="false">N319</f>
        <v>22702</v>
      </c>
      <c r="O318" s="102" t="n">
        <f aca="false">O319</f>
        <v>0</v>
      </c>
      <c r="P318" s="102" t="n">
        <f aca="false">P319</f>
        <v>0</v>
      </c>
      <c r="Q318" s="102" t="n">
        <f aca="false">Q319</f>
        <v>22702</v>
      </c>
      <c r="R318" s="102" t="n">
        <f aca="false">R319</f>
        <v>0</v>
      </c>
      <c r="S318" s="104" t="n">
        <f aca="false">S319</f>
        <v>-15193</v>
      </c>
      <c r="T318" s="104" t="n">
        <f aca="false">T319</f>
        <v>7509</v>
      </c>
      <c r="U318" s="102" t="n">
        <f aca="false">U319</f>
        <v>0</v>
      </c>
      <c r="V318" s="105" t="n">
        <f aca="false">V319</f>
        <v>7509</v>
      </c>
      <c r="W318" s="104" t="n">
        <f aca="false">W319</f>
        <v>0</v>
      </c>
      <c r="X318" s="104" t="n">
        <f aca="false">X319</f>
        <v>0</v>
      </c>
      <c r="Y318" s="104" t="n">
        <f aca="false">Y319</f>
        <v>7509</v>
      </c>
      <c r="Z318" s="104" t="n">
        <f aca="false">Z319</f>
        <v>7509</v>
      </c>
      <c r="AA318" s="104" t="n">
        <f aca="false">AA319</f>
        <v>0</v>
      </c>
      <c r="AB318" s="104" t="n">
        <f aca="false">AB319</f>
        <v>0</v>
      </c>
      <c r="AC318" s="104" t="n">
        <f aca="false">AC319</f>
        <v>7509</v>
      </c>
      <c r="AD318" s="104" t="n">
        <f aca="false">AD319</f>
        <v>7509</v>
      </c>
      <c r="AE318" s="104" t="n">
        <f aca="false">AE319</f>
        <v>0</v>
      </c>
      <c r="AF318" s="104"/>
      <c r="AG318" s="104" t="n">
        <f aca="false">AG319</f>
        <v>0</v>
      </c>
      <c r="AH318" s="104" t="n">
        <f aca="false">AH319</f>
        <v>7509</v>
      </c>
      <c r="AI318" s="104"/>
      <c r="AJ318" s="104" t="n">
        <f aca="false">AJ319</f>
        <v>7509</v>
      </c>
      <c r="AK318" s="106" t="n">
        <f aca="false">AK319</f>
        <v>0</v>
      </c>
      <c r="AL318" s="106" t="n">
        <f aca="false">AL319</f>
        <v>0</v>
      </c>
      <c r="AM318" s="104" t="n">
        <f aca="false">AM319</f>
        <v>7509</v>
      </c>
      <c r="AN318" s="104" t="n">
        <f aca="false">AN319</f>
        <v>0</v>
      </c>
      <c r="AO318" s="106" t="n">
        <f aca="false">AO319</f>
        <v>7509</v>
      </c>
      <c r="AP318" s="104" t="n">
        <f aca="false">AP319</f>
        <v>1258</v>
      </c>
      <c r="AQ318" s="102" t="n">
        <f aca="false">AQ319</f>
        <v>0</v>
      </c>
      <c r="AR318" s="104" t="n">
        <f aca="false">AR319</f>
        <v>8767</v>
      </c>
      <c r="AS318" s="102" t="n">
        <f aca="false">AS319</f>
        <v>0</v>
      </c>
      <c r="AT318" s="104" t="n">
        <f aca="false">AT319</f>
        <v>8767</v>
      </c>
      <c r="AX318" s="104" t="n">
        <f aca="false">AX319</f>
        <v>8767</v>
      </c>
      <c r="AY318" s="104" t="n">
        <f aca="false">AY319</f>
        <v>8767</v>
      </c>
      <c r="AZ318" s="93"/>
      <c r="BA318" s="93"/>
      <c r="BB318" s="104" t="n">
        <f aca="false">BB319</f>
        <v>8767</v>
      </c>
      <c r="BC318" s="104" t="n">
        <f aca="false">BC319</f>
        <v>8767</v>
      </c>
    </row>
    <row r="319" customFormat="false" ht="38.25" hidden="false" customHeight="true" outlineLevel="0" collapsed="false">
      <c r="A319" s="96"/>
      <c r="B319" s="97" t="s">
        <v>42</v>
      </c>
      <c r="C319" s="98" t="s">
        <v>89</v>
      </c>
      <c r="D319" s="99" t="s">
        <v>38</v>
      </c>
      <c r="E319" s="108" t="s">
        <v>231</v>
      </c>
      <c r="F319" s="101" t="s">
        <v>43</v>
      </c>
      <c r="G319" s="102" t="n">
        <f aca="false">H319+I319</f>
        <v>15131</v>
      </c>
      <c r="H319" s="102" t="n">
        <v>15131</v>
      </c>
      <c r="I319" s="102"/>
      <c r="J319" s="109" t="n">
        <f aca="false">K319-G319</f>
        <v>4562</v>
      </c>
      <c r="K319" s="109" t="n">
        <v>19693</v>
      </c>
      <c r="L319" s="109"/>
      <c r="M319" s="109"/>
      <c r="N319" s="102" t="n">
        <v>22702</v>
      </c>
      <c r="O319" s="103"/>
      <c r="P319" s="109"/>
      <c r="Q319" s="109" t="n">
        <f aca="false">P319+N319</f>
        <v>22702</v>
      </c>
      <c r="R319" s="109" t="n">
        <f aca="false">O319</f>
        <v>0</v>
      </c>
      <c r="S319" s="110" t="n">
        <f aca="false">T319-Q319</f>
        <v>-15193</v>
      </c>
      <c r="T319" s="110" t="n">
        <v>7509</v>
      </c>
      <c r="U319" s="109" t="n">
        <f aca="false">R319</f>
        <v>0</v>
      </c>
      <c r="V319" s="111" t="n">
        <v>7509</v>
      </c>
      <c r="W319" s="110"/>
      <c r="X319" s="110"/>
      <c r="Y319" s="110" t="n">
        <f aca="false">W319+T319</f>
        <v>7509</v>
      </c>
      <c r="Z319" s="110" t="n">
        <f aca="false">X319+V319</f>
        <v>7509</v>
      </c>
      <c r="AA319" s="110"/>
      <c r="AB319" s="110"/>
      <c r="AC319" s="110" t="n">
        <f aca="false">AA319+Y319</f>
        <v>7509</v>
      </c>
      <c r="AD319" s="110" t="n">
        <f aca="false">AB319+Z319</f>
        <v>7509</v>
      </c>
      <c r="AE319" s="110"/>
      <c r="AF319" s="110"/>
      <c r="AG319" s="110"/>
      <c r="AH319" s="110" t="n">
        <f aca="false">AE319+AC319</f>
        <v>7509</v>
      </c>
      <c r="AI319" s="110"/>
      <c r="AJ319" s="110" t="n">
        <f aca="false">AG319+AD319</f>
        <v>7509</v>
      </c>
      <c r="AK319" s="112"/>
      <c r="AL319" s="112"/>
      <c r="AM319" s="110" t="n">
        <f aca="false">AK319+AH319</f>
        <v>7509</v>
      </c>
      <c r="AN319" s="110" t="n">
        <f aca="false">AI319</f>
        <v>0</v>
      </c>
      <c r="AO319" s="113" t="n">
        <f aca="false">AJ319</f>
        <v>7509</v>
      </c>
      <c r="AP319" s="110" t="n">
        <f aca="false">AR319-AO319</f>
        <v>1258</v>
      </c>
      <c r="AQ319" s="109"/>
      <c r="AR319" s="110" t="n">
        <v>8767</v>
      </c>
      <c r="AS319" s="109"/>
      <c r="AT319" s="110" t="n">
        <v>8767</v>
      </c>
      <c r="AX319" s="110" t="n">
        <v>8767</v>
      </c>
      <c r="AY319" s="110" t="n">
        <v>8767</v>
      </c>
      <c r="AZ319" s="93"/>
      <c r="BA319" s="93"/>
      <c r="BB319" s="110" t="n">
        <v>8767</v>
      </c>
      <c r="BC319" s="110" t="n">
        <v>8767</v>
      </c>
    </row>
    <row r="320" customFormat="false" ht="22.5" hidden="false" customHeight="true" outlineLevel="0" collapsed="false">
      <c r="A320" s="96"/>
      <c r="B320" s="97" t="s">
        <v>232</v>
      </c>
      <c r="C320" s="98" t="s">
        <v>89</v>
      </c>
      <c r="D320" s="99" t="s">
        <v>38</v>
      </c>
      <c r="E320" s="108" t="s">
        <v>233</v>
      </c>
      <c r="F320" s="101"/>
      <c r="G320" s="102" t="n">
        <f aca="false">G321</f>
        <v>16772</v>
      </c>
      <c r="H320" s="102" t="n">
        <f aca="false">H321</f>
        <v>16772</v>
      </c>
      <c r="I320" s="102" t="n">
        <f aca="false">I321</f>
        <v>0</v>
      </c>
      <c r="J320" s="102" t="n">
        <f aca="false">J321</f>
        <v>4187</v>
      </c>
      <c r="K320" s="102" t="n">
        <f aca="false">K321</f>
        <v>20959</v>
      </c>
      <c r="L320" s="102" t="n">
        <f aca="false">L321</f>
        <v>0</v>
      </c>
      <c r="M320" s="102"/>
      <c r="N320" s="102" t="n">
        <f aca="false">N321</f>
        <v>22756</v>
      </c>
      <c r="O320" s="102" t="n">
        <f aca="false">O321</f>
        <v>0</v>
      </c>
      <c r="P320" s="102" t="n">
        <f aca="false">P321</f>
        <v>0</v>
      </c>
      <c r="Q320" s="102" t="n">
        <f aca="false">Q321</f>
        <v>22756</v>
      </c>
      <c r="R320" s="102" t="n">
        <f aca="false">R321</f>
        <v>0</v>
      </c>
      <c r="S320" s="104" t="n">
        <f aca="false">S321</f>
        <v>-7836</v>
      </c>
      <c r="T320" s="104" t="n">
        <f aca="false">T321</f>
        <v>14920</v>
      </c>
      <c r="U320" s="102" t="n">
        <f aca="false">U321</f>
        <v>0</v>
      </c>
      <c r="V320" s="105" t="n">
        <f aca="false">V321</f>
        <v>14920</v>
      </c>
      <c r="W320" s="104" t="n">
        <f aca="false">W321</f>
        <v>0</v>
      </c>
      <c r="X320" s="104" t="n">
        <f aca="false">X321</f>
        <v>0</v>
      </c>
      <c r="Y320" s="104" t="n">
        <f aca="false">Y321</f>
        <v>14920</v>
      </c>
      <c r="Z320" s="104" t="n">
        <f aca="false">Z321</f>
        <v>14920</v>
      </c>
      <c r="AA320" s="104" t="n">
        <f aca="false">AA321</f>
        <v>0</v>
      </c>
      <c r="AB320" s="104" t="n">
        <f aca="false">AB321</f>
        <v>0</v>
      </c>
      <c r="AC320" s="104" t="n">
        <f aca="false">AC321</f>
        <v>14920</v>
      </c>
      <c r="AD320" s="104" t="n">
        <f aca="false">AD321</f>
        <v>14920</v>
      </c>
      <c r="AE320" s="104" t="n">
        <f aca="false">AE321</f>
        <v>0</v>
      </c>
      <c r="AF320" s="104"/>
      <c r="AG320" s="104" t="n">
        <f aca="false">AG321</f>
        <v>0</v>
      </c>
      <c r="AH320" s="104" t="n">
        <f aca="false">AH321</f>
        <v>14920</v>
      </c>
      <c r="AI320" s="104"/>
      <c r="AJ320" s="104" t="n">
        <f aca="false">AJ321</f>
        <v>14920</v>
      </c>
      <c r="AK320" s="106" t="n">
        <f aca="false">AK321</f>
        <v>0</v>
      </c>
      <c r="AL320" s="106" t="n">
        <f aca="false">AL321</f>
        <v>0</v>
      </c>
      <c r="AM320" s="104" t="n">
        <f aca="false">AM321</f>
        <v>14920</v>
      </c>
      <c r="AN320" s="104" t="n">
        <f aca="false">AN321</f>
        <v>0</v>
      </c>
      <c r="AO320" s="106" t="n">
        <f aca="false">AO321</f>
        <v>14920</v>
      </c>
      <c r="AP320" s="104" t="n">
        <f aca="false">AP321</f>
        <v>3944</v>
      </c>
      <c r="AQ320" s="102" t="n">
        <f aca="false">AQ321</f>
        <v>0</v>
      </c>
      <c r="AR320" s="104" t="n">
        <f aca="false">AR321</f>
        <v>18864</v>
      </c>
      <c r="AS320" s="102" t="n">
        <f aca="false">AS321</f>
        <v>0</v>
      </c>
      <c r="AT320" s="104" t="n">
        <f aca="false">AT321</f>
        <v>18864</v>
      </c>
      <c r="AX320" s="104" t="n">
        <f aca="false">AX321</f>
        <v>18864</v>
      </c>
      <c r="AY320" s="104" t="n">
        <f aca="false">AY321</f>
        <v>18864</v>
      </c>
      <c r="AZ320" s="93"/>
      <c r="BA320" s="93"/>
      <c r="BB320" s="104" t="n">
        <f aca="false">BB321</f>
        <v>18864</v>
      </c>
      <c r="BC320" s="104" t="n">
        <f aca="false">BC321</f>
        <v>18864</v>
      </c>
    </row>
    <row r="321" customFormat="false" ht="39" hidden="false" customHeight="true" outlineLevel="0" collapsed="false">
      <c r="A321" s="96"/>
      <c r="B321" s="97" t="s">
        <v>42</v>
      </c>
      <c r="C321" s="98" t="s">
        <v>89</v>
      </c>
      <c r="D321" s="99" t="s">
        <v>38</v>
      </c>
      <c r="E321" s="108" t="s">
        <v>233</v>
      </c>
      <c r="F321" s="101" t="s">
        <v>43</v>
      </c>
      <c r="G321" s="102" t="n">
        <f aca="false">H321+I321</f>
        <v>16772</v>
      </c>
      <c r="H321" s="102" t="n">
        <v>16772</v>
      </c>
      <c r="I321" s="102"/>
      <c r="J321" s="109" t="n">
        <f aca="false">K321-G321</f>
        <v>4187</v>
      </c>
      <c r="K321" s="109" t="n">
        <v>20959</v>
      </c>
      <c r="L321" s="109"/>
      <c r="M321" s="109"/>
      <c r="N321" s="102" t="n">
        <v>22756</v>
      </c>
      <c r="O321" s="103"/>
      <c r="P321" s="109"/>
      <c r="Q321" s="109" t="n">
        <f aca="false">P321+N321</f>
        <v>22756</v>
      </c>
      <c r="R321" s="109" t="n">
        <f aca="false">O321</f>
        <v>0</v>
      </c>
      <c r="S321" s="110" t="n">
        <f aca="false">T321-Q321</f>
        <v>-7836</v>
      </c>
      <c r="T321" s="110" t="n">
        <v>14920</v>
      </c>
      <c r="U321" s="109" t="n">
        <f aca="false">R321</f>
        <v>0</v>
      </c>
      <c r="V321" s="111" t="n">
        <v>14920</v>
      </c>
      <c r="W321" s="110"/>
      <c r="X321" s="110"/>
      <c r="Y321" s="110" t="n">
        <f aca="false">W321+T321</f>
        <v>14920</v>
      </c>
      <c r="Z321" s="110" t="n">
        <f aca="false">X321+V321</f>
        <v>14920</v>
      </c>
      <c r="AA321" s="110"/>
      <c r="AB321" s="110"/>
      <c r="AC321" s="110" t="n">
        <f aca="false">AA321+Y321</f>
        <v>14920</v>
      </c>
      <c r="AD321" s="110" t="n">
        <f aca="false">AB321+Z321</f>
        <v>14920</v>
      </c>
      <c r="AE321" s="110"/>
      <c r="AF321" s="110"/>
      <c r="AG321" s="110"/>
      <c r="AH321" s="110" t="n">
        <f aca="false">AE321+AC321</f>
        <v>14920</v>
      </c>
      <c r="AI321" s="110"/>
      <c r="AJ321" s="110" t="n">
        <f aca="false">AG321+AD321</f>
        <v>14920</v>
      </c>
      <c r="AK321" s="112"/>
      <c r="AL321" s="112"/>
      <c r="AM321" s="110" t="n">
        <f aca="false">AK321+AH321</f>
        <v>14920</v>
      </c>
      <c r="AN321" s="110" t="n">
        <f aca="false">AI321</f>
        <v>0</v>
      </c>
      <c r="AO321" s="113" t="n">
        <f aca="false">AJ321</f>
        <v>14920</v>
      </c>
      <c r="AP321" s="110" t="n">
        <f aca="false">AR321-AO321</f>
        <v>3944</v>
      </c>
      <c r="AQ321" s="109"/>
      <c r="AR321" s="110" t="n">
        <v>18864</v>
      </c>
      <c r="AS321" s="109"/>
      <c r="AT321" s="110" t="n">
        <v>18864</v>
      </c>
      <c r="AX321" s="110" t="n">
        <v>18864</v>
      </c>
      <c r="AY321" s="110" t="n">
        <v>18864</v>
      </c>
      <c r="AZ321" s="93"/>
      <c r="BA321" s="93"/>
      <c r="BB321" s="110" t="n">
        <v>18864</v>
      </c>
      <c r="BC321" s="110" t="n">
        <v>18864</v>
      </c>
    </row>
    <row r="322" customFormat="false" ht="22.5" hidden="false" customHeight="true" outlineLevel="0" collapsed="false">
      <c r="A322" s="96"/>
      <c r="B322" s="97" t="s">
        <v>234</v>
      </c>
      <c r="C322" s="98" t="s">
        <v>89</v>
      </c>
      <c r="D322" s="99" t="s">
        <v>38</v>
      </c>
      <c r="E322" s="108" t="s">
        <v>235</v>
      </c>
      <c r="F322" s="101"/>
      <c r="G322" s="102" t="n">
        <f aca="false">G323</f>
        <v>69934</v>
      </c>
      <c r="H322" s="102" t="n">
        <f aca="false">H323</f>
        <v>69934</v>
      </c>
      <c r="I322" s="102" t="n">
        <f aca="false">I323</f>
        <v>0</v>
      </c>
      <c r="J322" s="102" t="n">
        <f aca="false">J323</f>
        <v>3968</v>
      </c>
      <c r="K322" s="102" t="n">
        <f aca="false">K323</f>
        <v>73902</v>
      </c>
      <c r="L322" s="102" t="n">
        <f aca="false">L323</f>
        <v>0</v>
      </c>
      <c r="M322" s="102"/>
      <c r="N322" s="102" t="n">
        <f aca="false">N323</f>
        <v>80038</v>
      </c>
      <c r="O322" s="102" t="n">
        <f aca="false">O323</f>
        <v>0</v>
      </c>
      <c r="P322" s="102" t="n">
        <f aca="false">P323</f>
        <v>0</v>
      </c>
      <c r="Q322" s="102" t="n">
        <f aca="false">Q323</f>
        <v>80038</v>
      </c>
      <c r="R322" s="102" t="n">
        <f aca="false">R323</f>
        <v>0</v>
      </c>
      <c r="S322" s="104" t="n">
        <f aca="false">S323</f>
        <v>-23596</v>
      </c>
      <c r="T322" s="104" t="n">
        <f aca="false">T323</f>
        <v>56442</v>
      </c>
      <c r="U322" s="102" t="n">
        <f aca="false">U323</f>
        <v>0</v>
      </c>
      <c r="V322" s="105" t="n">
        <f aca="false">V323</f>
        <v>56442</v>
      </c>
      <c r="W322" s="104" t="n">
        <f aca="false">W323</f>
        <v>0</v>
      </c>
      <c r="X322" s="104" t="n">
        <f aca="false">X323</f>
        <v>0</v>
      </c>
      <c r="Y322" s="104" t="n">
        <f aca="false">Y323</f>
        <v>56442</v>
      </c>
      <c r="Z322" s="104" t="n">
        <f aca="false">Z323</f>
        <v>56442</v>
      </c>
      <c r="AA322" s="104" t="n">
        <f aca="false">AA323</f>
        <v>0</v>
      </c>
      <c r="AB322" s="104" t="n">
        <f aca="false">AB323</f>
        <v>0</v>
      </c>
      <c r="AC322" s="104" t="n">
        <f aca="false">AC323</f>
        <v>56442</v>
      </c>
      <c r="AD322" s="104" t="n">
        <f aca="false">AD323</f>
        <v>56442</v>
      </c>
      <c r="AE322" s="104" t="n">
        <f aca="false">AE323</f>
        <v>0</v>
      </c>
      <c r="AF322" s="104"/>
      <c r="AG322" s="104" t="n">
        <f aca="false">AG323</f>
        <v>0</v>
      </c>
      <c r="AH322" s="104" t="n">
        <f aca="false">AH323</f>
        <v>56442</v>
      </c>
      <c r="AI322" s="104"/>
      <c r="AJ322" s="104" t="n">
        <f aca="false">AJ323</f>
        <v>56442</v>
      </c>
      <c r="AK322" s="106" t="n">
        <f aca="false">AK323</f>
        <v>0</v>
      </c>
      <c r="AL322" s="106" t="n">
        <f aca="false">AL323</f>
        <v>0</v>
      </c>
      <c r="AM322" s="104" t="n">
        <f aca="false">AM323</f>
        <v>56442</v>
      </c>
      <c r="AN322" s="104" t="n">
        <f aca="false">AN323</f>
        <v>0</v>
      </c>
      <c r="AO322" s="106" t="n">
        <f aca="false">AO323</f>
        <v>56442</v>
      </c>
      <c r="AP322" s="104" t="n">
        <f aca="false">AP323</f>
        <v>7336</v>
      </c>
      <c r="AQ322" s="102" t="n">
        <f aca="false">AQ323</f>
        <v>0</v>
      </c>
      <c r="AR322" s="104" t="n">
        <f aca="false">AR323</f>
        <v>63778</v>
      </c>
      <c r="AS322" s="102" t="n">
        <f aca="false">AS323</f>
        <v>0</v>
      </c>
      <c r="AT322" s="104" t="n">
        <f aca="false">AT323</f>
        <v>63778</v>
      </c>
      <c r="AX322" s="104" t="n">
        <f aca="false">AX323</f>
        <v>63778</v>
      </c>
      <c r="AY322" s="104" t="n">
        <f aca="false">AY323</f>
        <v>63778</v>
      </c>
      <c r="AZ322" s="93"/>
      <c r="BA322" s="93"/>
      <c r="BB322" s="104" t="n">
        <f aca="false">BB323</f>
        <v>63778</v>
      </c>
      <c r="BC322" s="104" t="n">
        <f aca="false">BC323</f>
        <v>63778</v>
      </c>
    </row>
    <row r="323" customFormat="false" ht="41.25" hidden="false" customHeight="true" outlineLevel="0" collapsed="false">
      <c r="A323" s="96"/>
      <c r="B323" s="97" t="s">
        <v>42</v>
      </c>
      <c r="C323" s="98" t="s">
        <v>89</v>
      </c>
      <c r="D323" s="99" t="s">
        <v>38</v>
      </c>
      <c r="E323" s="108" t="s">
        <v>235</v>
      </c>
      <c r="F323" s="101" t="s">
        <v>43</v>
      </c>
      <c r="G323" s="102" t="n">
        <f aca="false">H323+I323</f>
        <v>69934</v>
      </c>
      <c r="H323" s="102" t="n">
        <v>69934</v>
      </c>
      <c r="I323" s="102"/>
      <c r="J323" s="109" t="n">
        <f aca="false">K323-G323</f>
        <v>3968</v>
      </c>
      <c r="K323" s="109" t="n">
        <v>73902</v>
      </c>
      <c r="L323" s="109"/>
      <c r="M323" s="109"/>
      <c r="N323" s="102" t="n">
        <v>80038</v>
      </c>
      <c r="O323" s="103"/>
      <c r="P323" s="109"/>
      <c r="Q323" s="109" t="n">
        <f aca="false">P323+N323</f>
        <v>80038</v>
      </c>
      <c r="R323" s="109" t="n">
        <f aca="false">O323</f>
        <v>0</v>
      </c>
      <c r="S323" s="110" t="n">
        <f aca="false">T323-Q323</f>
        <v>-23596</v>
      </c>
      <c r="T323" s="110" t="n">
        <v>56442</v>
      </c>
      <c r="U323" s="109" t="n">
        <f aca="false">R323</f>
        <v>0</v>
      </c>
      <c r="V323" s="111" t="n">
        <v>56442</v>
      </c>
      <c r="W323" s="110"/>
      <c r="X323" s="110"/>
      <c r="Y323" s="110" t="n">
        <f aca="false">W323+T323</f>
        <v>56442</v>
      </c>
      <c r="Z323" s="110" t="n">
        <f aca="false">X323+V323</f>
        <v>56442</v>
      </c>
      <c r="AA323" s="110"/>
      <c r="AB323" s="110"/>
      <c r="AC323" s="110" t="n">
        <f aca="false">AA323+Y323</f>
        <v>56442</v>
      </c>
      <c r="AD323" s="110" t="n">
        <f aca="false">AB323+Z323</f>
        <v>56442</v>
      </c>
      <c r="AE323" s="110"/>
      <c r="AF323" s="110"/>
      <c r="AG323" s="110"/>
      <c r="AH323" s="110" t="n">
        <f aca="false">AE323+AC323</f>
        <v>56442</v>
      </c>
      <c r="AI323" s="110"/>
      <c r="AJ323" s="110" t="n">
        <f aca="false">AG323+AD323</f>
        <v>56442</v>
      </c>
      <c r="AK323" s="112"/>
      <c r="AL323" s="112"/>
      <c r="AM323" s="110" t="n">
        <f aca="false">AK323+AH323</f>
        <v>56442</v>
      </c>
      <c r="AN323" s="110" t="n">
        <f aca="false">AI323</f>
        <v>0</v>
      </c>
      <c r="AO323" s="113" t="n">
        <f aca="false">AJ323</f>
        <v>56442</v>
      </c>
      <c r="AP323" s="110" t="n">
        <f aca="false">AR323-AO323</f>
        <v>7336</v>
      </c>
      <c r="AQ323" s="109"/>
      <c r="AR323" s="110" t="n">
        <v>63778</v>
      </c>
      <c r="AS323" s="109"/>
      <c r="AT323" s="110" t="n">
        <v>63778</v>
      </c>
      <c r="AX323" s="110" t="n">
        <v>63778</v>
      </c>
      <c r="AY323" s="110" t="n">
        <v>63778</v>
      </c>
      <c r="AZ323" s="93"/>
      <c r="BA323" s="93"/>
      <c r="BB323" s="110" t="n">
        <v>63778</v>
      </c>
      <c r="BC323" s="110" t="n">
        <v>63778</v>
      </c>
    </row>
    <row r="324" customFormat="false" ht="42" hidden="false" customHeight="true" outlineLevel="0" collapsed="false">
      <c r="A324" s="96"/>
      <c r="B324" s="97" t="s">
        <v>236</v>
      </c>
      <c r="C324" s="98" t="s">
        <v>89</v>
      </c>
      <c r="D324" s="99" t="s">
        <v>38</v>
      </c>
      <c r="E324" s="108" t="s">
        <v>237</v>
      </c>
      <c r="F324" s="101"/>
      <c r="G324" s="102" t="n">
        <f aca="false">G325</f>
        <v>75174</v>
      </c>
      <c r="H324" s="102" t="n">
        <f aca="false">H325</f>
        <v>75174</v>
      </c>
      <c r="I324" s="102" t="n">
        <f aca="false">I325</f>
        <v>0</v>
      </c>
      <c r="J324" s="102" t="n">
        <f aca="false">J325</f>
        <v>16533</v>
      </c>
      <c r="K324" s="102" t="n">
        <f aca="false">K325</f>
        <v>91707</v>
      </c>
      <c r="L324" s="102" t="n">
        <f aca="false">L325</f>
        <v>0</v>
      </c>
      <c r="M324" s="102"/>
      <c r="N324" s="102" t="n">
        <f aca="false">N325</f>
        <v>97311</v>
      </c>
      <c r="O324" s="102" t="n">
        <f aca="false">O325</f>
        <v>0</v>
      </c>
      <c r="P324" s="102" t="n">
        <f aca="false">P325</f>
        <v>0</v>
      </c>
      <c r="Q324" s="102" t="n">
        <f aca="false">Q325</f>
        <v>97311</v>
      </c>
      <c r="R324" s="102" t="n">
        <f aca="false">R325</f>
        <v>0</v>
      </c>
      <c r="S324" s="104" t="n">
        <f aca="false">S325</f>
        <v>-33046</v>
      </c>
      <c r="T324" s="104" t="n">
        <f aca="false">T325</f>
        <v>64265</v>
      </c>
      <c r="U324" s="102" t="n">
        <f aca="false">U325</f>
        <v>0</v>
      </c>
      <c r="V324" s="105" t="n">
        <f aca="false">V325</f>
        <v>64265</v>
      </c>
      <c r="W324" s="104" t="n">
        <f aca="false">W325</f>
        <v>0</v>
      </c>
      <c r="X324" s="104" t="n">
        <f aca="false">X325</f>
        <v>0</v>
      </c>
      <c r="Y324" s="104" t="n">
        <f aca="false">Y325</f>
        <v>64265</v>
      </c>
      <c r="Z324" s="104" t="n">
        <f aca="false">Z325</f>
        <v>64265</v>
      </c>
      <c r="AA324" s="104" t="n">
        <f aca="false">AA325</f>
        <v>0</v>
      </c>
      <c r="AB324" s="104" t="n">
        <f aca="false">AB325</f>
        <v>0</v>
      </c>
      <c r="AC324" s="104" t="n">
        <f aca="false">AC325</f>
        <v>64265</v>
      </c>
      <c r="AD324" s="104" t="n">
        <f aca="false">AD325</f>
        <v>64265</v>
      </c>
      <c r="AE324" s="104" t="n">
        <f aca="false">AE325</f>
        <v>0</v>
      </c>
      <c r="AF324" s="104"/>
      <c r="AG324" s="104" t="n">
        <f aca="false">AG325</f>
        <v>0</v>
      </c>
      <c r="AH324" s="104" t="n">
        <f aca="false">AH325</f>
        <v>64265</v>
      </c>
      <c r="AI324" s="104"/>
      <c r="AJ324" s="104" t="n">
        <f aca="false">AJ325</f>
        <v>64265</v>
      </c>
      <c r="AK324" s="106" t="n">
        <f aca="false">AK325</f>
        <v>0</v>
      </c>
      <c r="AL324" s="106" t="n">
        <f aca="false">AL325</f>
        <v>0</v>
      </c>
      <c r="AM324" s="104" t="n">
        <f aca="false">AM325</f>
        <v>64265</v>
      </c>
      <c r="AN324" s="104" t="n">
        <f aca="false">AN325</f>
        <v>0</v>
      </c>
      <c r="AO324" s="106" t="n">
        <f aca="false">AO325</f>
        <v>64265</v>
      </c>
      <c r="AP324" s="104" t="n">
        <f aca="false">AP325</f>
        <v>13885</v>
      </c>
      <c r="AQ324" s="102" t="n">
        <f aca="false">AQ325</f>
        <v>0</v>
      </c>
      <c r="AR324" s="104" t="n">
        <f aca="false">AR325</f>
        <v>78150</v>
      </c>
      <c r="AS324" s="102" t="n">
        <f aca="false">AS325</f>
        <v>0</v>
      </c>
      <c r="AT324" s="104" t="n">
        <f aca="false">AT325</f>
        <v>78150</v>
      </c>
      <c r="AX324" s="104" t="n">
        <f aca="false">AX325</f>
        <v>78150</v>
      </c>
      <c r="AY324" s="104" t="n">
        <f aca="false">AY325</f>
        <v>78150</v>
      </c>
      <c r="AZ324" s="93"/>
      <c r="BA324" s="93"/>
      <c r="BB324" s="104" t="n">
        <f aca="false">BB325</f>
        <v>78150</v>
      </c>
      <c r="BC324" s="104" t="n">
        <f aca="false">BC325</f>
        <v>78150</v>
      </c>
    </row>
    <row r="325" customFormat="false" ht="36" hidden="false" customHeight="true" outlineLevel="0" collapsed="false">
      <c r="A325" s="96"/>
      <c r="B325" s="97" t="s">
        <v>42</v>
      </c>
      <c r="C325" s="98" t="s">
        <v>89</v>
      </c>
      <c r="D325" s="99" t="s">
        <v>38</v>
      </c>
      <c r="E325" s="108" t="s">
        <v>237</v>
      </c>
      <c r="F325" s="101" t="s">
        <v>43</v>
      </c>
      <c r="G325" s="102" t="n">
        <f aca="false">H325+I325</f>
        <v>75174</v>
      </c>
      <c r="H325" s="102" t="n">
        <v>75174</v>
      </c>
      <c r="I325" s="102"/>
      <c r="J325" s="109" t="n">
        <f aca="false">K325-G325</f>
        <v>16533</v>
      </c>
      <c r="K325" s="109" t="n">
        <v>91707</v>
      </c>
      <c r="L325" s="109"/>
      <c r="M325" s="109"/>
      <c r="N325" s="102" t="n">
        <v>97311</v>
      </c>
      <c r="O325" s="103"/>
      <c r="P325" s="109"/>
      <c r="Q325" s="109" t="n">
        <f aca="false">P325+N325</f>
        <v>97311</v>
      </c>
      <c r="R325" s="109" t="n">
        <f aca="false">O325</f>
        <v>0</v>
      </c>
      <c r="S325" s="110" t="n">
        <f aca="false">T325-Q325</f>
        <v>-33046</v>
      </c>
      <c r="T325" s="110" t="n">
        <v>64265</v>
      </c>
      <c r="U325" s="109" t="n">
        <f aca="false">R325</f>
        <v>0</v>
      </c>
      <c r="V325" s="111" t="n">
        <v>64265</v>
      </c>
      <c r="W325" s="110"/>
      <c r="X325" s="110"/>
      <c r="Y325" s="110" t="n">
        <f aca="false">W325+T325</f>
        <v>64265</v>
      </c>
      <c r="Z325" s="110" t="n">
        <f aca="false">X325+V325</f>
        <v>64265</v>
      </c>
      <c r="AA325" s="110"/>
      <c r="AB325" s="110"/>
      <c r="AC325" s="110" t="n">
        <f aca="false">AA325+Y325</f>
        <v>64265</v>
      </c>
      <c r="AD325" s="110" t="n">
        <f aca="false">AB325+Z325</f>
        <v>64265</v>
      </c>
      <c r="AE325" s="110"/>
      <c r="AF325" s="110"/>
      <c r="AG325" s="110"/>
      <c r="AH325" s="110" t="n">
        <f aca="false">AE325+AC325</f>
        <v>64265</v>
      </c>
      <c r="AI325" s="110"/>
      <c r="AJ325" s="110" t="n">
        <f aca="false">AG325+AD325</f>
        <v>64265</v>
      </c>
      <c r="AK325" s="112"/>
      <c r="AL325" s="112"/>
      <c r="AM325" s="110" t="n">
        <f aca="false">AK325+AH325</f>
        <v>64265</v>
      </c>
      <c r="AN325" s="110" t="n">
        <f aca="false">AI325</f>
        <v>0</v>
      </c>
      <c r="AO325" s="113" t="n">
        <f aca="false">AJ325</f>
        <v>64265</v>
      </c>
      <c r="AP325" s="110" t="n">
        <f aca="false">AR325-AO325</f>
        <v>13885</v>
      </c>
      <c r="AQ325" s="109"/>
      <c r="AR325" s="110" t="n">
        <v>78150</v>
      </c>
      <c r="AS325" s="109"/>
      <c r="AT325" s="110" t="n">
        <v>78150</v>
      </c>
      <c r="AX325" s="110" t="n">
        <v>78150</v>
      </c>
      <c r="AY325" s="110" t="n">
        <v>78150</v>
      </c>
      <c r="AZ325" s="93"/>
      <c r="BA325" s="93"/>
      <c r="BB325" s="110" t="n">
        <v>78150</v>
      </c>
      <c r="BC325" s="110" t="n">
        <v>78150</v>
      </c>
    </row>
    <row r="326" customFormat="false" ht="58.5" hidden="false" customHeight="true" outlineLevel="0" collapsed="false">
      <c r="A326" s="96"/>
      <c r="B326" s="97" t="s">
        <v>94</v>
      </c>
      <c r="C326" s="98" t="s">
        <v>89</v>
      </c>
      <c r="D326" s="99" t="s">
        <v>38</v>
      </c>
      <c r="E326" s="108" t="s">
        <v>95</v>
      </c>
      <c r="F326" s="101"/>
      <c r="G326" s="102" t="n">
        <f aca="false">G327+G328+G330+G332</f>
        <v>22500</v>
      </c>
      <c r="H326" s="102" t="n">
        <f aca="false">H327+H328+H330+H332</f>
        <v>22500</v>
      </c>
      <c r="I326" s="102" t="n">
        <f aca="false">I327+I328+I330+I332</f>
        <v>0</v>
      </c>
      <c r="J326" s="102" t="n">
        <f aca="false">J327+J328+J330+J332</f>
        <v>-5735</v>
      </c>
      <c r="K326" s="102" t="n">
        <f aca="false">K327+K328+K330+K332</f>
        <v>16765</v>
      </c>
      <c r="L326" s="102" t="n">
        <f aca="false">L327+L328+L330+L332</f>
        <v>0</v>
      </c>
      <c r="M326" s="102"/>
      <c r="N326" s="102" t="n">
        <f aca="false">N327+N328+N330+N332</f>
        <v>17951</v>
      </c>
      <c r="O326" s="102" t="n">
        <f aca="false">O327+O328+O330+O332</f>
        <v>0</v>
      </c>
      <c r="P326" s="102" t="n">
        <f aca="false">P327+P328+P330+P332</f>
        <v>0</v>
      </c>
      <c r="Q326" s="102" t="n">
        <f aca="false">Q327+Q328+Q330+Q332</f>
        <v>17951</v>
      </c>
      <c r="R326" s="102" t="n">
        <f aca="false">R327+R328+R330+R332</f>
        <v>0</v>
      </c>
      <c r="S326" s="104" t="n">
        <f aca="false">S327+S328+S330+S332</f>
        <v>-14875</v>
      </c>
      <c r="T326" s="104" t="n">
        <f aca="false">T327+T328+T330+T332</f>
        <v>3076</v>
      </c>
      <c r="U326" s="102" t="n">
        <f aca="false">U327+U328+U330+U332</f>
        <v>0</v>
      </c>
      <c r="V326" s="105" t="n">
        <f aca="false">V327+V328+V330+V332</f>
        <v>3076</v>
      </c>
      <c r="W326" s="104" t="n">
        <f aca="false">W327+W328+W330+W332</f>
        <v>0</v>
      </c>
      <c r="X326" s="104" t="n">
        <f aca="false">X327+X328+X330+X332</f>
        <v>0</v>
      </c>
      <c r="Y326" s="104" t="n">
        <f aca="false">Y327+Y328+Y330+Y332</f>
        <v>3076</v>
      </c>
      <c r="Z326" s="104" t="n">
        <f aca="false">Z327+Z328+Z330+Z332</f>
        <v>3076</v>
      </c>
      <c r="AA326" s="104" t="n">
        <f aca="false">AA327+AA328+AA330+AA332</f>
        <v>0</v>
      </c>
      <c r="AB326" s="104" t="n">
        <f aca="false">AB327+AB328+AB330+AB332</f>
        <v>0</v>
      </c>
      <c r="AC326" s="104" t="n">
        <f aca="false">AC327+AC328+AC330+AC332</f>
        <v>3076</v>
      </c>
      <c r="AD326" s="104" t="n">
        <f aca="false">AD327+AD328+AD330+AD332</f>
        <v>3076</v>
      </c>
      <c r="AE326" s="104" t="n">
        <f aca="false">AE327+AE328+AE330+AE332+AE336</f>
        <v>830</v>
      </c>
      <c r="AF326" s="104" t="n">
        <f aca="false">AF327+AF328+AF330+AF332+AF336</f>
        <v>0</v>
      </c>
      <c r="AG326" s="104" t="n">
        <f aca="false">AG327+AG328+AG330+AG332+AG336</f>
        <v>830</v>
      </c>
      <c r="AH326" s="104" t="n">
        <f aca="false">AH327+AH328+AH330+AH332+AH336</f>
        <v>3906</v>
      </c>
      <c r="AI326" s="104" t="n">
        <f aca="false">AI327+AI328+AI330+AI332+AI336</f>
        <v>0</v>
      </c>
      <c r="AJ326" s="104" t="n">
        <f aca="false">AJ327+AJ328+AJ330+AJ332+AJ336</f>
        <v>3906</v>
      </c>
      <c r="AK326" s="106" t="n">
        <f aca="false">AK327+AK328+AK330+AK332+AK336</f>
        <v>0</v>
      </c>
      <c r="AL326" s="106" t="n">
        <f aca="false">AL327+AL328+AL330+AL332+AL336</f>
        <v>0</v>
      </c>
      <c r="AM326" s="104" t="n">
        <f aca="false">AM327+AM328+AM330+AM332+AM336</f>
        <v>3906</v>
      </c>
      <c r="AN326" s="104" t="n">
        <f aca="false">AN327+AN328+AN330+AN332+AN336</f>
        <v>0</v>
      </c>
      <c r="AO326" s="106" t="n">
        <f aca="false">AO327+AO328+AO330+AO332+AO336</f>
        <v>3906</v>
      </c>
      <c r="AP326" s="104" t="n">
        <f aca="false">AP327+AP328+AP330+AP332+AP336</f>
        <v>13378</v>
      </c>
      <c r="AQ326" s="102" t="n">
        <f aca="false">AQ327+AQ328+AQ330+AQ332+AQ336</f>
        <v>0</v>
      </c>
      <c r="AR326" s="104" t="n">
        <f aca="false">AR327+AR328+AR330+AR332+AR336</f>
        <v>17284</v>
      </c>
      <c r="AS326" s="102" t="n">
        <f aca="false">AS327+AS328+AS330+AS332+AS336</f>
        <v>0</v>
      </c>
      <c r="AT326" s="104" t="n">
        <f aca="false">AT327+AT328+AT330+AT332+AT336</f>
        <v>17284</v>
      </c>
      <c r="AX326" s="104" t="n">
        <f aca="false">AX327+AX328+AX330+AX332+AX336</f>
        <v>17284</v>
      </c>
      <c r="AY326" s="104" t="n">
        <f aca="false">AY327+AY328+AY330+AY332+AY336</f>
        <v>17284</v>
      </c>
      <c r="AZ326" s="93"/>
      <c r="BA326" s="93"/>
      <c r="BB326" s="104" t="n">
        <f aca="false">BB327+BB328+BB330+BB332+BB336</f>
        <v>17284</v>
      </c>
      <c r="BC326" s="104" t="n">
        <f aca="false">BC327+BC328+BC330+BC332+BC336</f>
        <v>17284</v>
      </c>
    </row>
    <row r="327" customFormat="false" ht="78" hidden="false" customHeight="true" outlineLevel="0" collapsed="false">
      <c r="A327" s="96"/>
      <c r="B327" s="97" t="s">
        <v>50</v>
      </c>
      <c r="C327" s="98" t="s">
        <v>89</v>
      </c>
      <c r="D327" s="99" t="s">
        <v>38</v>
      </c>
      <c r="E327" s="108" t="s">
        <v>95</v>
      </c>
      <c r="F327" s="101" t="s">
        <v>51</v>
      </c>
      <c r="G327" s="102" t="n">
        <f aca="false">H327+I327</f>
        <v>20205</v>
      </c>
      <c r="H327" s="102" t="n">
        <f aca="false">22500-390-1580-325</f>
        <v>20205</v>
      </c>
      <c r="I327" s="102"/>
      <c r="J327" s="109" t="n">
        <f aca="false">K327-G327</f>
        <v>-3774</v>
      </c>
      <c r="K327" s="109" t="n">
        <v>16431</v>
      </c>
      <c r="L327" s="109"/>
      <c r="M327" s="109"/>
      <c r="N327" s="102" t="n">
        <v>17593</v>
      </c>
      <c r="O327" s="103"/>
      <c r="P327" s="109"/>
      <c r="Q327" s="109" t="n">
        <f aca="false">P327+N327</f>
        <v>17593</v>
      </c>
      <c r="R327" s="109" t="n">
        <f aca="false">O327</f>
        <v>0</v>
      </c>
      <c r="S327" s="110" t="n">
        <f aca="false">T327-Q327</f>
        <v>-14517</v>
      </c>
      <c r="T327" s="110" t="n">
        <v>3076</v>
      </c>
      <c r="U327" s="109" t="n">
        <f aca="false">R327</f>
        <v>0</v>
      </c>
      <c r="V327" s="111" t="n">
        <v>3076</v>
      </c>
      <c r="W327" s="110"/>
      <c r="X327" s="110"/>
      <c r="Y327" s="110" t="n">
        <f aca="false">W327+T327</f>
        <v>3076</v>
      </c>
      <c r="Z327" s="110" t="n">
        <f aca="false">X327+V327</f>
        <v>3076</v>
      </c>
      <c r="AA327" s="110"/>
      <c r="AB327" s="110"/>
      <c r="AC327" s="110" t="n">
        <f aca="false">AA327+Y327</f>
        <v>3076</v>
      </c>
      <c r="AD327" s="110" t="n">
        <f aca="false">AB327+Z327</f>
        <v>3076</v>
      </c>
      <c r="AE327" s="110"/>
      <c r="AF327" s="110"/>
      <c r="AG327" s="110"/>
      <c r="AH327" s="110" t="n">
        <f aca="false">AE327+AC327</f>
        <v>3076</v>
      </c>
      <c r="AI327" s="110"/>
      <c r="AJ327" s="110" t="n">
        <f aca="false">AG327+AD327</f>
        <v>3076</v>
      </c>
      <c r="AK327" s="112"/>
      <c r="AL327" s="112"/>
      <c r="AM327" s="110" t="n">
        <f aca="false">AK327+AH327</f>
        <v>3076</v>
      </c>
      <c r="AN327" s="110" t="n">
        <f aca="false">AI327</f>
        <v>0</v>
      </c>
      <c r="AO327" s="113" t="n">
        <f aca="false">AJ327</f>
        <v>3076</v>
      </c>
      <c r="AP327" s="110" t="n">
        <f aca="false">AR327-AO327</f>
        <v>3434</v>
      </c>
      <c r="AQ327" s="109"/>
      <c r="AR327" s="110" t="n">
        <v>6510</v>
      </c>
      <c r="AS327" s="109"/>
      <c r="AT327" s="110" t="n">
        <v>6510</v>
      </c>
      <c r="AX327" s="110" t="n">
        <v>6510</v>
      </c>
      <c r="AY327" s="110" t="n">
        <v>6510</v>
      </c>
      <c r="AZ327" s="93"/>
      <c r="BA327" s="93"/>
      <c r="BB327" s="110" t="n">
        <v>6510</v>
      </c>
      <c r="BC327" s="110" t="n">
        <v>6510</v>
      </c>
    </row>
    <row r="328" customFormat="false" ht="99" hidden="true" customHeight="true" outlineLevel="0" collapsed="false">
      <c r="A328" s="96"/>
      <c r="B328" s="97" t="s">
        <v>238</v>
      </c>
      <c r="C328" s="98" t="s">
        <v>89</v>
      </c>
      <c r="D328" s="99" t="s">
        <v>38</v>
      </c>
      <c r="E328" s="156" t="s">
        <v>239</v>
      </c>
      <c r="F328" s="101"/>
      <c r="G328" s="102" t="n">
        <f aca="false">H328+I328</f>
        <v>390</v>
      </c>
      <c r="H328" s="102" t="n">
        <f aca="false">H329</f>
        <v>390</v>
      </c>
      <c r="I328" s="102" t="n">
        <f aca="false">I329</f>
        <v>0</v>
      </c>
      <c r="J328" s="102" t="n">
        <f aca="false">J329</f>
        <v>-390</v>
      </c>
      <c r="K328" s="102" t="n">
        <f aca="false">K329</f>
        <v>0</v>
      </c>
      <c r="L328" s="102" t="n">
        <f aca="false">L329</f>
        <v>0</v>
      </c>
      <c r="M328" s="102"/>
      <c r="N328" s="102" t="n">
        <f aca="false">N329</f>
        <v>0</v>
      </c>
      <c r="O328" s="102" t="n">
        <f aca="false">O329</f>
        <v>0</v>
      </c>
      <c r="P328" s="102" t="n">
        <f aca="false">P329</f>
        <v>0</v>
      </c>
      <c r="Q328" s="102" t="n">
        <f aca="false">Q329</f>
        <v>0</v>
      </c>
      <c r="R328" s="102" t="n">
        <f aca="false">R329</f>
        <v>0</v>
      </c>
      <c r="S328" s="110"/>
      <c r="T328" s="104" t="n">
        <f aca="false">T329</f>
        <v>0</v>
      </c>
      <c r="U328" s="102" t="n">
        <f aca="false">U329</f>
        <v>0</v>
      </c>
      <c r="V328" s="105" t="n">
        <f aca="false">V329</f>
        <v>0</v>
      </c>
      <c r="W328" s="104" t="n">
        <f aca="false">W329</f>
        <v>0</v>
      </c>
      <c r="X328" s="104" t="n">
        <f aca="false">X329</f>
        <v>0</v>
      </c>
      <c r="Y328" s="104" t="n">
        <f aca="false">Y329</f>
        <v>0</v>
      </c>
      <c r="Z328" s="104" t="n">
        <f aca="false">Z329</f>
        <v>0</v>
      </c>
      <c r="AA328" s="104" t="n">
        <f aca="false">AA329</f>
        <v>0</v>
      </c>
      <c r="AB328" s="104" t="n">
        <f aca="false">AB329</f>
        <v>0</v>
      </c>
      <c r="AC328" s="104" t="n">
        <f aca="false">AC329</f>
        <v>0</v>
      </c>
      <c r="AD328" s="104" t="n">
        <f aca="false">AD329</f>
        <v>0</v>
      </c>
      <c r="AE328" s="104" t="n">
        <f aca="false">AE329</f>
        <v>0</v>
      </c>
      <c r="AF328" s="104"/>
      <c r="AG328" s="104" t="n">
        <f aca="false">AG329</f>
        <v>0</v>
      </c>
      <c r="AH328" s="104" t="n">
        <f aca="false">AH329</f>
        <v>0</v>
      </c>
      <c r="AI328" s="104"/>
      <c r="AJ328" s="104" t="n">
        <f aca="false">AJ329</f>
        <v>0</v>
      </c>
      <c r="AK328" s="112"/>
      <c r="AL328" s="112"/>
      <c r="AM328" s="127"/>
      <c r="AN328" s="127"/>
      <c r="AO328" s="128"/>
      <c r="AP328" s="129"/>
      <c r="AQ328" s="130"/>
      <c r="AR328" s="129"/>
      <c r="AS328" s="130"/>
      <c r="AT328" s="129"/>
      <c r="AX328" s="129"/>
      <c r="AY328" s="129"/>
      <c r="AZ328" s="93"/>
      <c r="BA328" s="93"/>
      <c r="BB328" s="129"/>
      <c r="BC328" s="129"/>
    </row>
    <row r="329" customFormat="false" ht="99" hidden="true" customHeight="true" outlineLevel="0" collapsed="false">
      <c r="A329" s="96"/>
      <c r="B329" s="97" t="s">
        <v>240</v>
      </c>
      <c r="C329" s="98" t="s">
        <v>89</v>
      </c>
      <c r="D329" s="99" t="s">
        <v>38</v>
      </c>
      <c r="E329" s="156" t="s">
        <v>239</v>
      </c>
      <c r="F329" s="101" t="s">
        <v>67</v>
      </c>
      <c r="G329" s="102" t="n">
        <f aca="false">H329</f>
        <v>390</v>
      </c>
      <c r="H329" s="102" t="n">
        <v>390</v>
      </c>
      <c r="I329" s="102"/>
      <c r="J329" s="109" t="n">
        <f aca="false">K329-G329</f>
        <v>-390</v>
      </c>
      <c r="K329" s="109"/>
      <c r="L329" s="109"/>
      <c r="M329" s="109"/>
      <c r="N329" s="102"/>
      <c r="O329" s="103"/>
      <c r="P329" s="109"/>
      <c r="Q329" s="109" t="n">
        <f aca="false">P329+N329</f>
        <v>0</v>
      </c>
      <c r="R329" s="109" t="n">
        <f aca="false">O329</f>
        <v>0</v>
      </c>
      <c r="S329" s="110"/>
      <c r="T329" s="110" t="n">
        <f aca="false">Q329</f>
        <v>0</v>
      </c>
      <c r="U329" s="109" t="n">
        <f aca="false">R329</f>
        <v>0</v>
      </c>
      <c r="V329" s="111" t="n">
        <f aca="false">S329</f>
        <v>0</v>
      </c>
      <c r="W329" s="110" t="n">
        <f aca="false">T329</f>
        <v>0</v>
      </c>
      <c r="X329" s="110" t="n">
        <f aca="false">U329</f>
        <v>0</v>
      </c>
      <c r="Y329" s="110" t="n">
        <f aca="false">V329</f>
        <v>0</v>
      </c>
      <c r="Z329" s="110" t="n">
        <f aca="false">W329</f>
        <v>0</v>
      </c>
      <c r="AA329" s="110" t="n">
        <f aca="false">X329</f>
        <v>0</v>
      </c>
      <c r="AB329" s="110" t="n">
        <f aca="false">Y329</f>
        <v>0</v>
      </c>
      <c r="AC329" s="110" t="n">
        <f aca="false">Z329</f>
        <v>0</v>
      </c>
      <c r="AD329" s="110" t="n">
        <f aca="false">AA329</f>
        <v>0</v>
      </c>
      <c r="AE329" s="110" t="n">
        <f aca="false">AB329</f>
        <v>0</v>
      </c>
      <c r="AF329" s="110"/>
      <c r="AG329" s="110" t="n">
        <f aca="false">AC329</f>
        <v>0</v>
      </c>
      <c r="AH329" s="110" t="n">
        <f aca="false">AD329</f>
        <v>0</v>
      </c>
      <c r="AI329" s="110"/>
      <c r="AJ329" s="110" t="n">
        <f aca="false">AE329</f>
        <v>0</v>
      </c>
      <c r="AK329" s="112"/>
      <c r="AL329" s="112"/>
      <c r="AM329" s="127"/>
      <c r="AN329" s="127"/>
      <c r="AO329" s="128"/>
      <c r="AP329" s="129"/>
      <c r="AQ329" s="130"/>
      <c r="AR329" s="129"/>
      <c r="AS329" s="130"/>
      <c r="AT329" s="129"/>
      <c r="AX329" s="129"/>
      <c r="AY329" s="129"/>
      <c r="AZ329" s="93"/>
      <c r="BA329" s="93"/>
      <c r="BB329" s="129"/>
      <c r="BC329" s="129"/>
    </row>
    <row r="330" customFormat="false" ht="49.5" hidden="true" customHeight="true" outlineLevel="0" collapsed="false">
      <c r="A330" s="96"/>
      <c r="B330" s="97" t="s">
        <v>241</v>
      </c>
      <c r="C330" s="98" t="s">
        <v>89</v>
      </c>
      <c r="D330" s="99" t="s">
        <v>38</v>
      </c>
      <c r="E330" s="156" t="s">
        <v>242</v>
      </c>
      <c r="F330" s="101"/>
      <c r="G330" s="102" t="n">
        <f aca="false">H330+I330</f>
        <v>1580</v>
      </c>
      <c r="H330" s="102" t="n">
        <f aca="false">H331</f>
        <v>1580</v>
      </c>
      <c r="I330" s="102" t="n">
        <f aca="false">I331</f>
        <v>0</v>
      </c>
      <c r="J330" s="102" t="n">
        <f aca="false">J331</f>
        <v>-1580</v>
      </c>
      <c r="K330" s="102" t="n">
        <f aca="false">K331</f>
        <v>0</v>
      </c>
      <c r="L330" s="102" t="n">
        <f aca="false">L331</f>
        <v>0</v>
      </c>
      <c r="M330" s="102"/>
      <c r="N330" s="102" t="n">
        <f aca="false">N331</f>
        <v>0</v>
      </c>
      <c r="O330" s="102" t="n">
        <f aca="false">O331</f>
        <v>0</v>
      </c>
      <c r="P330" s="102" t="n">
        <f aca="false">P331</f>
        <v>0</v>
      </c>
      <c r="Q330" s="102" t="n">
        <f aca="false">Q331</f>
        <v>0</v>
      </c>
      <c r="R330" s="102" t="n">
        <f aca="false">R331</f>
        <v>0</v>
      </c>
      <c r="S330" s="110"/>
      <c r="T330" s="104" t="n">
        <f aca="false">T331</f>
        <v>0</v>
      </c>
      <c r="U330" s="102" t="n">
        <f aca="false">U331</f>
        <v>0</v>
      </c>
      <c r="V330" s="105" t="n">
        <f aca="false">V331</f>
        <v>0</v>
      </c>
      <c r="W330" s="104" t="n">
        <f aca="false">W331</f>
        <v>0</v>
      </c>
      <c r="X330" s="104" t="n">
        <f aca="false">X331</f>
        <v>0</v>
      </c>
      <c r="Y330" s="104" t="n">
        <f aca="false">Y331</f>
        <v>0</v>
      </c>
      <c r="Z330" s="104" t="n">
        <f aca="false">Z331</f>
        <v>0</v>
      </c>
      <c r="AA330" s="104" t="n">
        <f aca="false">AA331</f>
        <v>0</v>
      </c>
      <c r="AB330" s="104" t="n">
        <f aca="false">AB331</f>
        <v>0</v>
      </c>
      <c r="AC330" s="104" t="n">
        <f aca="false">AC331</f>
        <v>0</v>
      </c>
      <c r="AD330" s="104" t="n">
        <f aca="false">AD331</f>
        <v>0</v>
      </c>
      <c r="AE330" s="104" t="n">
        <f aca="false">AE331</f>
        <v>0</v>
      </c>
      <c r="AF330" s="104"/>
      <c r="AG330" s="104" t="n">
        <f aca="false">AG331</f>
        <v>0</v>
      </c>
      <c r="AH330" s="104" t="n">
        <f aca="false">AH331</f>
        <v>0</v>
      </c>
      <c r="AI330" s="104"/>
      <c r="AJ330" s="104" t="n">
        <f aca="false">AJ331</f>
        <v>0</v>
      </c>
      <c r="AK330" s="112"/>
      <c r="AL330" s="112"/>
      <c r="AM330" s="127"/>
      <c r="AN330" s="127"/>
      <c r="AO330" s="128"/>
      <c r="AP330" s="129"/>
      <c r="AQ330" s="130"/>
      <c r="AR330" s="129"/>
      <c r="AS330" s="130"/>
      <c r="AT330" s="129"/>
      <c r="AX330" s="129"/>
      <c r="AY330" s="129"/>
      <c r="AZ330" s="93"/>
      <c r="BA330" s="93"/>
      <c r="BB330" s="129"/>
      <c r="BC330" s="129"/>
    </row>
    <row r="331" customFormat="false" ht="99" hidden="true" customHeight="true" outlineLevel="0" collapsed="false">
      <c r="A331" s="96"/>
      <c r="B331" s="97" t="s">
        <v>240</v>
      </c>
      <c r="C331" s="98" t="s">
        <v>89</v>
      </c>
      <c r="D331" s="99" t="s">
        <v>38</v>
      </c>
      <c r="E331" s="156" t="s">
        <v>242</v>
      </c>
      <c r="F331" s="101" t="s">
        <v>67</v>
      </c>
      <c r="G331" s="102" t="n">
        <f aca="false">H331</f>
        <v>1580</v>
      </c>
      <c r="H331" s="102" t="n">
        <v>1580</v>
      </c>
      <c r="I331" s="102"/>
      <c r="J331" s="109" t="n">
        <f aca="false">K331-G331</f>
        <v>-1580</v>
      </c>
      <c r="K331" s="109"/>
      <c r="L331" s="109"/>
      <c r="M331" s="109"/>
      <c r="N331" s="102"/>
      <c r="O331" s="103"/>
      <c r="P331" s="109"/>
      <c r="Q331" s="109" t="n">
        <f aca="false">P331+N331</f>
        <v>0</v>
      </c>
      <c r="R331" s="109" t="n">
        <f aca="false">O331</f>
        <v>0</v>
      </c>
      <c r="S331" s="110"/>
      <c r="T331" s="110" t="n">
        <f aca="false">Q331</f>
        <v>0</v>
      </c>
      <c r="U331" s="109" t="n">
        <f aca="false">R331</f>
        <v>0</v>
      </c>
      <c r="V331" s="111" t="n">
        <f aca="false">S331</f>
        <v>0</v>
      </c>
      <c r="W331" s="110" t="n">
        <f aca="false">T331</f>
        <v>0</v>
      </c>
      <c r="X331" s="110" t="n">
        <f aca="false">U331</f>
        <v>0</v>
      </c>
      <c r="Y331" s="110" t="n">
        <f aca="false">V331</f>
        <v>0</v>
      </c>
      <c r="Z331" s="110" t="n">
        <f aca="false">W331</f>
        <v>0</v>
      </c>
      <c r="AA331" s="110" t="n">
        <f aca="false">X331</f>
        <v>0</v>
      </c>
      <c r="AB331" s="110" t="n">
        <f aca="false">Y331</f>
        <v>0</v>
      </c>
      <c r="AC331" s="110" t="n">
        <f aca="false">Z331</f>
        <v>0</v>
      </c>
      <c r="AD331" s="110" t="n">
        <f aca="false">AA331</f>
        <v>0</v>
      </c>
      <c r="AE331" s="110" t="n">
        <f aca="false">AB331</f>
        <v>0</v>
      </c>
      <c r="AF331" s="110"/>
      <c r="AG331" s="110" t="n">
        <f aca="false">AC331</f>
        <v>0</v>
      </c>
      <c r="AH331" s="110" t="n">
        <f aca="false">AD331</f>
        <v>0</v>
      </c>
      <c r="AI331" s="110"/>
      <c r="AJ331" s="110" t="n">
        <f aca="false">AE331</f>
        <v>0</v>
      </c>
      <c r="AK331" s="112"/>
      <c r="AL331" s="112"/>
      <c r="AM331" s="127"/>
      <c r="AN331" s="127"/>
      <c r="AO331" s="128"/>
      <c r="AP331" s="129"/>
      <c r="AQ331" s="130"/>
      <c r="AR331" s="129"/>
      <c r="AS331" s="130"/>
      <c r="AT331" s="129"/>
      <c r="AX331" s="129"/>
      <c r="AY331" s="129"/>
      <c r="AZ331" s="93"/>
      <c r="BA331" s="93"/>
      <c r="BB331" s="129"/>
      <c r="BC331" s="129"/>
    </row>
    <row r="332" customFormat="false" ht="75" hidden="true" customHeight="true" outlineLevel="0" collapsed="false">
      <c r="A332" s="96"/>
      <c r="B332" s="97" t="s">
        <v>243</v>
      </c>
      <c r="C332" s="98" t="s">
        <v>89</v>
      </c>
      <c r="D332" s="99" t="s">
        <v>38</v>
      </c>
      <c r="E332" s="156" t="s">
        <v>244</v>
      </c>
      <c r="F332" s="101"/>
      <c r="G332" s="102" t="n">
        <f aca="false">H332+I332</f>
        <v>325</v>
      </c>
      <c r="H332" s="102" t="n">
        <f aca="false">H333</f>
        <v>325</v>
      </c>
      <c r="I332" s="102" t="n">
        <f aca="false">I333</f>
        <v>0</v>
      </c>
      <c r="J332" s="102" t="n">
        <f aca="false">J333</f>
        <v>9</v>
      </c>
      <c r="K332" s="102" t="n">
        <f aca="false">K333</f>
        <v>334</v>
      </c>
      <c r="L332" s="102" t="n">
        <f aca="false">L333</f>
        <v>0</v>
      </c>
      <c r="M332" s="102"/>
      <c r="N332" s="102" t="n">
        <f aca="false">N333</f>
        <v>358</v>
      </c>
      <c r="O332" s="102" t="n">
        <f aca="false">O333</f>
        <v>0</v>
      </c>
      <c r="P332" s="102" t="n">
        <f aca="false">P333</f>
        <v>0</v>
      </c>
      <c r="Q332" s="102" t="n">
        <f aca="false">Q333</f>
        <v>358</v>
      </c>
      <c r="R332" s="102" t="n">
        <f aca="false">R333</f>
        <v>0</v>
      </c>
      <c r="S332" s="104" t="n">
        <f aca="false">S333</f>
        <v>-358</v>
      </c>
      <c r="T332" s="104" t="n">
        <f aca="false">T333</f>
        <v>0</v>
      </c>
      <c r="U332" s="102" t="n">
        <f aca="false">U333</f>
        <v>0</v>
      </c>
      <c r="V332" s="105" t="n">
        <f aca="false">V333</f>
        <v>0</v>
      </c>
      <c r="W332" s="104" t="n">
        <f aca="false">W333</f>
        <v>0</v>
      </c>
      <c r="X332" s="104" t="n">
        <f aca="false">X333</f>
        <v>0</v>
      </c>
      <c r="Y332" s="104" t="n">
        <f aca="false">Y333</f>
        <v>0</v>
      </c>
      <c r="Z332" s="104" t="n">
        <f aca="false">Z333</f>
        <v>0</v>
      </c>
      <c r="AA332" s="104" t="n">
        <f aca="false">AA333</f>
        <v>0</v>
      </c>
      <c r="AB332" s="104" t="n">
        <f aca="false">AB333</f>
        <v>0</v>
      </c>
      <c r="AC332" s="104" t="n">
        <f aca="false">AC333</f>
        <v>0</v>
      </c>
      <c r="AD332" s="104" t="n">
        <f aca="false">AD333</f>
        <v>0</v>
      </c>
      <c r="AE332" s="104" t="n">
        <f aca="false">AE333</f>
        <v>0</v>
      </c>
      <c r="AF332" s="104"/>
      <c r="AG332" s="104" t="n">
        <f aca="false">AG333</f>
        <v>0</v>
      </c>
      <c r="AH332" s="104" t="n">
        <f aca="false">AH333</f>
        <v>0</v>
      </c>
      <c r="AI332" s="104"/>
      <c r="AJ332" s="104" t="n">
        <f aca="false">AJ333</f>
        <v>0</v>
      </c>
      <c r="AK332" s="112"/>
      <c r="AL332" s="112"/>
      <c r="AM332" s="127"/>
      <c r="AN332" s="127"/>
      <c r="AO332" s="128"/>
      <c r="AP332" s="129"/>
      <c r="AQ332" s="130"/>
      <c r="AR332" s="129"/>
      <c r="AS332" s="130"/>
      <c r="AT332" s="129"/>
      <c r="AX332" s="129"/>
      <c r="AY332" s="129"/>
      <c r="AZ332" s="93"/>
      <c r="BA332" s="93"/>
      <c r="BB332" s="129"/>
      <c r="BC332" s="129"/>
    </row>
    <row r="333" customFormat="false" ht="108" hidden="true" customHeight="true" outlineLevel="0" collapsed="false">
      <c r="A333" s="96"/>
      <c r="B333" s="97" t="s">
        <v>66</v>
      </c>
      <c r="C333" s="98" t="s">
        <v>89</v>
      </c>
      <c r="D333" s="99" t="s">
        <v>38</v>
      </c>
      <c r="E333" s="156" t="s">
        <v>244</v>
      </c>
      <c r="F333" s="101" t="s">
        <v>67</v>
      </c>
      <c r="G333" s="102" t="n">
        <f aca="false">H333</f>
        <v>325</v>
      </c>
      <c r="H333" s="102" t="n">
        <v>325</v>
      </c>
      <c r="I333" s="102"/>
      <c r="J333" s="109" t="n">
        <f aca="false">K333-G333</f>
        <v>9</v>
      </c>
      <c r="K333" s="109" t="n">
        <v>334</v>
      </c>
      <c r="L333" s="109"/>
      <c r="M333" s="109"/>
      <c r="N333" s="102" t="n">
        <v>358</v>
      </c>
      <c r="O333" s="103"/>
      <c r="P333" s="109"/>
      <c r="Q333" s="109" t="n">
        <f aca="false">P333+N333</f>
        <v>358</v>
      </c>
      <c r="R333" s="109" t="n">
        <f aca="false">O333</f>
        <v>0</v>
      </c>
      <c r="S333" s="110" t="n">
        <f aca="false">T333-Q333</f>
        <v>-358</v>
      </c>
      <c r="T333" s="110"/>
      <c r="U333" s="109" t="n">
        <f aca="false">R333</f>
        <v>0</v>
      </c>
      <c r="V333" s="111"/>
      <c r="W333" s="110"/>
      <c r="X333" s="110"/>
      <c r="Y333" s="110"/>
      <c r="Z333" s="110"/>
      <c r="AA333" s="110"/>
      <c r="AB333" s="110"/>
      <c r="AC333" s="110"/>
      <c r="AD333" s="110"/>
      <c r="AE333" s="110"/>
      <c r="AF333" s="110"/>
      <c r="AG333" s="110"/>
      <c r="AH333" s="110"/>
      <c r="AI333" s="110"/>
      <c r="AJ333" s="110"/>
      <c r="AK333" s="112"/>
      <c r="AL333" s="112"/>
      <c r="AM333" s="127"/>
      <c r="AN333" s="127"/>
      <c r="AO333" s="128"/>
      <c r="AP333" s="129"/>
      <c r="AQ333" s="130"/>
      <c r="AR333" s="129"/>
      <c r="AS333" s="130"/>
      <c r="AT333" s="129"/>
      <c r="AX333" s="129"/>
      <c r="AY333" s="129"/>
      <c r="AZ333" s="93"/>
      <c r="BA333" s="93"/>
      <c r="BB333" s="129"/>
      <c r="BC333" s="129"/>
    </row>
    <row r="334" customFormat="false" ht="33" hidden="true" customHeight="true" outlineLevel="0" collapsed="false">
      <c r="A334" s="96"/>
      <c r="B334" s="97" t="s">
        <v>70</v>
      </c>
      <c r="C334" s="98" t="s">
        <v>89</v>
      </c>
      <c r="D334" s="99" t="s">
        <v>38</v>
      </c>
      <c r="E334" s="156" t="s">
        <v>71</v>
      </c>
      <c r="F334" s="101"/>
      <c r="G334" s="102" t="n">
        <f aca="false">G335</f>
        <v>0</v>
      </c>
      <c r="H334" s="102" t="n">
        <f aca="false">H335</f>
        <v>0</v>
      </c>
      <c r="I334" s="102" t="n">
        <f aca="false">I335</f>
        <v>0</v>
      </c>
      <c r="J334" s="102" t="n">
        <f aca="false">J335</f>
        <v>7637</v>
      </c>
      <c r="K334" s="102" t="n">
        <f aca="false">K335</f>
        <v>7637</v>
      </c>
      <c r="L334" s="102" t="n">
        <f aca="false">L335</f>
        <v>0</v>
      </c>
      <c r="M334" s="102"/>
      <c r="N334" s="102" t="n">
        <f aca="false">N335</f>
        <v>7502</v>
      </c>
      <c r="O334" s="102" t="n">
        <f aca="false">O335</f>
        <v>0</v>
      </c>
      <c r="P334" s="102" t="n">
        <f aca="false">P335</f>
        <v>0</v>
      </c>
      <c r="Q334" s="102" t="n">
        <f aca="false">Q335</f>
        <v>7502</v>
      </c>
      <c r="R334" s="102" t="n">
        <f aca="false">R335</f>
        <v>0</v>
      </c>
      <c r="S334" s="104" t="n">
        <f aca="false">S335</f>
        <v>-7502</v>
      </c>
      <c r="T334" s="104" t="n">
        <f aca="false">T335</f>
        <v>0</v>
      </c>
      <c r="U334" s="102" t="n">
        <f aca="false">U335</f>
        <v>0</v>
      </c>
      <c r="V334" s="105" t="n">
        <f aca="false">V335</f>
        <v>0</v>
      </c>
      <c r="W334" s="104" t="n">
        <f aca="false">W335</f>
        <v>0</v>
      </c>
      <c r="X334" s="104" t="n">
        <f aca="false">X335</f>
        <v>0</v>
      </c>
      <c r="Y334" s="104" t="n">
        <f aca="false">Y335</f>
        <v>0</v>
      </c>
      <c r="Z334" s="104" t="n">
        <f aca="false">Z335</f>
        <v>0</v>
      </c>
      <c r="AA334" s="104" t="n">
        <f aca="false">AA335</f>
        <v>0</v>
      </c>
      <c r="AB334" s="104" t="n">
        <f aca="false">AB335</f>
        <v>0</v>
      </c>
      <c r="AC334" s="104" t="n">
        <f aca="false">AC335</f>
        <v>0</v>
      </c>
      <c r="AD334" s="104" t="n">
        <f aca="false">AD335</f>
        <v>0</v>
      </c>
      <c r="AE334" s="104" t="n">
        <f aca="false">AE335</f>
        <v>0</v>
      </c>
      <c r="AF334" s="104"/>
      <c r="AG334" s="104" t="n">
        <f aca="false">AG335</f>
        <v>0</v>
      </c>
      <c r="AH334" s="104" t="n">
        <f aca="false">AH335</f>
        <v>0</v>
      </c>
      <c r="AI334" s="104"/>
      <c r="AJ334" s="104" t="n">
        <f aca="false">AJ335</f>
        <v>0</v>
      </c>
      <c r="AK334" s="112"/>
      <c r="AL334" s="112"/>
      <c r="AM334" s="127"/>
      <c r="AN334" s="127"/>
      <c r="AO334" s="128"/>
      <c r="AP334" s="129"/>
      <c r="AQ334" s="130"/>
      <c r="AR334" s="129"/>
      <c r="AS334" s="130"/>
      <c r="AT334" s="129"/>
      <c r="AX334" s="129"/>
      <c r="AY334" s="129"/>
      <c r="AZ334" s="93"/>
      <c r="BA334" s="93"/>
      <c r="BB334" s="129"/>
      <c r="BC334" s="129"/>
    </row>
    <row r="335" customFormat="false" ht="69.75" hidden="true" customHeight="true" outlineLevel="0" collapsed="false">
      <c r="A335" s="96"/>
      <c r="B335" s="97" t="s">
        <v>50</v>
      </c>
      <c r="C335" s="98" t="s">
        <v>89</v>
      </c>
      <c r="D335" s="99" t="s">
        <v>38</v>
      </c>
      <c r="E335" s="156" t="s">
        <v>71</v>
      </c>
      <c r="F335" s="101" t="s">
        <v>51</v>
      </c>
      <c r="G335" s="102"/>
      <c r="H335" s="102"/>
      <c r="I335" s="102"/>
      <c r="J335" s="109" t="n">
        <f aca="false">K335-G335</f>
        <v>7637</v>
      </c>
      <c r="K335" s="109" t="n">
        <v>7637</v>
      </c>
      <c r="L335" s="109"/>
      <c r="M335" s="109"/>
      <c r="N335" s="102" t="n">
        <v>7502</v>
      </c>
      <c r="O335" s="103"/>
      <c r="P335" s="109"/>
      <c r="Q335" s="109" t="n">
        <f aca="false">P335+N335</f>
        <v>7502</v>
      </c>
      <c r="R335" s="109" t="n">
        <f aca="false">O335</f>
        <v>0</v>
      </c>
      <c r="S335" s="110" t="n">
        <f aca="false">T335-Q335</f>
        <v>-7502</v>
      </c>
      <c r="T335" s="110"/>
      <c r="U335" s="109" t="n">
        <f aca="false">R335</f>
        <v>0</v>
      </c>
      <c r="V335" s="111"/>
      <c r="W335" s="110"/>
      <c r="X335" s="110"/>
      <c r="Y335" s="110"/>
      <c r="Z335" s="110"/>
      <c r="AA335" s="110"/>
      <c r="AB335" s="110"/>
      <c r="AC335" s="110"/>
      <c r="AD335" s="110"/>
      <c r="AE335" s="110"/>
      <c r="AF335" s="110"/>
      <c r="AG335" s="110"/>
      <c r="AH335" s="110"/>
      <c r="AI335" s="110"/>
      <c r="AJ335" s="110"/>
      <c r="AK335" s="112"/>
      <c r="AL335" s="112"/>
      <c r="AM335" s="127"/>
      <c r="AN335" s="127"/>
      <c r="AO335" s="128"/>
      <c r="AP335" s="129"/>
      <c r="AQ335" s="130"/>
      <c r="AR335" s="129"/>
      <c r="AS335" s="130"/>
      <c r="AT335" s="129"/>
      <c r="AX335" s="129"/>
      <c r="AY335" s="129"/>
      <c r="AZ335" s="93"/>
      <c r="BA335" s="93"/>
      <c r="BB335" s="129"/>
      <c r="BC335" s="129"/>
    </row>
    <row r="336" customFormat="false" ht="127.5" hidden="false" customHeight="true" outlineLevel="0" collapsed="false">
      <c r="A336" s="96"/>
      <c r="B336" s="153" t="s">
        <v>220</v>
      </c>
      <c r="C336" s="101" t="s">
        <v>89</v>
      </c>
      <c r="D336" s="98" t="s">
        <v>38</v>
      </c>
      <c r="E336" s="108" t="s">
        <v>239</v>
      </c>
      <c r="F336" s="101"/>
      <c r="G336" s="102"/>
      <c r="H336" s="102"/>
      <c r="I336" s="102"/>
      <c r="J336" s="109"/>
      <c r="K336" s="109"/>
      <c r="L336" s="109"/>
      <c r="M336" s="109"/>
      <c r="N336" s="102"/>
      <c r="O336" s="103"/>
      <c r="P336" s="109"/>
      <c r="Q336" s="109"/>
      <c r="R336" s="109"/>
      <c r="S336" s="110"/>
      <c r="T336" s="110"/>
      <c r="U336" s="109"/>
      <c r="V336" s="111"/>
      <c r="W336" s="110"/>
      <c r="X336" s="110"/>
      <c r="Y336" s="110"/>
      <c r="Z336" s="110"/>
      <c r="AA336" s="110"/>
      <c r="AB336" s="110"/>
      <c r="AC336" s="110"/>
      <c r="AD336" s="110"/>
      <c r="AE336" s="110" t="n">
        <f aca="false">AE337</f>
        <v>830</v>
      </c>
      <c r="AF336" s="110" t="n">
        <f aca="false">AF337</f>
        <v>0</v>
      </c>
      <c r="AG336" s="110" t="n">
        <f aca="false">AG337</f>
        <v>830</v>
      </c>
      <c r="AH336" s="110" t="n">
        <f aca="false">AH337</f>
        <v>830</v>
      </c>
      <c r="AI336" s="110" t="n">
        <f aca="false">AI337</f>
        <v>0</v>
      </c>
      <c r="AJ336" s="110" t="n">
        <f aca="false">AJ337</f>
        <v>830</v>
      </c>
      <c r="AK336" s="106" t="n">
        <f aca="false">AK337+AK338+AK340+AK342+AK346</f>
        <v>0</v>
      </c>
      <c r="AL336" s="106" t="n">
        <f aca="false">AL337+AL338+AL340+AL342+AL346</f>
        <v>0</v>
      </c>
      <c r="AM336" s="110" t="n">
        <f aca="false">AM337</f>
        <v>830</v>
      </c>
      <c r="AN336" s="110" t="n">
        <f aca="false">AN337</f>
        <v>0</v>
      </c>
      <c r="AO336" s="113" t="n">
        <f aca="false">AO337</f>
        <v>830</v>
      </c>
      <c r="AP336" s="110" t="n">
        <f aca="false">AP337</f>
        <v>9944</v>
      </c>
      <c r="AQ336" s="109" t="n">
        <f aca="false">AQ337</f>
        <v>0</v>
      </c>
      <c r="AR336" s="110" t="n">
        <f aca="false">AR337</f>
        <v>10774</v>
      </c>
      <c r="AS336" s="109" t="n">
        <f aca="false">AS337</f>
        <v>0</v>
      </c>
      <c r="AT336" s="110" t="n">
        <f aca="false">AT337</f>
        <v>10774</v>
      </c>
      <c r="AX336" s="110" t="n">
        <f aca="false">AX337</f>
        <v>10774</v>
      </c>
      <c r="AY336" s="110" t="n">
        <f aca="false">AY337</f>
        <v>10774</v>
      </c>
      <c r="AZ336" s="93"/>
      <c r="BA336" s="93"/>
      <c r="BB336" s="110" t="n">
        <f aca="false">BB337</f>
        <v>10774</v>
      </c>
      <c r="BC336" s="110" t="n">
        <f aca="false">BC337</f>
        <v>10774</v>
      </c>
    </row>
    <row r="337" customFormat="false" ht="102.75" hidden="false" customHeight="true" outlineLevel="0" collapsed="false">
      <c r="A337" s="96"/>
      <c r="B337" s="97" t="s">
        <v>211</v>
      </c>
      <c r="C337" s="101" t="s">
        <v>89</v>
      </c>
      <c r="D337" s="98" t="s">
        <v>38</v>
      </c>
      <c r="E337" s="108" t="s">
        <v>239</v>
      </c>
      <c r="F337" s="101" t="s">
        <v>212</v>
      </c>
      <c r="G337" s="102"/>
      <c r="H337" s="102"/>
      <c r="I337" s="102"/>
      <c r="J337" s="109"/>
      <c r="K337" s="109"/>
      <c r="L337" s="109"/>
      <c r="M337" s="109"/>
      <c r="N337" s="102"/>
      <c r="O337" s="103"/>
      <c r="P337" s="109"/>
      <c r="Q337" s="109"/>
      <c r="R337" s="109"/>
      <c r="S337" s="110"/>
      <c r="T337" s="110"/>
      <c r="U337" s="109"/>
      <c r="V337" s="111"/>
      <c r="W337" s="110"/>
      <c r="X337" s="110"/>
      <c r="Y337" s="110"/>
      <c r="Z337" s="110"/>
      <c r="AA337" s="110"/>
      <c r="AB337" s="110"/>
      <c r="AC337" s="110"/>
      <c r="AD337" s="110"/>
      <c r="AE337" s="110" t="n">
        <v>830</v>
      </c>
      <c r="AF337" s="110"/>
      <c r="AG337" s="110" t="n">
        <v>830</v>
      </c>
      <c r="AH337" s="110" t="n">
        <f aca="false">AE337+AC337</f>
        <v>830</v>
      </c>
      <c r="AI337" s="110"/>
      <c r="AJ337" s="110" t="n">
        <f aca="false">AG337+AD337</f>
        <v>830</v>
      </c>
      <c r="AK337" s="112"/>
      <c r="AL337" s="112"/>
      <c r="AM337" s="110" t="n">
        <f aca="false">AK337+AH337</f>
        <v>830</v>
      </c>
      <c r="AN337" s="110" t="n">
        <f aca="false">AI337</f>
        <v>0</v>
      </c>
      <c r="AO337" s="113" t="n">
        <f aca="false">AJ337</f>
        <v>830</v>
      </c>
      <c r="AP337" s="110" t="n">
        <f aca="false">AR337-AO337</f>
        <v>9944</v>
      </c>
      <c r="AQ337" s="109"/>
      <c r="AR337" s="110" t="n">
        <f aca="false">9944+830</f>
        <v>10774</v>
      </c>
      <c r="AS337" s="109"/>
      <c r="AT337" s="110" t="n">
        <f aca="false">9944+830</f>
        <v>10774</v>
      </c>
      <c r="AX337" s="110" t="n">
        <f aca="false">9944+830</f>
        <v>10774</v>
      </c>
      <c r="AY337" s="110" t="n">
        <f aca="false">9944+830</f>
        <v>10774</v>
      </c>
      <c r="AZ337" s="93"/>
      <c r="BA337" s="93"/>
      <c r="BB337" s="110" t="n">
        <f aca="false">9944+830</f>
        <v>10774</v>
      </c>
      <c r="BC337" s="110" t="n">
        <f aca="false">9944+830</f>
        <v>10774</v>
      </c>
    </row>
    <row r="338" customFormat="false" ht="16.5" hidden="false" customHeight="false" outlineLevel="0" collapsed="false">
      <c r="A338" s="141"/>
      <c r="B338" s="180"/>
      <c r="C338" s="181"/>
      <c r="D338" s="182"/>
      <c r="E338" s="183"/>
      <c r="F338" s="184"/>
      <c r="G338" s="185"/>
      <c r="H338" s="185"/>
      <c r="I338" s="185"/>
      <c r="J338" s="123"/>
      <c r="K338" s="123"/>
      <c r="L338" s="123"/>
      <c r="M338" s="123"/>
      <c r="N338" s="185"/>
      <c r="O338" s="103"/>
      <c r="P338" s="103"/>
      <c r="Q338" s="124"/>
      <c r="R338" s="124"/>
      <c r="S338" s="110"/>
      <c r="T338" s="125"/>
      <c r="U338" s="103"/>
      <c r="V338" s="126"/>
      <c r="W338" s="125"/>
      <c r="X338" s="125"/>
      <c r="Y338" s="125"/>
      <c r="Z338" s="125"/>
      <c r="AA338" s="125"/>
      <c r="AB338" s="125"/>
      <c r="AC338" s="125"/>
      <c r="AD338" s="125"/>
      <c r="AE338" s="125"/>
      <c r="AF338" s="125"/>
      <c r="AG338" s="125"/>
      <c r="AH338" s="125"/>
      <c r="AI338" s="125"/>
      <c r="AJ338" s="125"/>
      <c r="AK338" s="112"/>
      <c r="AL338" s="112"/>
      <c r="AM338" s="127"/>
      <c r="AN338" s="127"/>
      <c r="AO338" s="128"/>
      <c r="AP338" s="129"/>
      <c r="AQ338" s="130"/>
      <c r="AR338" s="129"/>
      <c r="AS338" s="130"/>
      <c r="AT338" s="129"/>
      <c r="AX338" s="129"/>
      <c r="AY338" s="129"/>
      <c r="AZ338" s="93"/>
      <c r="BA338" s="93"/>
      <c r="BB338" s="129"/>
      <c r="BC338" s="129"/>
    </row>
    <row r="339" s="81" customFormat="true" ht="60.75" hidden="false" customHeight="false" outlineLevel="0" collapsed="false">
      <c r="A339" s="131" t="n">
        <v>913</v>
      </c>
      <c r="B339" s="132" t="s">
        <v>245</v>
      </c>
      <c r="C339" s="164"/>
      <c r="D339" s="165"/>
      <c r="E339" s="134"/>
      <c r="F339" s="135"/>
      <c r="G339" s="166" t="n">
        <f aca="false">G340+G343+G348+G351</f>
        <v>2072192</v>
      </c>
      <c r="H339" s="166" t="n">
        <f aca="false">H340+H343+H348+H351</f>
        <v>2072192</v>
      </c>
      <c r="I339" s="166" t="n">
        <f aca="false">I340+I343+I348+I351</f>
        <v>0</v>
      </c>
      <c r="J339" s="166" t="n">
        <f aca="false">J340+J343+J348+J351</f>
        <v>143773</v>
      </c>
      <c r="K339" s="166" t="n">
        <f aca="false">K340+K343+K348+K351</f>
        <v>2215965</v>
      </c>
      <c r="L339" s="166" t="n">
        <f aca="false">L340+L343+L348+L351</f>
        <v>0</v>
      </c>
      <c r="M339" s="166"/>
      <c r="N339" s="166" t="n">
        <f aca="false">N340+N343+N348+N351</f>
        <v>2302706</v>
      </c>
      <c r="O339" s="166" t="n">
        <f aca="false">O340+O343+O348+O351</f>
        <v>0</v>
      </c>
      <c r="P339" s="166" t="n">
        <f aca="false">P340+P343+P348+P351</f>
        <v>0</v>
      </c>
      <c r="Q339" s="166" t="n">
        <f aca="false">Q340+Q343+Q348+Q351</f>
        <v>2302706</v>
      </c>
      <c r="R339" s="166" t="n">
        <f aca="false">R340+R343+R348+R351</f>
        <v>0</v>
      </c>
      <c r="S339" s="167" t="n">
        <f aca="false">S340+S343+S348+S351</f>
        <v>-678756</v>
      </c>
      <c r="T339" s="167" t="n">
        <f aca="false">T340+T343+T348+T351</f>
        <v>1623950</v>
      </c>
      <c r="U339" s="166" t="n">
        <f aca="false">U340+U343+U348+U351</f>
        <v>0</v>
      </c>
      <c r="V339" s="168" t="n">
        <f aca="false">V340+V343+V348+V351</f>
        <v>1623950</v>
      </c>
      <c r="W339" s="167" t="n">
        <f aca="false">W340+W343+W348+W351</f>
        <v>0</v>
      </c>
      <c r="X339" s="167" t="n">
        <f aca="false">X340+X343+X348+X351</f>
        <v>0</v>
      </c>
      <c r="Y339" s="167" t="n">
        <f aca="false">Y340+Y343+Y348+Y351</f>
        <v>1623950</v>
      </c>
      <c r="Z339" s="167" t="n">
        <f aca="false">Z340+Z343+Z348+Z351</f>
        <v>1623950</v>
      </c>
      <c r="AA339" s="167" t="n">
        <f aca="false">AA340+AA343+AA348+AA351</f>
        <v>0</v>
      </c>
      <c r="AB339" s="167" t="n">
        <f aca="false">AB340+AB343+AB348+AB351</f>
        <v>0</v>
      </c>
      <c r="AC339" s="167" t="n">
        <f aca="false">AC340+AC343+AC348+AC351</f>
        <v>1623950</v>
      </c>
      <c r="AD339" s="167" t="n">
        <f aca="false">AD340+AD343+AD348+AD351</f>
        <v>1623950</v>
      </c>
      <c r="AE339" s="167" t="n">
        <f aca="false">AE340+AE343+AE348+AE351</f>
        <v>0</v>
      </c>
      <c r="AF339" s="167"/>
      <c r="AG339" s="167" t="n">
        <f aca="false">AG340+AG343+AG348+AG351</f>
        <v>0</v>
      </c>
      <c r="AH339" s="167" t="n">
        <f aca="false">AH340+AH343+AH348+AH351</f>
        <v>1623950</v>
      </c>
      <c r="AI339" s="167"/>
      <c r="AJ339" s="167" t="n">
        <f aca="false">AJ340+AJ343+AJ348+AJ351</f>
        <v>1623950</v>
      </c>
      <c r="AK339" s="169" t="n">
        <f aca="false">AK340+AK343+AK348+AK351+AK369</f>
        <v>18993</v>
      </c>
      <c r="AL339" s="169" t="n">
        <f aca="false">AL340+AL343+AL348+AL351+AL369</f>
        <v>0</v>
      </c>
      <c r="AM339" s="169" t="n">
        <f aca="false">AM340+AM343+AM348+AM351+AM369</f>
        <v>1642943</v>
      </c>
      <c r="AN339" s="167" t="n">
        <f aca="false">AN340+AN343+AN348+AN351</f>
        <v>0</v>
      </c>
      <c r="AO339" s="169" t="n">
        <f aca="false">AO340+AO343+AO348+AO351</f>
        <v>1623950</v>
      </c>
      <c r="AP339" s="167" t="n">
        <f aca="false">AP340+AP343+AP348+AP351</f>
        <v>82063</v>
      </c>
      <c r="AQ339" s="166" t="n">
        <f aca="false">AQ340+AQ343+AQ348+AQ351</f>
        <v>0</v>
      </c>
      <c r="AR339" s="167" t="n">
        <f aca="false">AR340+AR343+AR348+AR351</f>
        <v>1706013</v>
      </c>
      <c r="AS339" s="166" t="n">
        <f aca="false">AS340+AS343+AS348+AS351</f>
        <v>0</v>
      </c>
      <c r="AT339" s="167" t="n">
        <f aca="false">AT340+AT343+AT348+AT351</f>
        <v>1706013</v>
      </c>
      <c r="AU339" s="13"/>
      <c r="AV339" s="13"/>
      <c r="AW339" s="13"/>
      <c r="AX339" s="167" t="n">
        <f aca="false">AX340+AX343+AX348+AX351</f>
        <v>1706013</v>
      </c>
      <c r="AY339" s="167" t="n">
        <f aca="false">AY340+AY343+AY348+AY351</f>
        <v>1706013</v>
      </c>
      <c r="AZ339" s="93"/>
      <c r="BA339" s="93"/>
      <c r="BB339" s="167" t="n">
        <f aca="false">BB340+BB343+BB348+BB351</f>
        <v>1706013</v>
      </c>
      <c r="BC339" s="167" t="n">
        <f aca="false">BC340+BC343+BC348+BC351</f>
        <v>1706013</v>
      </c>
      <c r="BD339" s="80"/>
      <c r="BE339" s="80"/>
      <c r="BF339" s="80"/>
    </row>
    <row r="340" s="95" customFormat="true" ht="18.75" hidden="false" customHeight="false" outlineLevel="0" collapsed="false">
      <c r="A340" s="115"/>
      <c r="B340" s="83" t="s">
        <v>246</v>
      </c>
      <c r="C340" s="84" t="s">
        <v>59</v>
      </c>
      <c r="D340" s="85" t="s">
        <v>38</v>
      </c>
      <c r="E340" s="86"/>
      <c r="F340" s="87"/>
      <c r="G340" s="88" t="n">
        <f aca="false">G341</f>
        <v>1038669</v>
      </c>
      <c r="H340" s="88" t="n">
        <f aca="false">H341</f>
        <v>1038669</v>
      </c>
      <c r="I340" s="88" t="n">
        <f aca="false">I341</f>
        <v>0</v>
      </c>
      <c r="J340" s="88" t="n">
        <f aca="false">J341</f>
        <v>9346</v>
      </c>
      <c r="K340" s="88" t="n">
        <f aca="false">K341</f>
        <v>1048015</v>
      </c>
      <c r="L340" s="88" t="n">
        <f aca="false">L341</f>
        <v>0</v>
      </c>
      <c r="M340" s="88"/>
      <c r="N340" s="88" t="n">
        <f aca="false">N341</f>
        <v>1140471</v>
      </c>
      <c r="O340" s="88" t="n">
        <f aca="false">O341</f>
        <v>-68781</v>
      </c>
      <c r="P340" s="88" t="n">
        <f aca="false">P341</f>
        <v>-75065</v>
      </c>
      <c r="Q340" s="88" t="n">
        <f aca="false">Q341</f>
        <v>1065406</v>
      </c>
      <c r="R340" s="88" t="n">
        <f aca="false">R341</f>
        <v>0</v>
      </c>
      <c r="S340" s="90" t="n">
        <f aca="false">S341</f>
        <v>-254432</v>
      </c>
      <c r="T340" s="90" t="n">
        <f aca="false">T341</f>
        <v>810974</v>
      </c>
      <c r="U340" s="88" t="n">
        <f aca="false">U341</f>
        <v>0</v>
      </c>
      <c r="V340" s="91" t="n">
        <f aca="false">V341</f>
        <v>829171</v>
      </c>
      <c r="W340" s="90" t="n">
        <f aca="false">W341</f>
        <v>0</v>
      </c>
      <c r="X340" s="90" t="n">
        <f aca="false">X341</f>
        <v>0</v>
      </c>
      <c r="Y340" s="90" t="n">
        <f aca="false">Y341</f>
        <v>810974</v>
      </c>
      <c r="Z340" s="90" t="n">
        <f aca="false">Z341</f>
        <v>829171</v>
      </c>
      <c r="AA340" s="90" t="n">
        <f aca="false">AA341</f>
        <v>0</v>
      </c>
      <c r="AB340" s="90" t="n">
        <f aca="false">AB341</f>
        <v>0</v>
      </c>
      <c r="AC340" s="90" t="n">
        <f aca="false">AC341</f>
        <v>810974</v>
      </c>
      <c r="AD340" s="90" t="n">
        <f aca="false">AD341</f>
        <v>829171</v>
      </c>
      <c r="AE340" s="90" t="n">
        <f aca="false">AE341</f>
        <v>0</v>
      </c>
      <c r="AF340" s="90"/>
      <c r="AG340" s="90" t="n">
        <f aca="false">AG341</f>
        <v>0</v>
      </c>
      <c r="AH340" s="90" t="n">
        <f aca="false">AH341</f>
        <v>810974</v>
      </c>
      <c r="AI340" s="90"/>
      <c r="AJ340" s="90" t="n">
        <f aca="false">AJ341</f>
        <v>829171</v>
      </c>
      <c r="AK340" s="92" t="n">
        <f aca="false">AK341</f>
        <v>0</v>
      </c>
      <c r="AL340" s="92" t="n">
        <f aca="false">AL341</f>
        <v>0</v>
      </c>
      <c r="AM340" s="90" t="n">
        <f aca="false">AM341</f>
        <v>810974</v>
      </c>
      <c r="AN340" s="90" t="n">
        <f aca="false">AN341</f>
        <v>0</v>
      </c>
      <c r="AO340" s="92" t="n">
        <f aca="false">AO341</f>
        <v>829171</v>
      </c>
      <c r="AP340" s="90" t="n">
        <f aca="false">AP341</f>
        <v>58456</v>
      </c>
      <c r="AQ340" s="88" t="n">
        <f aca="false">AQ341</f>
        <v>0</v>
      </c>
      <c r="AR340" s="90" t="n">
        <f aca="false">AR341</f>
        <v>887627</v>
      </c>
      <c r="AS340" s="88" t="n">
        <f aca="false">AS341</f>
        <v>0</v>
      </c>
      <c r="AT340" s="90" t="n">
        <f aca="false">AT341</f>
        <v>887627</v>
      </c>
      <c r="AU340" s="13"/>
      <c r="AV340" s="13"/>
      <c r="AW340" s="13"/>
      <c r="AX340" s="90" t="n">
        <f aca="false">AX341</f>
        <v>887627</v>
      </c>
      <c r="AY340" s="90" t="n">
        <f aca="false">AY341</f>
        <v>887627</v>
      </c>
      <c r="AZ340" s="93"/>
      <c r="BA340" s="93"/>
      <c r="BB340" s="90" t="n">
        <f aca="false">BB341</f>
        <v>887627</v>
      </c>
      <c r="BC340" s="90" t="n">
        <f aca="false">BC341</f>
        <v>887627</v>
      </c>
      <c r="BD340" s="94"/>
      <c r="BE340" s="94"/>
      <c r="BF340" s="94"/>
    </row>
    <row r="341" customFormat="false" ht="21.75" hidden="false" customHeight="true" outlineLevel="0" collapsed="false">
      <c r="A341" s="96"/>
      <c r="B341" s="97" t="s">
        <v>247</v>
      </c>
      <c r="C341" s="98" t="s">
        <v>59</v>
      </c>
      <c r="D341" s="99" t="s">
        <v>38</v>
      </c>
      <c r="E341" s="108" t="s">
        <v>248</v>
      </c>
      <c r="F341" s="101"/>
      <c r="G341" s="102" t="n">
        <f aca="false">G342</f>
        <v>1038669</v>
      </c>
      <c r="H341" s="102" t="n">
        <f aca="false">H342</f>
        <v>1038669</v>
      </c>
      <c r="I341" s="102" t="n">
        <f aca="false">I342</f>
        <v>0</v>
      </c>
      <c r="J341" s="102" t="n">
        <f aca="false">J342</f>
        <v>9346</v>
      </c>
      <c r="K341" s="102" t="n">
        <f aca="false">K342</f>
        <v>1048015</v>
      </c>
      <c r="L341" s="102" t="n">
        <f aca="false">L342</f>
        <v>0</v>
      </c>
      <c r="M341" s="102"/>
      <c r="N341" s="102" t="n">
        <f aca="false">N342</f>
        <v>1140471</v>
      </c>
      <c r="O341" s="102" t="n">
        <f aca="false">O342</f>
        <v>-68781</v>
      </c>
      <c r="P341" s="102" t="n">
        <f aca="false">P342</f>
        <v>-75065</v>
      </c>
      <c r="Q341" s="102" t="n">
        <f aca="false">Q342</f>
        <v>1065406</v>
      </c>
      <c r="R341" s="102" t="n">
        <f aca="false">R342</f>
        <v>0</v>
      </c>
      <c r="S341" s="104" t="n">
        <f aca="false">S342</f>
        <v>-254432</v>
      </c>
      <c r="T341" s="104" t="n">
        <f aca="false">T342</f>
        <v>810974</v>
      </c>
      <c r="U341" s="102" t="n">
        <f aca="false">U342</f>
        <v>0</v>
      </c>
      <c r="V341" s="105" t="n">
        <f aca="false">V342</f>
        <v>829171</v>
      </c>
      <c r="W341" s="104" t="n">
        <f aca="false">W342</f>
        <v>0</v>
      </c>
      <c r="X341" s="104" t="n">
        <f aca="false">X342</f>
        <v>0</v>
      </c>
      <c r="Y341" s="104" t="n">
        <f aca="false">Y342</f>
        <v>810974</v>
      </c>
      <c r="Z341" s="104" t="n">
        <f aca="false">Z342</f>
        <v>829171</v>
      </c>
      <c r="AA341" s="104" t="n">
        <f aca="false">AA342</f>
        <v>0</v>
      </c>
      <c r="AB341" s="104" t="n">
        <f aca="false">AB342</f>
        <v>0</v>
      </c>
      <c r="AC341" s="104" t="n">
        <f aca="false">AC342</f>
        <v>810974</v>
      </c>
      <c r="AD341" s="104" t="n">
        <f aca="false">AD342</f>
        <v>829171</v>
      </c>
      <c r="AE341" s="104" t="n">
        <f aca="false">AE342</f>
        <v>0</v>
      </c>
      <c r="AF341" s="104"/>
      <c r="AG341" s="104" t="n">
        <f aca="false">AG342</f>
        <v>0</v>
      </c>
      <c r="AH341" s="104" t="n">
        <f aca="false">AH342</f>
        <v>810974</v>
      </c>
      <c r="AI341" s="104"/>
      <c r="AJ341" s="104" t="n">
        <f aca="false">AJ342</f>
        <v>829171</v>
      </c>
      <c r="AK341" s="106" t="n">
        <f aca="false">AK342</f>
        <v>0</v>
      </c>
      <c r="AL341" s="106" t="n">
        <f aca="false">AL342</f>
        <v>0</v>
      </c>
      <c r="AM341" s="104" t="n">
        <f aca="false">AM342</f>
        <v>810974</v>
      </c>
      <c r="AN341" s="104" t="n">
        <f aca="false">AN342</f>
        <v>0</v>
      </c>
      <c r="AO341" s="106" t="n">
        <f aca="false">AO342</f>
        <v>829171</v>
      </c>
      <c r="AP341" s="104" t="n">
        <f aca="false">AP342</f>
        <v>58456</v>
      </c>
      <c r="AQ341" s="102" t="n">
        <f aca="false">AQ342</f>
        <v>0</v>
      </c>
      <c r="AR341" s="104" t="n">
        <f aca="false">AR342</f>
        <v>887627</v>
      </c>
      <c r="AS341" s="102" t="n">
        <f aca="false">AS342</f>
        <v>0</v>
      </c>
      <c r="AT341" s="104" t="n">
        <f aca="false">AT342</f>
        <v>887627</v>
      </c>
      <c r="AX341" s="104" t="n">
        <f aca="false">AX342</f>
        <v>887627</v>
      </c>
      <c r="AY341" s="104" t="n">
        <f aca="false">AY342</f>
        <v>887627</v>
      </c>
      <c r="AZ341" s="93"/>
      <c r="BA341" s="93"/>
      <c r="BB341" s="104" t="n">
        <f aca="false">BB342</f>
        <v>887627</v>
      </c>
      <c r="BC341" s="104" t="n">
        <f aca="false">BC342</f>
        <v>887627</v>
      </c>
    </row>
    <row r="342" customFormat="false" ht="39.75" hidden="false" customHeight="true" outlineLevel="0" collapsed="false">
      <c r="A342" s="96"/>
      <c r="B342" s="97" t="s">
        <v>42</v>
      </c>
      <c r="C342" s="98" t="s">
        <v>59</v>
      </c>
      <c r="D342" s="99" t="s">
        <v>38</v>
      </c>
      <c r="E342" s="108" t="s">
        <v>248</v>
      </c>
      <c r="F342" s="101" t="s">
        <v>43</v>
      </c>
      <c r="G342" s="102" t="n">
        <f aca="false">H342+I342</f>
        <v>1038669</v>
      </c>
      <c r="H342" s="102" t="n">
        <f aca="false">887517+128902+22250</f>
        <v>1038669</v>
      </c>
      <c r="I342" s="102"/>
      <c r="J342" s="109" t="n">
        <f aca="false">K342-G342</f>
        <v>9346</v>
      </c>
      <c r="K342" s="109" t="n">
        <v>1048015</v>
      </c>
      <c r="L342" s="109"/>
      <c r="M342" s="109"/>
      <c r="N342" s="102" t="n">
        <v>1140471</v>
      </c>
      <c r="O342" s="109" t="n">
        <v>-68781</v>
      </c>
      <c r="P342" s="109" t="n">
        <v>-75065</v>
      </c>
      <c r="Q342" s="109" t="n">
        <f aca="false">P342+N342</f>
        <v>1065406</v>
      </c>
      <c r="R342" s="109"/>
      <c r="S342" s="110" t="n">
        <f aca="false">T342-Q342</f>
        <v>-254432</v>
      </c>
      <c r="T342" s="110" t="n">
        <v>810974</v>
      </c>
      <c r="U342" s="109"/>
      <c r="V342" s="111" t="n">
        <v>829171</v>
      </c>
      <c r="W342" s="110"/>
      <c r="X342" s="110"/>
      <c r="Y342" s="110" t="n">
        <f aca="false">W342+T342</f>
        <v>810974</v>
      </c>
      <c r="Z342" s="110" t="n">
        <f aca="false">X342+V342</f>
        <v>829171</v>
      </c>
      <c r="AA342" s="110"/>
      <c r="AB342" s="110"/>
      <c r="AC342" s="110" t="n">
        <f aca="false">AA342+Y342</f>
        <v>810974</v>
      </c>
      <c r="AD342" s="110" t="n">
        <f aca="false">AB342+Z342</f>
        <v>829171</v>
      </c>
      <c r="AE342" s="110"/>
      <c r="AF342" s="110"/>
      <c r="AG342" s="110"/>
      <c r="AH342" s="110" t="n">
        <f aca="false">AE342+AC342</f>
        <v>810974</v>
      </c>
      <c r="AI342" s="110"/>
      <c r="AJ342" s="110" t="n">
        <f aca="false">AG342+AD342</f>
        <v>829171</v>
      </c>
      <c r="AK342" s="112"/>
      <c r="AL342" s="112"/>
      <c r="AM342" s="110" t="n">
        <f aca="false">AK342+AH342</f>
        <v>810974</v>
      </c>
      <c r="AN342" s="110" t="n">
        <f aca="false">AI342</f>
        <v>0</v>
      </c>
      <c r="AO342" s="113" t="n">
        <f aca="false">AJ342</f>
        <v>829171</v>
      </c>
      <c r="AP342" s="110" t="n">
        <f aca="false">AR342-AO342</f>
        <v>58456</v>
      </c>
      <c r="AQ342" s="109"/>
      <c r="AR342" s="110" t="n">
        <v>887627</v>
      </c>
      <c r="AS342" s="109"/>
      <c r="AT342" s="110" t="n">
        <v>887627</v>
      </c>
      <c r="AX342" s="110" t="n">
        <v>887627</v>
      </c>
      <c r="AY342" s="110" t="n">
        <v>887627</v>
      </c>
      <c r="AZ342" s="93"/>
      <c r="BA342" s="93"/>
      <c r="BB342" s="110" t="n">
        <v>887627</v>
      </c>
      <c r="BC342" s="110" t="n">
        <v>887627</v>
      </c>
    </row>
    <row r="343" s="95" customFormat="true" ht="25.5" hidden="false" customHeight="true" outlineLevel="0" collapsed="false">
      <c r="A343" s="115"/>
      <c r="B343" s="83" t="s">
        <v>222</v>
      </c>
      <c r="C343" s="84" t="s">
        <v>59</v>
      </c>
      <c r="D343" s="85" t="s">
        <v>55</v>
      </c>
      <c r="E343" s="86"/>
      <c r="F343" s="87"/>
      <c r="G343" s="88" t="n">
        <f aca="false">G344+G346</f>
        <v>825575</v>
      </c>
      <c r="H343" s="88" t="n">
        <f aca="false">H344+H346</f>
        <v>825575</v>
      </c>
      <c r="I343" s="88" t="n">
        <f aca="false">I344+I346</f>
        <v>0</v>
      </c>
      <c r="J343" s="88" t="n">
        <f aca="false">J344+J346</f>
        <v>117999</v>
      </c>
      <c r="K343" s="88" t="n">
        <f aca="false">K344+K346</f>
        <v>943574</v>
      </c>
      <c r="L343" s="88" t="n">
        <f aca="false">L344+L346</f>
        <v>0</v>
      </c>
      <c r="M343" s="88"/>
      <c r="N343" s="88" t="n">
        <f aca="false">N344+N346</f>
        <v>1050165</v>
      </c>
      <c r="O343" s="88" t="n">
        <f aca="false">O344+O346</f>
        <v>-144415</v>
      </c>
      <c r="P343" s="88" t="n">
        <f aca="false">P344+P346</f>
        <v>-157319</v>
      </c>
      <c r="Q343" s="88" t="n">
        <f aca="false">Q344+Q346</f>
        <v>892846</v>
      </c>
      <c r="R343" s="88" t="n">
        <f aca="false">R344+R346</f>
        <v>0</v>
      </c>
      <c r="S343" s="90" t="n">
        <f aca="false">S344+S346</f>
        <v>-225028</v>
      </c>
      <c r="T343" s="90" t="n">
        <f aca="false">T344+T346</f>
        <v>667818</v>
      </c>
      <c r="U343" s="88" t="n">
        <f aca="false">U344+U346</f>
        <v>0</v>
      </c>
      <c r="V343" s="91" t="n">
        <f aca="false">V344+V346</f>
        <v>686015</v>
      </c>
      <c r="W343" s="90" t="n">
        <f aca="false">W344+W346</f>
        <v>0</v>
      </c>
      <c r="X343" s="90" t="n">
        <f aca="false">X344+X346</f>
        <v>0</v>
      </c>
      <c r="Y343" s="90" t="n">
        <f aca="false">Y344+Y346</f>
        <v>667818</v>
      </c>
      <c r="Z343" s="90" t="n">
        <f aca="false">Z344+Z346</f>
        <v>686015</v>
      </c>
      <c r="AA343" s="90" t="n">
        <f aca="false">AA344+AA346</f>
        <v>2622</v>
      </c>
      <c r="AB343" s="90" t="n">
        <f aca="false">AB344+AB346</f>
        <v>2622</v>
      </c>
      <c r="AC343" s="90" t="n">
        <f aca="false">AC344+AC346</f>
        <v>670440</v>
      </c>
      <c r="AD343" s="90" t="n">
        <f aca="false">AD344+AD346</f>
        <v>688637</v>
      </c>
      <c r="AE343" s="90" t="n">
        <f aca="false">AE344+AE346</f>
        <v>0</v>
      </c>
      <c r="AF343" s="90"/>
      <c r="AG343" s="90" t="n">
        <f aca="false">AG344+AG346</f>
        <v>0</v>
      </c>
      <c r="AH343" s="90" t="n">
        <f aca="false">AH344+AH346</f>
        <v>670440</v>
      </c>
      <c r="AI343" s="90"/>
      <c r="AJ343" s="90" t="n">
        <f aca="false">AJ344+AJ346</f>
        <v>688637</v>
      </c>
      <c r="AK343" s="92" t="n">
        <f aca="false">AK344+AK346</f>
        <v>0</v>
      </c>
      <c r="AL343" s="92" t="n">
        <f aca="false">AL344+AL346</f>
        <v>0</v>
      </c>
      <c r="AM343" s="90" t="n">
        <f aca="false">AM344+AM346</f>
        <v>670440</v>
      </c>
      <c r="AN343" s="90" t="n">
        <f aca="false">AN344+AN346</f>
        <v>0</v>
      </c>
      <c r="AO343" s="92" t="n">
        <f aca="false">AO344+AO346</f>
        <v>688637</v>
      </c>
      <c r="AP343" s="90" t="n">
        <f aca="false">AP344+AP346</f>
        <v>5038</v>
      </c>
      <c r="AQ343" s="88" t="n">
        <f aca="false">AQ344+AQ346</f>
        <v>0</v>
      </c>
      <c r="AR343" s="90" t="n">
        <f aca="false">AR344+AR346</f>
        <v>693675</v>
      </c>
      <c r="AS343" s="88" t="n">
        <f aca="false">AS344+AS346</f>
        <v>0</v>
      </c>
      <c r="AT343" s="90" t="n">
        <f aca="false">AT344+AT346</f>
        <v>693675</v>
      </c>
      <c r="AU343" s="13"/>
      <c r="AV343" s="13"/>
      <c r="AW343" s="13"/>
      <c r="AX343" s="90" t="n">
        <f aca="false">AX344+AX346</f>
        <v>693675</v>
      </c>
      <c r="AY343" s="90" t="n">
        <f aca="false">AY344+AY346</f>
        <v>693675</v>
      </c>
      <c r="AZ343" s="93"/>
      <c r="BA343" s="93"/>
      <c r="BB343" s="90" t="n">
        <f aca="false">BB344+BB346</f>
        <v>693675</v>
      </c>
      <c r="BC343" s="90" t="n">
        <f aca="false">BC344+BC346</f>
        <v>693675</v>
      </c>
      <c r="BD343" s="94"/>
      <c r="BE343" s="94"/>
      <c r="BF343" s="94"/>
    </row>
    <row r="344" customFormat="false" ht="38.25" hidden="false" customHeight="true" outlineLevel="0" collapsed="false">
      <c r="A344" s="96"/>
      <c r="B344" s="97" t="s">
        <v>249</v>
      </c>
      <c r="C344" s="98" t="s">
        <v>59</v>
      </c>
      <c r="D344" s="99" t="s">
        <v>55</v>
      </c>
      <c r="E344" s="108" t="s">
        <v>250</v>
      </c>
      <c r="F344" s="101"/>
      <c r="G344" s="102" t="n">
        <f aca="false">G345</f>
        <v>561190</v>
      </c>
      <c r="H344" s="102" t="n">
        <f aca="false">H345</f>
        <v>561190</v>
      </c>
      <c r="I344" s="102" t="n">
        <f aca="false">I345</f>
        <v>0</v>
      </c>
      <c r="J344" s="102" t="n">
        <f aca="false">J345</f>
        <v>82602</v>
      </c>
      <c r="K344" s="102" t="n">
        <f aca="false">K345</f>
        <v>643792</v>
      </c>
      <c r="L344" s="102" t="n">
        <f aca="false">L345</f>
        <v>0</v>
      </c>
      <c r="M344" s="102"/>
      <c r="N344" s="102" t="n">
        <f aca="false">N345</f>
        <v>725963</v>
      </c>
      <c r="O344" s="102" t="n">
        <f aca="false">O345</f>
        <v>-119300</v>
      </c>
      <c r="P344" s="102" t="n">
        <f aca="false">P345</f>
        <v>-130548</v>
      </c>
      <c r="Q344" s="102" t="n">
        <f aca="false">Q345</f>
        <v>595415</v>
      </c>
      <c r="R344" s="102" t="n">
        <f aca="false">R345</f>
        <v>0</v>
      </c>
      <c r="S344" s="104" t="n">
        <f aca="false">S345</f>
        <v>-141282</v>
      </c>
      <c r="T344" s="104" t="n">
        <f aca="false">T345</f>
        <v>454133</v>
      </c>
      <c r="U344" s="102" t="n">
        <f aca="false">U345</f>
        <v>0</v>
      </c>
      <c r="V344" s="105" t="n">
        <f aca="false">V345</f>
        <v>472330</v>
      </c>
      <c r="W344" s="104" t="n">
        <f aca="false">W345</f>
        <v>0</v>
      </c>
      <c r="X344" s="104" t="n">
        <f aca="false">X345</f>
        <v>0</v>
      </c>
      <c r="Y344" s="104" t="n">
        <f aca="false">Y345</f>
        <v>454133</v>
      </c>
      <c r="Z344" s="104" t="n">
        <f aca="false">Z345</f>
        <v>472330</v>
      </c>
      <c r="AA344" s="104" t="n">
        <f aca="false">AA345</f>
        <v>2622</v>
      </c>
      <c r="AB344" s="104" t="n">
        <f aca="false">AB345</f>
        <v>2622</v>
      </c>
      <c r="AC344" s="104" t="n">
        <f aca="false">AC345</f>
        <v>456755</v>
      </c>
      <c r="AD344" s="104" t="n">
        <f aca="false">AD345</f>
        <v>474952</v>
      </c>
      <c r="AE344" s="104" t="n">
        <f aca="false">AE345</f>
        <v>0</v>
      </c>
      <c r="AF344" s="104"/>
      <c r="AG344" s="104" t="n">
        <f aca="false">AG345</f>
        <v>0</v>
      </c>
      <c r="AH344" s="104" t="n">
        <f aca="false">AH345</f>
        <v>456755</v>
      </c>
      <c r="AI344" s="104"/>
      <c r="AJ344" s="104" t="n">
        <f aca="false">AJ345</f>
        <v>474952</v>
      </c>
      <c r="AK344" s="106" t="n">
        <f aca="false">AK345</f>
        <v>0</v>
      </c>
      <c r="AL344" s="106" t="n">
        <f aca="false">AL345</f>
        <v>0</v>
      </c>
      <c r="AM344" s="104" t="n">
        <f aca="false">AM345</f>
        <v>456755</v>
      </c>
      <c r="AN344" s="104" t="n">
        <f aca="false">AN345</f>
        <v>0</v>
      </c>
      <c r="AO344" s="106" t="n">
        <f aca="false">AO345</f>
        <v>474952</v>
      </c>
      <c r="AP344" s="104" t="n">
        <f aca="false">AP345</f>
        <v>24702</v>
      </c>
      <c r="AQ344" s="102" t="n">
        <f aca="false">AQ345</f>
        <v>0</v>
      </c>
      <c r="AR344" s="104" t="n">
        <f aca="false">AR345</f>
        <v>499654</v>
      </c>
      <c r="AS344" s="102" t="n">
        <f aca="false">AS345</f>
        <v>0</v>
      </c>
      <c r="AT344" s="104" t="n">
        <f aca="false">AT345</f>
        <v>499654</v>
      </c>
      <c r="AX344" s="104" t="n">
        <f aca="false">AX345</f>
        <v>499654</v>
      </c>
      <c r="AY344" s="104" t="n">
        <f aca="false">AY345</f>
        <v>499654</v>
      </c>
      <c r="AZ344" s="93"/>
      <c r="BA344" s="93"/>
      <c r="BB344" s="104" t="n">
        <f aca="false">BB345</f>
        <v>499654</v>
      </c>
      <c r="BC344" s="104" t="n">
        <f aca="false">BC345</f>
        <v>499654</v>
      </c>
    </row>
    <row r="345" customFormat="false" ht="45" hidden="false" customHeight="true" outlineLevel="0" collapsed="false">
      <c r="A345" s="96"/>
      <c r="B345" s="97" t="s">
        <v>42</v>
      </c>
      <c r="C345" s="98" t="s">
        <v>59</v>
      </c>
      <c r="D345" s="99" t="s">
        <v>55</v>
      </c>
      <c r="E345" s="108" t="s">
        <v>250</v>
      </c>
      <c r="F345" s="101" t="s">
        <v>43</v>
      </c>
      <c r="G345" s="102" t="n">
        <f aca="false">H345+I345</f>
        <v>561190</v>
      </c>
      <c r="H345" s="102" t="n">
        <f aca="false">558440+2750</f>
        <v>561190</v>
      </c>
      <c r="I345" s="102"/>
      <c r="J345" s="109" t="n">
        <f aca="false">K345-G345</f>
        <v>82602</v>
      </c>
      <c r="K345" s="109" t="n">
        <v>643792</v>
      </c>
      <c r="L345" s="109"/>
      <c r="M345" s="109"/>
      <c r="N345" s="102" t="n">
        <v>725963</v>
      </c>
      <c r="O345" s="109" t="n">
        <v>-119300</v>
      </c>
      <c r="P345" s="109" t="n">
        <v>-130548</v>
      </c>
      <c r="Q345" s="109" t="n">
        <f aca="false">P345+N345</f>
        <v>595415</v>
      </c>
      <c r="R345" s="109"/>
      <c r="S345" s="110" t="n">
        <f aca="false">T345-Q345</f>
        <v>-141282</v>
      </c>
      <c r="T345" s="110" t="n">
        <v>454133</v>
      </c>
      <c r="U345" s="109"/>
      <c r="V345" s="111" t="n">
        <v>472330</v>
      </c>
      <c r="W345" s="110"/>
      <c r="X345" s="110"/>
      <c r="Y345" s="110" t="n">
        <f aca="false">W345+T345</f>
        <v>454133</v>
      </c>
      <c r="Z345" s="110" t="n">
        <f aca="false">X345+V345</f>
        <v>472330</v>
      </c>
      <c r="AA345" s="110" t="n">
        <v>2622</v>
      </c>
      <c r="AB345" s="110" t="n">
        <v>2622</v>
      </c>
      <c r="AC345" s="110" t="n">
        <f aca="false">AA345+Y345</f>
        <v>456755</v>
      </c>
      <c r="AD345" s="110" t="n">
        <f aca="false">AB345+Z345</f>
        <v>474952</v>
      </c>
      <c r="AE345" s="110"/>
      <c r="AF345" s="110"/>
      <c r="AG345" s="110"/>
      <c r="AH345" s="110" t="n">
        <f aca="false">AE345+AC345</f>
        <v>456755</v>
      </c>
      <c r="AI345" s="110"/>
      <c r="AJ345" s="110" t="n">
        <f aca="false">AG345+AD345</f>
        <v>474952</v>
      </c>
      <c r="AK345" s="112"/>
      <c r="AL345" s="112"/>
      <c r="AM345" s="110" t="n">
        <f aca="false">AK345+AH345</f>
        <v>456755</v>
      </c>
      <c r="AN345" s="110" t="n">
        <f aca="false">AI345</f>
        <v>0</v>
      </c>
      <c r="AO345" s="113" t="n">
        <f aca="false">AJ345</f>
        <v>474952</v>
      </c>
      <c r="AP345" s="110" t="n">
        <f aca="false">AR345-AO345</f>
        <v>24702</v>
      </c>
      <c r="AQ345" s="109"/>
      <c r="AR345" s="110" t="n">
        <v>499654</v>
      </c>
      <c r="AS345" s="109"/>
      <c r="AT345" s="110" t="n">
        <v>499654</v>
      </c>
      <c r="AX345" s="110" t="n">
        <v>499654</v>
      </c>
      <c r="AY345" s="110" t="n">
        <v>499654</v>
      </c>
      <c r="AZ345" s="93"/>
      <c r="BA345" s="93"/>
      <c r="BB345" s="110" t="n">
        <v>499654</v>
      </c>
      <c r="BC345" s="110" t="n">
        <v>499654</v>
      </c>
    </row>
    <row r="346" customFormat="false" ht="33" hidden="false" customHeight="false" outlineLevel="0" collapsed="false">
      <c r="A346" s="96"/>
      <c r="B346" s="97" t="s">
        <v>223</v>
      </c>
      <c r="C346" s="98" t="s">
        <v>59</v>
      </c>
      <c r="D346" s="99" t="s">
        <v>55</v>
      </c>
      <c r="E346" s="108" t="s">
        <v>224</v>
      </c>
      <c r="F346" s="101"/>
      <c r="G346" s="102" t="n">
        <f aca="false">G347</f>
        <v>264385</v>
      </c>
      <c r="H346" s="102" t="n">
        <f aca="false">H347</f>
        <v>264385</v>
      </c>
      <c r="I346" s="102" t="n">
        <f aca="false">I347</f>
        <v>0</v>
      </c>
      <c r="J346" s="102" t="n">
        <f aca="false">J347</f>
        <v>35397</v>
      </c>
      <c r="K346" s="102" t="n">
        <f aca="false">K347</f>
        <v>299782</v>
      </c>
      <c r="L346" s="102" t="n">
        <f aca="false">L347</f>
        <v>0</v>
      </c>
      <c r="M346" s="102"/>
      <c r="N346" s="102" t="n">
        <f aca="false">N347</f>
        <v>324202</v>
      </c>
      <c r="O346" s="102" t="n">
        <f aca="false">O347</f>
        <v>-25115</v>
      </c>
      <c r="P346" s="102" t="n">
        <f aca="false">P347</f>
        <v>-26771</v>
      </c>
      <c r="Q346" s="102" t="n">
        <f aca="false">Q347</f>
        <v>297431</v>
      </c>
      <c r="R346" s="102" t="n">
        <f aca="false">R347</f>
        <v>0</v>
      </c>
      <c r="S346" s="104" t="n">
        <f aca="false">S347</f>
        <v>-83746</v>
      </c>
      <c r="T346" s="104" t="n">
        <f aca="false">T347</f>
        <v>213685</v>
      </c>
      <c r="U346" s="102" t="n">
        <f aca="false">U347</f>
        <v>0</v>
      </c>
      <c r="V346" s="105" t="n">
        <f aca="false">V347</f>
        <v>213685</v>
      </c>
      <c r="W346" s="104" t="n">
        <f aca="false">W347</f>
        <v>0</v>
      </c>
      <c r="X346" s="104" t="n">
        <f aca="false">X347</f>
        <v>0</v>
      </c>
      <c r="Y346" s="104" t="n">
        <f aca="false">Y347</f>
        <v>213685</v>
      </c>
      <c r="Z346" s="104" t="n">
        <f aca="false">Z347</f>
        <v>213685</v>
      </c>
      <c r="AA346" s="104" t="n">
        <f aca="false">AA347</f>
        <v>0</v>
      </c>
      <c r="AB346" s="104" t="n">
        <f aca="false">AB347</f>
        <v>0</v>
      </c>
      <c r="AC346" s="104" t="n">
        <f aca="false">AC347</f>
        <v>213685</v>
      </c>
      <c r="AD346" s="104" t="n">
        <f aca="false">AD347</f>
        <v>213685</v>
      </c>
      <c r="AE346" s="104" t="n">
        <f aca="false">AE347</f>
        <v>0</v>
      </c>
      <c r="AF346" s="104"/>
      <c r="AG346" s="104" t="n">
        <f aca="false">AG347</f>
        <v>0</v>
      </c>
      <c r="AH346" s="104" t="n">
        <f aca="false">AH347</f>
        <v>213685</v>
      </c>
      <c r="AI346" s="104"/>
      <c r="AJ346" s="104" t="n">
        <f aca="false">AJ347</f>
        <v>213685</v>
      </c>
      <c r="AK346" s="106" t="n">
        <f aca="false">AK347</f>
        <v>0</v>
      </c>
      <c r="AL346" s="106" t="n">
        <f aca="false">AL347</f>
        <v>0</v>
      </c>
      <c r="AM346" s="104" t="n">
        <f aca="false">AM347</f>
        <v>213685</v>
      </c>
      <c r="AN346" s="104" t="n">
        <f aca="false">AN347</f>
        <v>0</v>
      </c>
      <c r="AO346" s="106" t="n">
        <f aca="false">AO347</f>
        <v>213685</v>
      </c>
      <c r="AP346" s="104" t="n">
        <f aca="false">AP347</f>
        <v>-19664</v>
      </c>
      <c r="AQ346" s="102" t="n">
        <f aca="false">AQ347</f>
        <v>0</v>
      </c>
      <c r="AR346" s="104" t="n">
        <f aca="false">AR347</f>
        <v>194021</v>
      </c>
      <c r="AS346" s="102" t="n">
        <f aca="false">AS347</f>
        <v>0</v>
      </c>
      <c r="AT346" s="104" t="n">
        <f aca="false">AT347</f>
        <v>194021</v>
      </c>
      <c r="AX346" s="104" t="n">
        <f aca="false">AX347</f>
        <v>194021</v>
      </c>
      <c r="AY346" s="104" t="n">
        <f aca="false">AY347</f>
        <v>194021</v>
      </c>
      <c r="AZ346" s="93"/>
      <c r="BA346" s="93"/>
      <c r="BB346" s="104" t="n">
        <f aca="false">BB347</f>
        <v>194021</v>
      </c>
      <c r="BC346" s="104" t="n">
        <f aca="false">BC347</f>
        <v>194021</v>
      </c>
    </row>
    <row r="347" customFormat="false" ht="42" hidden="false" customHeight="true" outlineLevel="0" collapsed="false">
      <c r="A347" s="96"/>
      <c r="B347" s="97" t="s">
        <v>42</v>
      </c>
      <c r="C347" s="98" t="s">
        <v>59</v>
      </c>
      <c r="D347" s="99" t="s">
        <v>55</v>
      </c>
      <c r="E347" s="108" t="s">
        <v>224</v>
      </c>
      <c r="F347" s="101" t="s">
        <v>43</v>
      </c>
      <c r="G347" s="102" t="n">
        <f aca="false">H347+I347</f>
        <v>264385</v>
      </c>
      <c r="H347" s="102" t="n">
        <v>264385</v>
      </c>
      <c r="I347" s="102"/>
      <c r="J347" s="109" t="n">
        <f aca="false">K347-G347</f>
        <v>35397</v>
      </c>
      <c r="K347" s="109" t="n">
        <v>299782</v>
      </c>
      <c r="L347" s="109"/>
      <c r="M347" s="109"/>
      <c r="N347" s="102" t="n">
        <v>324202</v>
      </c>
      <c r="O347" s="109" t="n">
        <v>-25115</v>
      </c>
      <c r="P347" s="109" t="n">
        <v>-26771</v>
      </c>
      <c r="Q347" s="109" t="n">
        <f aca="false">P347+N347</f>
        <v>297431</v>
      </c>
      <c r="R347" s="109"/>
      <c r="S347" s="110" t="n">
        <f aca="false">T347-Q347</f>
        <v>-83746</v>
      </c>
      <c r="T347" s="110" t="n">
        <v>213685</v>
      </c>
      <c r="U347" s="109"/>
      <c r="V347" s="111" t="n">
        <v>213685</v>
      </c>
      <c r="W347" s="110"/>
      <c r="X347" s="110"/>
      <c r="Y347" s="110" t="n">
        <f aca="false">W347+T347</f>
        <v>213685</v>
      </c>
      <c r="Z347" s="110" t="n">
        <f aca="false">X347+V347</f>
        <v>213685</v>
      </c>
      <c r="AA347" s="110"/>
      <c r="AB347" s="110"/>
      <c r="AC347" s="110" t="n">
        <f aca="false">AA347+Y347</f>
        <v>213685</v>
      </c>
      <c r="AD347" s="110" t="n">
        <f aca="false">AB347+Z347</f>
        <v>213685</v>
      </c>
      <c r="AE347" s="110"/>
      <c r="AF347" s="110"/>
      <c r="AG347" s="110"/>
      <c r="AH347" s="110" t="n">
        <f aca="false">AE347+AC347</f>
        <v>213685</v>
      </c>
      <c r="AI347" s="110"/>
      <c r="AJ347" s="110" t="n">
        <f aca="false">AG347+AD347</f>
        <v>213685</v>
      </c>
      <c r="AK347" s="112"/>
      <c r="AL347" s="112"/>
      <c r="AM347" s="110" t="n">
        <f aca="false">AK347+AH347</f>
        <v>213685</v>
      </c>
      <c r="AN347" s="110" t="n">
        <f aca="false">AI347</f>
        <v>0</v>
      </c>
      <c r="AO347" s="113" t="n">
        <f aca="false">AJ347</f>
        <v>213685</v>
      </c>
      <c r="AP347" s="110" t="n">
        <f aca="false">AR347-AO347</f>
        <v>-19664</v>
      </c>
      <c r="AQ347" s="109"/>
      <c r="AR347" s="110" t="n">
        <v>194021</v>
      </c>
      <c r="AS347" s="109"/>
      <c r="AT347" s="110" t="n">
        <v>194021</v>
      </c>
      <c r="AX347" s="110" t="n">
        <v>194021</v>
      </c>
      <c r="AY347" s="110" t="n">
        <v>194021</v>
      </c>
      <c r="AZ347" s="93"/>
      <c r="BA347" s="93"/>
      <c r="BB347" s="110" t="n">
        <v>194021</v>
      </c>
      <c r="BC347" s="110" t="n">
        <v>194021</v>
      </c>
    </row>
    <row r="348" s="95" customFormat="true" ht="42.75" hidden="false" customHeight="true" outlineLevel="0" collapsed="false">
      <c r="A348" s="115"/>
      <c r="B348" s="83" t="s">
        <v>251</v>
      </c>
      <c r="C348" s="84" t="s">
        <v>59</v>
      </c>
      <c r="D348" s="85" t="s">
        <v>59</v>
      </c>
      <c r="E348" s="86"/>
      <c r="F348" s="87"/>
      <c r="G348" s="88" t="n">
        <f aca="false">G349</f>
        <v>5192</v>
      </c>
      <c r="H348" s="88" t="n">
        <f aca="false">H349</f>
        <v>5192</v>
      </c>
      <c r="I348" s="88" t="n">
        <f aca="false">I349</f>
        <v>0</v>
      </c>
      <c r="J348" s="88" t="n">
        <f aca="false">J349</f>
        <v>8701</v>
      </c>
      <c r="K348" s="88" t="n">
        <f aca="false">K349</f>
        <v>13893</v>
      </c>
      <c r="L348" s="88" t="n">
        <f aca="false">L349</f>
        <v>0</v>
      </c>
      <c r="M348" s="88"/>
      <c r="N348" s="88" t="n">
        <f aca="false">N349</f>
        <v>14880</v>
      </c>
      <c r="O348" s="88" t="n">
        <f aca="false">O349</f>
        <v>0</v>
      </c>
      <c r="P348" s="88" t="n">
        <f aca="false">P349</f>
        <v>0</v>
      </c>
      <c r="Q348" s="88" t="n">
        <f aca="false">Q349</f>
        <v>14880</v>
      </c>
      <c r="R348" s="88" t="n">
        <f aca="false">R349</f>
        <v>0</v>
      </c>
      <c r="S348" s="90" t="n">
        <f aca="false">S349</f>
        <v>-9909</v>
      </c>
      <c r="T348" s="90" t="n">
        <f aca="false">T349</f>
        <v>4971</v>
      </c>
      <c r="U348" s="88" t="n">
        <f aca="false">U349</f>
        <v>0</v>
      </c>
      <c r="V348" s="91" t="n">
        <f aca="false">V349</f>
        <v>4971</v>
      </c>
      <c r="W348" s="90" t="n">
        <f aca="false">W349</f>
        <v>0</v>
      </c>
      <c r="X348" s="90" t="n">
        <f aca="false">X349</f>
        <v>0</v>
      </c>
      <c r="Y348" s="90" t="n">
        <f aca="false">Y349</f>
        <v>4971</v>
      </c>
      <c r="Z348" s="90" t="n">
        <f aca="false">Z349</f>
        <v>4971</v>
      </c>
      <c r="AA348" s="90" t="n">
        <f aca="false">AA349</f>
        <v>0</v>
      </c>
      <c r="AB348" s="90" t="n">
        <f aca="false">AB349</f>
        <v>0</v>
      </c>
      <c r="AC348" s="90" t="n">
        <f aca="false">AC349</f>
        <v>4971</v>
      </c>
      <c r="AD348" s="90" t="n">
        <f aca="false">AD349</f>
        <v>4971</v>
      </c>
      <c r="AE348" s="90" t="n">
        <f aca="false">AE349</f>
        <v>0</v>
      </c>
      <c r="AF348" s="90"/>
      <c r="AG348" s="90" t="n">
        <f aca="false">AG349</f>
        <v>0</v>
      </c>
      <c r="AH348" s="90" t="n">
        <f aca="false">AH349</f>
        <v>4971</v>
      </c>
      <c r="AI348" s="90"/>
      <c r="AJ348" s="90" t="n">
        <f aca="false">AJ349</f>
        <v>4971</v>
      </c>
      <c r="AK348" s="92" t="n">
        <f aca="false">AK349</f>
        <v>0</v>
      </c>
      <c r="AL348" s="92" t="n">
        <f aca="false">AL349</f>
        <v>0</v>
      </c>
      <c r="AM348" s="90" t="n">
        <f aca="false">AM349</f>
        <v>4971</v>
      </c>
      <c r="AN348" s="90" t="n">
        <f aca="false">AN349</f>
        <v>0</v>
      </c>
      <c r="AO348" s="92" t="n">
        <f aca="false">AO349</f>
        <v>4971</v>
      </c>
      <c r="AP348" s="90" t="n">
        <f aca="false">AP349</f>
        <v>4280</v>
      </c>
      <c r="AQ348" s="88" t="n">
        <f aca="false">AQ349</f>
        <v>0</v>
      </c>
      <c r="AR348" s="90" t="n">
        <f aca="false">AR349</f>
        <v>9251</v>
      </c>
      <c r="AS348" s="88" t="n">
        <f aca="false">AS349</f>
        <v>0</v>
      </c>
      <c r="AT348" s="90" t="n">
        <f aca="false">AT349</f>
        <v>9251</v>
      </c>
      <c r="AU348" s="13"/>
      <c r="AV348" s="13"/>
      <c r="AW348" s="13"/>
      <c r="AX348" s="90" t="n">
        <f aca="false">AX349</f>
        <v>9251</v>
      </c>
      <c r="AY348" s="90" t="n">
        <f aca="false">AY349</f>
        <v>9251</v>
      </c>
      <c r="AZ348" s="93"/>
      <c r="BA348" s="93"/>
      <c r="BB348" s="90" t="n">
        <f aca="false">BB349</f>
        <v>9251</v>
      </c>
      <c r="BC348" s="90" t="n">
        <f aca="false">BC349</f>
        <v>9251</v>
      </c>
      <c r="BD348" s="94"/>
      <c r="BE348" s="94"/>
      <c r="BF348" s="94"/>
    </row>
    <row r="349" customFormat="false" ht="42" hidden="false" customHeight="true" outlineLevel="0" collapsed="false">
      <c r="A349" s="96"/>
      <c r="B349" s="97" t="s">
        <v>252</v>
      </c>
      <c r="C349" s="98" t="s">
        <v>59</v>
      </c>
      <c r="D349" s="99" t="s">
        <v>59</v>
      </c>
      <c r="E349" s="108" t="s">
        <v>253</v>
      </c>
      <c r="F349" s="101"/>
      <c r="G349" s="102" t="n">
        <f aca="false">G350</f>
        <v>5192</v>
      </c>
      <c r="H349" s="102" t="n">
        <f aca="false">H350</f>
        <v>5192</v>
      </c>
      <c r="I349" s="102" t="n">
        <f aca="false">I350</f>
        <v>0</v>
      </c>
      <c r="J349" s="102" t="n">
        <f aca="false">J350</f>
        <v>8701</v>
      </c>
      <c r="K349" s="102" t="n">
        <f aca="false">K350</f>
        <v>13893</v>
      </c>
      <c r="L349" s="102" t="n">
        <f aca="false">L350</f>
        <v>0</v>
      </c>
      <c r="M349" s="102"/>
      <c r="N349" s="102" t="n">
        <f aca="false">N350</f>
        <v>14880</v>
      </c>
      <c r="O349" s="102" t="n">
        <f aca="false">O350</f>
        <v>0</v>
      </c>
      <c r="P349" s="102" t="n">
        <f aca="false">P350</f>
        <v>0</v>
      </c>
      <c r="Q349" s="102" t="n">
        <f aca="false">Q350</f>
        <v>14880</v>
      </c>
      <c r="R349" s="102" t="n">
        <f aca="false">R350</f>
        <v>0</v>
      </c>
      <c r="S349" s="104" t="n">
        <f aca="false">S350</f>
        <v>-9909</v>
      </c>
      <c r="T349" s="104" t="n">
        <f aca="false">T350</f>
        <v>4971</v>
      </c>
      <c r="U349" s="102" t="n">
        <f aca="false">U350</f>
        <v>0</v>
      </c>
      <c r="V349" s="105" t="n">
        <f aca="false">V350</f>
        <v>4971</v>
      </c>
      <c r="W349" s="104" t="n">
        <f aca="false">W350</f>
        <v>0</v>
      </c>
      <c r="X349" s="104" t="n">
        <f aca="false">X350</f>
        <v>0</v>
      </c>
      <c r="Y349" s="104" t="n">
        <f aca="false">Y350</f>
        <v>4971</v>
      </c>
      <c r="Z349" s="104" t="n">
        <f aca="false">Z350</f>
        <v>4971</v>
      </c>
      <c r="AA349" s="104" t="n">
        <f aca="false">AA350</f>
        <v>0</v>
      </c>
      <c r="AB349" s="104" t="n">
        <f aca="false">AB350</f>
        <v>0</v>
      </c>
      <c r="AC349" s="104" t="n">
        <f aca="false">AC350</f>
        <v>4971</v>
      </c>
      <c r="AD349" s="104" t="n">
        <f aca="false">AD350</f>
        <v>4971</v>
      </c>
      <c r="AE349" s="104" t="n">
        <f aca="false">AE350</f>
        <v>0</v>
      </c>
      <c r="AF349" s="104"/>
      <c r="AG349" s="104" t="n">
        <f aca="false">AG350</f>
        <v>0</v>
      </c>
      <c r="AH349" s="104" t="n">
        <f aca="false">AH350</f>
        <v>4971</v>
      </c>
      <c r="AI349" s="104"/>
      <c r="AJ349" s="104" t="n">
        <f aca="false">AJ350</f>
        <v>4971</v>
      </c>
      <c r="AK349" s="106" t="n">
        <f aca="false">AK350</f>
        <v>0</v>
      </c>
      <c r="AL349" s="106" t="n">
        <f aca="false">AL350</f>
        <v>0</v>
      </c>
      <c r="AM349" s="104" t="n">
        <f aca="false">AM350</f>
        <v>4971</v>
      </c>
      <c r="AN349" s="104" t="n">
        <f aca="false">AN350</f>
        <v>0</v>
      </c>
      <c r="AO349" s="106" t="n">
        <f aca="false">AO350</f>
        <v>4971</v>
      </c>
      <c r="AP349" s="104" t="n">
        <f aca="false">AP350</f>
        <v>4280</v>
      </c>
      <c r="AQ349" s="102" t="n">
        <f aca="false">AQ350</f>
        <v>0</v>
      </c>
      <c r="AR349" s="104" t="n">
        <f aca="false">AR350</f>
        <v>9251</v>
      </c>
      <c r="AS349" s="102" t="n">
        <f aca="false">AS350</f>
        <v>0</v>
      </c>
      <c r="AT349" s="104" t="n">
        <f aca="false">AT350</f>
        <v>9251</v>
      </c>
      <c r="AX349" s="104" t="n">
        <f aca="false">AX350</f>
        <v>9251</v>
      </c>
      <c r="AY349" s="104" t="n">
        <f aca="false">AY350</f>
        <v>9251</v>
      </c>
      <c r="AZ349" s="93"/>
      <c r="BA349" s="93"/>
      <c r="BB349" s="104" t="n">
        <f aca="false">BB350</f>
        <v>9251</v>
      </c>
      <c r="BC349" s="104" t="n">
        <f aca="false">BC350</f>
        <v>9251</v>
      </c>
    </row>
    <row r="350" customFormat="false" ht="78" hidden="false" customHeight="true" outlineLevel="0" collapsed="false">
      <c r="A350" s="96"/>
      <c r="B350" s="97" t="s">
        <v>50</v>
      </c>
      <c r="C350" s="98" t="s">
        <v>59</v>
      </c>
      <c r="D350" s="99" t="s">
        <v>59</v>
      </c>
      <c r="E350" s="108" t="s">
        <v>253</v>
      </c>
      <c r="F350" s="101" t="s">
        <v>51</v>
      </c>
      <c r="G350" s="102" t="n">
        <f aca="false">H350+I350</f>
        <v>5192</v>
      </c>
      <c r="H350" s="102" t="n">
        <v>5192</v>
      </c>
      <c r="I350" s="102"/>
      <c r="J350" s="109" t="n">
        <f aca="false">K350-G350</f>
        <v>8701</v>
      </c>
      <c r="K350" s="109" t="n">
        <v>13893</v>
      </c>
      <c r="L350" s="109"/>
      <c r="M350" s="109"/>
      <c r="N350" s="102" t="n">
        <v>14880</v>
      </c>
      <c r="O350" s="103"/>
      <c r="P350" s="109"/>
      <c r="Q350" s="109" t="n">
        <f aca="false">P350+N350</f>
        <v>14880</v>
      </c>
      <c r="R350" s="109" t="n">
        <f aca="false">O350</f>
        <v>0</v>
      </c>
      <c r="S350" s="110" t="n">
        <f aca="false">T350-Q350</f>
        <v>-9909</v>
      </c>
      <c r="T350" s="110" t="n">
        <v>4971</v>
      </c>
      <c r="U350" s="109" t="n">
        <f aca="false">R350</f>
        <v>0</v>
      </c>
      <c r="V350" s="111" t="n">
        <v>4971</v>
      </c>
      <c r="W350" s="110"/>
      <c r="X350" s="110"/>
      <c r="Y350" s="110" t="n">
        <f aca="false">W350+T350</f>
        <v>4971</v>
      </c>
      <c r="Z350" s="110" t="n">
        <f aca="false">X350+V350</f>
        <v>4971</v>
      </c>
      <c r="AA350" s="110"/>
      <c r="AB350" s="110"/>
      <c r="AC350" s="110" t="n">
        <f aca="false">AA350+Y350</f>
        <v>4971</v>
      </c>
      <c r="AD350" s="110" t="n">
        <f aca="false">AB350+Z350</f>
        <v>4971</v>
      </c>
      <c r="AE350" s="110"/>
      <c r="AF350" s="110"/>
      <c r="AG350" s="110"/>
      <c r="AH350" s="110" t="n">
        <f aca="false">AE350+AC350</f>
        <v>4971</v>
      </c>
      <c r="AI350" s="110"/>
      <c r="AJ350" s="110" t="n">
        <f aca="false">AG350+AD350</f>
        <v>4971</v>
      </c>
      <c r="AK350" s="112"/>
      <c r="AL350" s="112"/>
      <c r="AM350" s="110" t="n">
        <f aca="false">AK350+AH350</f>
        <v>4971</v>
      </c>
      <c r="AN350" s="110" t="n">
        <f aca="false">AI350</f>
        <v>0</v>
      </c>
      <c r="AO350" s="113" t="n">
        <f aca="false">AJ350</f>
        <v>4971</v>
      </c>
      <c r="AP350" s="110" t="n">
        <f aca="false">AR350-AO350</f>
        <v>4280</v>
      </c>
      <c r="AQ350" s="109"/>
      <c r="AR350" s="110" t="n">
        <v>9251</v>
      </c>
      <c r="AS350" s="109"/>
      <c r="AT350" s="110" t="n">
        <v>9251</v>
      </c>
      <c r="AX350" s="110" t="n">
        <v>9251</v>
      </c>
      <c r="AY350" s="110" t="n">
        <v>9251</v>
      </c>
      <c r="AZ350" s="93"/>
      <c r="BA350" s="93"/>
      <c r="BB350" s="110" t="n">
        <v>9251</v>
      </c>
      <c r="BC350" s="110" t="n">
        <v>9251</v>
      </c>
    </row>
    <row r="351" s="95" customFormat="true" ht="37.5" hidden="false" customHeight="false" outlineLevel="0" collapsed="false">
      <c r="A351" s="115"/>
      <c r="B351" s="83" t="s">
        <v>228</v>
      </c>
      <c r="C351" s="84" t="s">
        <v>59</v>
      </c>
      <c r="D351" s="85" t="s">
        <v>130</v>
      </c>
      <c r="E351" s="86"/>
      <c r="F351" s="87"/>
      <c r="G351" s="88" t="n">
        <f aca="false">G352+G359+G354</f>
        <v>202756</v>
      </c>
      <c r="H351" s="88" t="n">
        <f aca="false">H352+H359+H354</f>
        <v>202756</v>
      </c>
      <c r="I351" s="88" t="n">
        <f aca="false">I352+I359+I354</f>
        <v>0</v>
      </c>
      <c r="J351" s="88" t="n">
        <f aca="false">J352+J359+J354+J361</f>
        <v>7727</v>
      </c>
      <c r="K351" s="88" t="n">
        <f aca="false">K352+K359+K354+K361</f>
        <v>210483</v>
      </c>
      <c r="L351" s="88" t="n">
        <f aca="false">L352+L359+L354+L361</f>
        <v>0</v>
      </c>
      <c r="M351" s="88"/>
      <c r="N351" s="88" t="n">
        <f aca="false">N352+N359+N354+N361</f>
        <v>97190</v>
      </c>
      <c r="O351" s="88" t="n">
        <f aca="false">O352+O359+O354+O361</f>
        <v>213196</v>
      </c>
      <c r="P351" s="88" t="n">
        <f aca="false">P352+P359+P354+P361</f>
        <v>232384</v>
      </c>
      <c r="Q351" s="88" t="n">
        <f aca="false">Q352+Q359+Q354+Q361</f>
        <v>329574</v>
      </c>
      <c r="R351" s="88" t="n">
        <f aca="false">R352+R359+R354+R361</f>
        <v>0</v>
      </c>
      <c r="S351" s="90" t="n">
        <f aca="false">S352+S359+S361+S357</f>
        <v>-189387</v>
      </c>
      <c r="T351" s="90" t="n">
        <f aca="false">T352+T359+T361+T357</f>
        <v>140187</v>
      </c>
      <c r="U351" s="88" t="n">
        <f aca="false">U352+U359+U361+U357</f>
        <v>0</v>
      </c>
      <c r="V351" s="91" t="n">
        <f aca="false">V352+V359+V361+V357</f>
        <v>103793</v>
      </c>
      <c r="W351" s="90" t="n">
        <f aca="false">W352+W359+W361+W357</f>
        <v>0</v>
      </c>
      <c r="X351" s="90" t="n">
        <f aca="false">X352+X359+X361+X357</f>
        <v>0</v>
      </c>
      <c r="Y351" s="90" t="n">
        <f aca="false">Y352+Y359+Y361+Y357</f>
        <v>140187</v>
      </c>
      <c r="Z351" s="90" t="n">
        <f aca="false">Z352+Z359+Z361+Z357</f>
        <v>103793</v>
      </c>
      <c r="AA351" s="90" t="n">
        <f aca="false">AA352+AA359+AA361+AA357</f>
        <v>-2622</v>
      </c>
      <c r="AB351" s="90" t="n">
        <f aca="false">AB352+AB359+AB361+AB357</f>
        <v>-2622</v>
      </c>
      <c r="AC351" s="90" t="n">
        <f aca="false">AC352+AC359+AC361+AC357</f>
        <v>137565</v>
      </c>
      <c r="AD351" s="90" t="n">
        <f aca="false">AD352+AD359+AD361+AD357</f>
        <v>101171</v>
      </c>
      <c r="AE351" s="90" t="n">
        <f aca="false">AE352+AE359+AE361+AE357</f>
        <v>0</v>
      </c>
      <c r="AF351" s="90"/>
      <c r="AG351" s="90" t="n">
        <f aca="false">AG352+AG359+AG361+AG357</f>
        <v>0</v>
      </c>
      <c r="AH351" s="90" t="n">
        <f aca="false">AH352+AH359+AH361+AH357</f>
        <v>137565</v>
      </c>
      <c r="AI351" s="90"/>
      <c r="AJ351" s="90" t="n">
        <f aca="false">AJ352+AJ359+AJ361+AJ357</f>
        <v>101171</v>
      </c>
      <c r="AK351" s="90" t="n">
        <f aca="false">AK352+AK359+AK361+AK357</f>
        <v>0</v>
      </c>
      <c r="AL351" s="90" t="n">
        <f aca="false">AL352+AL359+AL361+AL357</f>
        <v>0</v>
      </c>
      <c r="AM351" s="90" t="n">
        <f aca="false">AM352+AM359+AM361+AM357</f>
        <v>137565</v>
      </c>
      <c r="AN351" s="90" t="n">
        <f aca="false">AN352+AN359+AN361+AN357</f>
        <v>0</v>
      </c>
      <c r="AO351" s="92" t="n">
        <f aca="false">AO352+AO359+AO361+AO357</f>
        <v>101171</v>
      </c>
      <c r="AP351" s="90" t="n">
        <f aca="false">AP352+AP359+AP361+AP357</f>
        <v>14289</v>
      </c>
      <c r="AQ351" s="88" t="n">
        <f aca="false">AQ352+AQ359+AQ361+AQ357</f>
        <v>0</v>
      </c>
      <c r="AR351" s="90" t="n">
        <f aca="false">AR352+AR359+AR361+AR357</f>
        <v>115460</v>
      </c>
      <c r="AS351" s="88" t="n">
        <f aca="false">AS352+AS359+AS361+AS357</f>
        <v>0</v>
      </c>
      <c r="AT351" s="90" t="n">
        <f aca="false">AT352+AT359+AT361+AT357</f>
        <v>115460</v>
      </c>
      <c r="AU351" s="13"/>
      <c r="AV351" s="13"/>
      <c r="AW351" s="13"/>
      <c r="AX351" s="90" t="n">
        <f aca="false">AX352+AX359+AX361+AX357</f>
        <v>115460</v>
      </c>
      <c r="AY351" s="90" t="n">
        <f aca="false">AY352+AY359+AY361+AY357</f>
        <v>115460</v>
      </c>
      <c r="AZ351" s="93"/>
      <c r="BA351" s="93"/>
      <c r="BB351" s="90" t="n">
        <f aca="false">BB352+BB359+BB361+BB357</f>
        <v>115460</v>
      </c>
      <c r="BC351" s="90" t="n">
        <f aca="false">BC352+BC359+BC361+BC357</f>
        <v>115460</v>
      </c>
      <c r="BD351" s="94"/>
      <c r="BE351" s="94"/>
      <c r="BF351" s="94"/>
    </row>
    <row r="352" customFormat="false" ht="55.5" hidden="false" customHeight="true" outlineLevel="0" collapsed="false">
      <c r="A352" s="96"/>
      <c r="B352" s="97" t="s">
        <v>254</v>
      </c>
      <c r="C352" s="98" t="s">
        <v>59</v>
      </c>
      <c r="D352" s="99" t="s">
        <v>130</v>
      </c>
      <c r="E352" s="108" t="s">
        <v>255</v>
      </c>
      <c r="F352" s="101"/>
      <c r="G352" s="102" t="n">
        <f aca="false">G353</f>
        <v>68927</v>
      </c>
      <c r="H352" s="102" t="n">
        <f aca="false">H353</f>
        <v>68927</v>
      </c>
      <c r="I352" s="102" t="n">
        <f aca="false">I353</f>
        <v>0</v>
      </c>
      <c r="J352" s="102" t="n">
        <f aca="false">J353</f>
        <v>153</v>
      </c>
      <c r="K352" s="102" t="n">
        <f aca="false">K353</f>
        <v>69080</v>
      </c>
      <c r="L352" s="102" t="n">
        <f aca="false">L353</f>
        <v>0</v>
      </c>
      <c r="M352" s="102"/>
      <c r="N352" s="102" t="n">
        <f aca="false">N353</f>
        <v>74025</v>
      </c>
      <c r="O352" s="102" t="n">
        <f aca="false">O353</f>
        <v>-4021</v>
      </c>
      <c r="P352" s="102" t="n">
        <f aca="false">P353</f>
        <v>-4305</v>
      </c>
      <c r="Q352" s="102" t="n">
        <f aca="false">Q353</f>
        <v>69720</v>
      </c>
      <c r="R352" s="102" t="n">
        <f aca="false">R353</f>
        <v>0</v>
      </c>
      <c r="S352" s="104" t="n">
        <f aca="false">S353</f>
        <v>-29691</v>
      </c>
      <c r="T352" s="104" t="n">
        <f aca="false">T353</f>
        <v>40029</v>
      </c>
      <c r="U352" s="102" t="n">
        <f aca="false">U353</f>
        <v>0</v>
      </c>
      <c r="V352" s="105" t="n">
        <f aca="false">V353</f>
        <v>40029</v>
      </c>
      <c r="W352" s="104" t="n">
        <f aca="false">W353</f>
        <v>0</v>
      </c>
      <c r="X352" s="104" t="n">
        <f aca="false">X353</f>
        <v>0</v>
      </c>
      <c r="Y352" s="104" t="n">
        <f aca="false">Y353</f>
        <v>40029</v>
      </c>
      <c r="Z352" s="104" t="n">
        <f aca="false">Z353</f>
        <v>40029</v>
      </c>
      <c r="AA352" s="104" t="n">
        <f aca="false">AA353</f>
        <v>0</v>
      </c>
      <c r="AB352" s="104" t="n">
        <f aca="false">AB353</f>
        <v>0</v>
      </c>
      <c r="AC352" s="104" t="n">
        <f aca="false">AC353</f>
        <v>40029</v>
      </c>
      <c r="AD352" s="104" t="n">
        <f aca="false">AD353</f>
        <v>40029</v>
      </c>
      <c r="AE352" s="104" t="n">
        <f aca="false">AE353</f>
        <v>0</v>
      </c>
      <c r="AF352" s="104"/>
      <c r="AG352" s="104" t="n">
        <f aca="false">AG353</f>
        <v>0</v>
      </c>
      <c r="AH352" s="104" t="n">
        <f aca="false">AH353</f>
        <v>40029</v>
      </c>
      <c r="AI352" s="104"/>
      <c r="AJ352" s="104" t="n">
        <f aca="false">AJ353</f>
        <v>40029</v>
      </c>
      <c r="AK352" s="106" t="n">
        <f aca="false">AK353</f>
        <v>0</v>
      </c>
      <c r="AL352" s="106" t="n">
        <f aca="false">AL353</f>
        <v>0</v>
      </c>
      <c r="AM352" s="104" t="n">
        <f aca="false">AM353</f>
        <v>40029</v>
      </c>
      <c r="AN352" s="104" t="n">
        <f aca="false">AN353</f>
        <v>0</v>
      </c>
      <c r="AO352" s="106" t="n">
        <f aca="false">AO353</f>
        <v>40029</v>
      </c>
      <c r="AP352" s="104" t="n">
        <f aca="false">AP353</f>
        <v>2746</v>
      </c>
      <c r="AQ352" s="102" t="n">
        <f aca="false">AQ353</f>
        <v>0</v>
      </c>
      <c r="AR352" s="104" t="n">
        <f aca="false">AR353</f>
        <v>42775</v>
      </c>
      <c r="AS352" s="102" t="n">
        <f aca="false">AS353</f>
        <v>0</v>
      </c>
      <c r="AT352" s="104" t="n">
        <f aca="false">AT353</f>
        <v>42775</v>
      </c>
      <c r="AX352" s="104" t="n">
        <f aca="false">AX353</f>
        <v>42775</v>
      </c>
      <c r="AY352" s="104" t="n">
        <f aca="false">AY353</f>
        <v>42775</v>
      </c>
      <c r="AZ352" s="93"/>
      <c r="BA352" s="93"/>
      <c r="BB352" s="104" t="n">
        <f aca="false">BB353</f>
        <v>42775</v>
      </c>
      <c r="BC352" s="104" t="n">
        <f aca="false">BC353</f>
        <v>42775</v>
      </c>
    </row>
    <row r="353" customFormat="false" ht="44.25" hidden="false" customHeight="true" outlineLevel="0" collapsed="false">
      <c r="A353" s="96"/>
      <c r="B353" s="97" t="s">
        <v>42</v>
      </c>
      <c r="C353" s="98" t="s">
        <v>59</v>
      </c>
      <c r="D353" s="99" t="s">
        <v>130</v>
      </c>
      <c r="E353" s="108" t="s">
        <v>255</v>
      </c>
      <c r="F353" s="101" t="s">
        <v>43</v>
      </c>
      <c r="G353" s="102" t="n">
        <f aca="false">H353+I353</f>
        <v>68927</v>
      </c>
      <c r="H353" s="102" t="n">
        <v>68927</v>
      </c>
      <c r="I353" s="102"/>
      <c r="J353" s="109" t="n">
        <f aca="false">K353-G353</f>
        <v>153</v>
      </c>
      <c r="K353" s="109" t="n">
        <v>69080</v>
      </c>
      <c r="L353" s="109"/>
      <c r="M353" s="109"/>
      <c r="N353" s="102" t="n">
        <v>74025</v>
      </c>
      <c r="O353" s="109" t="n">
        <v>-4021</v>
      </c>
      <c r="P353" s="109" t="n">
        <v>-4305</v>
      </c>
      <c r="Q353" s="109" t="n">
        <f aca="false">P353+N353</f>
        <v>69720</v>
      </c>
      <c r="R353" s="109"/>
      <c r="S353" s="110" t="n">
        <f aca="false">T353-Q353</f>
        <v>-29691</v>
      </c>
      <c r="T353" s="110" t="n">
        <v>40029</v>
      </c>
      <c r="U353" s="109"/>
      <c r="V353" s="111" t="n">
        <v>40029</v>
      </c>
      <c r="W353" s="110"/>
      <c r="X353" s="110"/>
      <c r="Y353" s="110" t="n">
        <f aca="false">W353+T353</f>
        <v>40029</v>
      </c>
      <c r="Z353" s="110" t="n">
        <f aca="false">X353+V353</f>
        <v>40029</v>
      </c>
      <c r="AA353" s="110"/>
      <c r="AB353" s="110"/>
      <c r="AC353" s="110" t="n">
        <f aca="false">AA353+Y353</f>
        <v>40029</v>
      </c>
      <c r="AD353" s="110" t="n">
        <f aca="false">AB353+Z353</f>
        <v>40029</v>
      </c>
      <c r="AE353" s="110"/>
      <c r="AF353" s="110"/>
      <c r="AG353" s="110"/>
      <c r="AH353" s="110" t="n">
        <f aca="false">AE353+AC353</f>
        <v>40029</v>
      </c>
      <c r="AI353" s="110"/>
      <c r="AJ353" s="110" t="n">
        <f aca="false">AG353+AD353</f>
        <v>40029</v>
      </c>
      <c r="AK353" s="112"/>
      <c r="AL353" s="112"/>
      <c r="AM353" s="110" t="n">
        <f aca="false">AK353+AH353</f>
        <v>40029</v>
      </c>
      <c r="AN353" s="110" t="n">
        <f aca="false">AI353</f>
        <v>0</v>
      </c>
      <c r="AO353" s="113" t="n">
        <f aca="false">AJ353</f>
        <v>40029</v>
      </c>
      <c r="AP353" s="110" t="n">
        <f aca="false">AR353-AO353</f>
        <v>2746</v>
      </c>
      <c r="AQ353" s="109"/>
      <c r="AR353" s="110" t="n">
        <v>42775</v>
      </c>
      <c r="AS353" s="109"/>
      <c r="AT353" s="110" t="n">
        <v>42775</v>
      </c>
      <c r="AX353" s="110" t="n">
        <v>42775</v>
      </c>
      <c r="AY353" s="110" t="n">
        <v>42775</v>
      </c>
      <c r="AZ353" s="93"/>
      <c r="BA353" s="93"/>
      <c r="BB353" s="110" t="n">
        <v>42775</v>
      </c>
      <c r="BC353" s="110" t="n">
        <v>42775</v>
      </c>
    </row>
    <row r="354" customFormat="false" ht="28.5" hidden="false" customHeight="true" outlineLevel="0" collapsed="false">
      <c r="A354" s="141"/>
      <c r="B354" s="97" t="s">
        <v>256</v>
      </c>
      <c r="C354" s="98" t="s">
        <v>59</v>
      </c>
      <c r="D354" s="99" t="s">
        <v>130</v>
      </c>
      <c r="E354" s="108" t="s">
        <v>257</v>
      </c>
      <c r="F354" s="101"/>
      <c r="G354" s="109" t="n">
        <f aca="false">G355+G357</f>
        <v>122551</v>
      </c>
      <c r="H354" s="109" t="n">
        <f aca="false">H355+H357</f>
        <v>122551</v>
      </c>
      <c r="I354" s="109" t="n">
        <f aca="false">I355+I357</f>
        <v>0</v>
      </c>
      <c r="J354" s="109" t="n">
        <f aca="false">J355+J357</f>
        <v>0</v>
      </c>
      <c r="K354" s="109" t="n">
        <f aca="false">K355+K357</f>
        <v>122551</v>
      </c>
      <c r="L354" s="109" t="n">
        <f aca="false">L355+L357</f>
        <v>0</v>
      </c>
      <c r="M354" s="109"/>
      <c r="N354" s="109" t="n">
        <f aca="false">N355+N357</f>
        <v>2732</v>
      </c>
      <c r="O354" s="109" t="n">
        <f aca="false">O355+O357</f>
        <v>-2551</v>
      </c>
      <c r="P354" s="109" t="n">
        <f aca="false">P355+P357</f>
        <v>-2732</v>
      </c>
      <c r="Q354" s="109" t="n">
        <f aca="false">Q355+Q357</f>
        <v>0</v>
      </c>
      <c r="R354" s="109"/>
      <c r="S354" s="110" t="n">
        <f aca="false">S357</f>
        <v>55792</v>
      </c>
      <c r="T354" s="110" t="n">
        <f aca="false">T357</f>
        <v>55792</v>
      </c>
      <c r="U354" s="109" t="n">
        <f aca="false">U357</f>
        <v>0</v>
      </c>
      <c r="V354" s="111" t="n">
        <f aca="false">V357</f>
        <v>55792</v>
      </c>
      <c r="W354" s="110" t="n">
        <f aca="false">W357</f>
        <v>0</v>
      </c>
      <c r="X354" s="110" t="n">
        <f aca="false">X357</f>
        <v>0</v>
      </c>
      <c r="Y354" s="110" t="n">
        <f aca="false">Y357</f>
        <v>55792</v>
      </c>
      <c r="Z354" s="110" t="n">
        <f aca="false">Z357</f>
        <v>55792</v>
      </c>
      <c r="AA354" s="110" t="n">
        <f aca="false">AA357</f>
        <v>0</v>
      </c>
      <c r="AB354" s="110" t="n">
        <f aca="false">AB357</f>
        <v>0</v>
      </c>
      <c r="AC354" s="110" t="n">
        <f aca="false">AC357</f>
        <v>55792</v>
      </c>
      <c r="AD354" s="110" t="n">
        <f aca="false">AD357</f>
        <v>55792</v>
      </c>
      <c r="AE354" s="110" t="n">
        <f aca="false">AE357</f>
        <v>0</v>
      </c>
      <c r="AF354" s="110"/>
      <c r="AG354" s="110" t="n">
        <f aca="false">AG357</f>
        <v>0</v>
      </c>
      <c r="AH354" s="110" t="n">
        <f aca="false">AH357</f>
        <v>55792</v>
      </c>
      <c r="AI354" s="110"/>
      <c r="AJ354" s="110" t="n">
        <f aca="false">AJ357</f>
        <v>55792</v>
      </c>
      <c r="AK354" s="113" t="n">
        <f aca="false">AK357</f>
        <v>0</v>
      </c>
      <c r="AL354" s="113" t="n">
        <f aca="false">AL357</f>
        <v>0</v>
      </c>
      <c r="AM354" s="110" t="n">
        <f aca="false">AM357</f>
        <v>55792</v>
      </c>
      <c r="AN354" s="110" t="n">
        <f aca="false">AN357</f>
        <v>0</v>
      </c>
      <c r="AO354" s="113" t="n">
        <f aca="false">AO357</f>
        <v>55792</v>
      </c>
      <c r="AP354" s="110" t="n">
        <f aca="false">AP357</f>
        <v>0</v>
      </c>
      <c r="AQ354" s="109" t="n">
        <f aca="false">AQ357</f>
        <v>0</v>
      </c>
      <c r="AR354" s="110" t="n">
        <f aca="false">AR357</f>
        <v>55792</v>
      </c>
      <c r="AS354" s="109" t="n">
        <f aca="false">AS357</f>
        <v>0</v>
      </c>
      <c r="AT354" s="110" t="n">
        <f aca="false">AT357</f>
        <v>55792</v>
      </c>
      <c r="AX354" s="110" t="n">
        <f aca="false">AX357</f>
        <v>55792</v>
      </c>
      <c r="AY354" s="110" t="n">
        <f aca="false">AY357</f>
        <v>55792</v>
      </c>
      <c r="AZ354" s="93"/>
      <c r="BA354" s="93"/>
      <c r="BB354" s="110" t="n">
        <f aca="false">BB357</f>
        <v>55792</v>
      </c>
      <c r="BC354" s="110" t="n">
        <f aca="false">BC357</f>
        <v>55792</v>
      </c>
    </row>
    <row r="355" customFormat="false" ht="82.5" hidden="true" customHeight="true" outlineLevel="0" collapsed="false">
      <c r="A355" s="141"/>
      <c r="B355" s="97" t="s">
        <v>258</v>
      </c>
      <c r="C355" s="98" t="s">
        <v>59</v>
      </c>
      <c r="D355" s="99" t="s">
        <v>130</v>
      </c>
      <c r="E355" s="156" t="s">
        <v>259</v>
      </c>
      <c r="F355" s="101"/>
      <c r="G355" s="109" t="n">
        <f aca="false">H355+I355</f>
        <v>2551</v>
      </c>
      <c r="H355" s="109" t="n">
        <f aca="false">H356</f>
        <v>2551</v>
      </c>
      <c r="I355" s="109" t="n">
        <f aca="false">I356</f>
        <v>0</v>
      </c>
      <c r="J355" s="109" t="n">
        <f aca="false">K355-G355</f>
        <v>0</v>
      </c>
      <c r="K355" s="109" t="n">
        <f aca="false">K356</f>
        <v>2551</v>
      </c>
      <c r="L355" s="109" t="n">
        <f aca="false">L356</f>
        <v>0</v>
      </c>
      <c r="M355" s="109"/>
      <c r="N355" s="109" t="n">
        <f aca="false">N356</f>
        <v>2732</v>
      </c>
      <c r="O355" s="109" t="n">
        <f aca="false">O356</f>
        <v>-2551</v>
      </c>
      <c r="P355" s="109" t="n">
        <f aca="false">P356</f>
        <v>-2732</v>
      </c>
      <c r="Q355" s="109" t="n">
        <f aca="false">Q356</f>
        <v>0</v>
      </c>
      <c r="R355" s="109" t="n">
        <f aca="false">R356</f>
        <v>-2551</v>
      </c>
      <c r="S355" s="110"/>
      <c r="T355" s="110" t="n">
        <f aca="false">T356</f>
        <v>0</v>
      </c>
      <c r="U355" s="109" t="n">
        <f aca="false">U356</f>
        <v>0</v>
      </c>
      <c r="V355" s="111" t="n">
        <f aca="false">V356</f>
        <v>0</v>
      </c>
      <c r="W355" s="110" t="n">
        <f aca="false">W356</f>
        <v>0</v>
      </c>
      <c r="X355" s="110" t="n">
        <f aca="false">X356</f>
        <v>0</v>
      </c>
      <c r="Y355" s="110" t="n">
        <f aca="false">Y356</f>
        <v>0</v>
      </c>
      <c r="Z355" s="110" t="n">
        <f aca="false">Z356</f>
        <v>0</v>
      </c>
      <c r="AA355" s="110" t="n">
        <f aca="false">AA356</f>
        <v>0</v>
      </c>
      <c r="AB355" s="110" t="n">
        <f aca="false">AB356</f>
        <v>0</v>
      </c>
      <c r="AC355" s="110" t="n">
        <f aca="false">AC356</f>
        <v>0</v>
      </c>
      <c r="AD355" s="110" t="n">
        <f aca="false">AD356</f>
        <v>0</v>
      </c>
      <c r="AE355" s="110" t="n">
        <f aca="false">AE356</f>
        <v>0</v>
      </c>
      <c r="AF355" s="110"/>
      <c r="AG355" s="110" t="n">
        <f aca="false">AG356</f>
        <v>0</v>
      </c>
      <c r="AH355" s="110" t="n">
        <f aca="false">AH356</f>
        <v>0</v>
      </c>
      <c r="AI355" s="110"/>
      <c r="AJ355" s="110" t="n">
        <f aca="false">AJ356</f>
        <v>0</v>
      </c>
      <c r="AK355" s="113" t="n">
        <f aca="false">AK356</f>
        <v>0</v>
      </c>
      <c r="AL355" s="113" t="n">
        <f aca="false">AL356</f>
        <v>0</v>
      </c>
      <c r="AM355" s="110" t="n">
        <f aca="false">AM356</f>
        <v>0</v>
      </c>
      <c r="AN355" s="110" t="n">
        <f aca="false">AN356</f>
        <v>0</v>
      </c>
      <c r="AO355" s="113" t="n">
        <f aca="false">AO356</f>
        <v>0</v>
      </c>
      <c r="AP355" s="110" t="n">
        <f aca="false">AP356</f>
        <v>0</v>
      </c>
      <c r="AQ355" s="109" t="n">
        <f aca="false">AQ356</f>
        <v>0</v>
      </c>
      <c r="AR355" s="110" t="n">
        <f aca="false">AR356</f>
        <v>0</v>
      </c>
      <c r="AS355" s="109" t="n">
        <f aca="false">AS356</f>
        <v>0</v>
      </c>
      <c r="AT355" s="110" t="n">
        <f aca="false">AT356</f>
        <v>0</v>
      </c>
      <c r="AX355" s="110" t="n">
        <f aca="false">AX356</f>
        <v>0</v>
      </c>
      <c r="AY355" s="110" t="n">
        <f aca="false">AY356</f>
        <v>0</v>
      </c>
      <c r="AZ355" s="93"/>
      <c r="BA355" s="93"/>
      <c r="BB355" s="110" t="n">
        <f aca="false">BB356</f>
        <v>0</v>
      </c>
      <c r="BC355" s="110" t="n">
        <f aca="false">BC356</f>
        <v>0</v>
      </c>
    </row>
    <row r="356" customFormat="false" ht="99" hidden="true" customHeight="true" outlineLevel="0" collapsed="false">
      <c r="A356" s="141"/>
      <c r="B356" s="97" t="s">
        <v>240</v>
      </c>
      <c r="C356" s="98" t="s">
        <v>59</v>
      </c>
      <c r="D356" s="99" t="s">
        <v>130</v>
      </c>
      <c r="E356" s="156" t="s">
        <v>259</v>
      </c>
      <c r="F356" s="101" t="s">
        <v>67</v>
      </c>
      <c r="G356" s="109" t="n">
        <f aca="false">H356</f>
        <v>2551</v>
      </c>
      <c r="H356" s="109" t="n">
        <v>2551</v>
      </c>
      <c r="I356" s="109"/>
      <c r="J356" s="109" t="n">
        <f aca="false">K356-G356</f>
        <v>0</v>
      </c>
      <c r="K356" s="109" t="n">
        <v>2551</v>
      </c>
      <c r="L356" s="109"/>
      <c r="M356" s="109"/>
      <c r="N356" s="109" t="n">
        <v>2732</v>
      </c>
      <c r="O356" s="109" t="n">
        <v>-2551</v>
      </c>
      <c r="P356" s="109" t="n">
        <v>-2732</v>
      </c>
      <c r="Q356" s="109" t="n">
        <f aca="false">P356+N356</f>
        <v>0</v>
      </c>
      <c r="R356" s="109" t="n">
        <f aca="false">O356</f>
        <v>-2551</v>
      </c>
      <c r="S356" s="110"/>
      <c r="T356" s="110" t="n">
        <f aca="false">Q356</f>
        <v>0</v>
      </c>
      <c r="U356" s="109"/>
      <c r="V356" s="111" t="n">
        <f aca="false">S356</f>
        <v>0</v>
      </c>
      <c r="W356" s="110" t="n">
        <f aca="false">T356</f>
        <v>0</v>
      </c>
      <c r="X356" s="110" t="n">
        <f aca="false">U356</f>
        <v>0</v>
      </c>
      <c r="Y356" s="110" t="n">
        <f aca="false">V356</f>
        <v>0</v>
      </c>
      <c r="Z356" s="110" t="n">
        <f aca="false">W356</f>
        <v>0</v>
      </c>
      <c r="AA356" s="110" t="n">
        <f aca="false">X356</f>
        <v>0</v>
      </c>
      <c r="AB356" s="110" t="n">
        <f aca="false">Y356</f>
        <v>0</v>
      </c>
      <c r="AC356" s="110" t="n">
        <f aca="false">Z356</f>
        <v>0</v>
      </c>
      <c r="AD356" s="110" t="n">
        <f aca="false">AA356</f>
        <v>0</v>
      </c>
      <c r="AE356" s="110" t="n">
        <f aca="false">AB356</f>
        <v>0</v>
      </c>
      <c r="AF356" s="110"/>
      <c r="AG356" s="110" t="n">
        <f aca="false">AC356</f>
        <v>0</v>
      </c>
      <c r="AH356" s="110" t="n">
        <f aca="false">AD356</f>
        <v>0</v>
      </c>
      <c r="AI356" s="110"/>
      <c r="AJ356" s="110" t="n">
        <f aca="false">AE356</f>
        <v>0</v>
      </c>
      <c r="AK356" s="113" t="n">
        <f aca="false">AF356</f>
        <v>0</v>
      </c>
      <c r="AL356" s="113" t="n">
        <f aca="false">AG356</f>
        <v>0</v>
      </c>
      <c r="AM356" s="110" t="n">
        <f aca="false">AG356</f>
        <v>0</v>
      </c>
      <c r="AN356" s="110" t="n">
        <f aca="false">AH356</f>
        <v>0</v>
      </c>
      <c r="AO356" s="113" t="n">
        <f aca="false">AI356</f>
        <v>0</v>
      </c>
      <c r="AP356" s="110" t="n">
        <f aca="false">AJ356</f>
        <v>0</v>
      </c>
      <c r="AQ356" s="109" t="n">
        <f aca="false">AK356</f>
        <v>0</v>
      </c>
      <c r="AR356" s="110" t="n">
        <f aca="false">AL356</f>
        <v>0</v>
      </c>
      <c r="AS356" s="109" t="n">
        <f aca="false">AM356</f>
        <v>0</v>
      </c>
      <c r="AT356" s="110" t="n">
        <f aca="false">AN356</f>
        <v>0</v>
      </c>
      <c r="AX356" s="110" t="n">
        <f aca="false">AR356</f>
        <v>0</v>
      </c>
      <c r="AY356" s="110" t="n">
        <f aca="false">AS356</f>
        <v>0</v>
      </c>
      <c r="AZ356" s="93"/>
      <c r="BA356" s="93"/>
      <c r="BB356" s="110" t="n">
        <f aca="false">AU356</f>
        <v>0</v>
      </c>
      <c r="BC356" s="110" t="n">
        <f aca="false">AV356</f>
        <v>0</v>
      </c>
    </row>
    <row r="357" customFormat="false" ht="105" hidden="false" customHeight="true" outlineLevel="0" collapsed="false">
      <c r="A357" s="141"/>
      <c r="B357" s="97" t="s">
        <v>260</v>
      </c>
      <c r="C357" s="98" t="s">
        <v>59</v>
      </c>
      <c r="D357" s="99" t="s">
        <v>130</v>
      </c>
      <c r="E357" s="156" t="s">
        <v>261</v>
      </c>
      <c r="F357" s="101"/>
      <c r="G357" s="109" t="n">
        <f aca="false">G358</f>
        <v>120000</v>
      </c>
      <c r="H357" s="109" t="n">
        <f aca="false">H358</f>
        <v>120000</v>
      </c>
      <c r="I357" s="109" t="n">
        <f aca="false">I358</f>
        <v>0</v>
      </c>
      <c r="J357" s="109" t="n">
        <f aca="false">K357-G357</f>
        <v>0</v>
      </c>
      <c r="K357" s="109" t="n">
        <f aca="false">K358</f>
        <v>120000</v>
      </c>
      <c r="L357" s="109" t="n">
        <f aca="false">L358</f>
        <v>0</v>
      </c>
      <c r="M357" s="109"/>
      <c r="N357" s="109" t="n">
        <f aca="false">N358</f>
        <v>0</v>
      </c>
      <c r="O357" s="109" t="n">
        <f aca="false">O358</f>
        <v>0</v>
      </c>
      <c r="P357" s="109" t="n">
        <f aca="false">P358</f>
        <v>0</v>
      </c>
      <c r="Q357" s="109" t="n">
        <f aca="false">Q358</f>
        <v>0</v>
      </c>
      <c r="R357" s="109" t="n">
        <f aca="false">R358</f>
        <v>0</v>
      </c>
      <c r="S357" s="110" t="n">
        <f aca="false">S358</f>
        <v>55792</v>
      </c>
      <c r="T357" s="110" t="n">
        <f aca="false">T358</f>
        <v>55792</v>
      </c>
      <c r="U357" s="109" t="n">
        <f aca="false">U358</f>
        <v>0</v>
      </c>
      <c r="V357" s="111" t="n">
        <f aca="false">V358</f>
        <v>55792</v>
      </c>
      <c r="W357" s="110" t="n">
        <f aca="false">W358</f>
        <v>0</v>
      </c>
      <c r="X357" s="110" t="n">
        <f aca="false">X358</f>
        <v>0</v>
      </c>
      <c r="Y357" s="110" t="n">
        <f aca="false">Y358</f>
        <v>55792</v>
      </c>
      <c r="Z357" s="110" t="n">
        <f aca="false">Z358</f>
        <v>55792</v>
      </c>
      <c r="AA357" s="110" t="n">
        <f aca="false">AA358</f>
        <v>0</v>
      </c>
      <c r="AB357" s="110" t="n">
        <f aca="false">AB358</f>
        <v>0</v>
      </c>
      <c r="AC357" s="110" t="n">
        <f aca="false">AC358</f>
        <v>55792</v>
      </c>
      <c r="AD357" s="110" t="n">
        <f aca="false">AD358</f>
        <v>55792</v>
      </c>
      <c r="AE357" s="110" t="n">
        <f aca="false">AE358</f>
        <v>0</v>
      </c>
      <c r="AF357" s="110"/>
      <c r="AG357" s="110" t="n">
        <f aca="false">AG358</f>
        <v>0</v>
      </c>
      <c r="AH357" s="110" t="n">
        <f aca="false">AH358</f>
        <v>55792</v>
      </c>
      <c r="AI357" s="110"/>
      <c r="AJ357" s="110" t="n">
        <f aca="false">AJ358</f>
        <v>55792</v>
      </c>
      <c r="AK357" s="113" t="n">
        <f aca="false">AK358</f>
        <v>0</v>
      </c>
      <c r="AL357" s="113" t="n">
        <f aca="false">AL358</f>
        <v>0</v>
      </c>
      <c r="AM357" s="110" t="n">
        <f aca="false">AM358</f>
        <v>55792</v>
      </c>
      <c r="AN357" s="110" t="n">
        <f aca="false">AN358</f>
        <v>0</v>
      </c>
      <c r="AO357" s="113" t="n">
        <f aca="false">AO358</f>
        <v>55792</v>
      </c>
      <c r="AP357" s="110" t="n">
        <f aca="false">AP358</f>
        <v>0</v>
      </c>
      <c r="AQ357" s="109" t="n">
        <f aca="false">AQ358</f>
        <v>0</v>
      </c>
      <c r="AR357" s="110" t="n">
        <f aca="false">AR358</f>
        <v>55792</v>
      </c>
      <c r="AS357" s="109" t="n">
        <f aca="false">AS358</f>
        <v>0</v>
      </c>
      <c r="AT357" s="110" t="n">
        <f aca="false">AT358</f>
        <v>55792</v>
      </c>
      <c r="AX357" s="110" t="n">
        <f aca="false">AX358</f>
        <v>55792</v>
      </c>
      <c r="AY357" s="110" t="n">
        <f aca="false">AY358</f>
        <v>55792</v>
      </c>
      <c r="AZ357" s="93"/>
      <c r="BA357" s="93"/>
      <c r="BB357" s="110" t="n">
        <f aca="false">BB358</f>
        <v>55792</v>
      </c>
      <c r="BC357" s="110" t="n">
        <f aca="false">BC358</f>
        <v>55792</v>
      </c>
    </row>
    <row r="358" customFormat="false" ht="111.75" hidden="false" customHeight="true" outlineLevel="0" collapsed="false">
      <c r="A358" s="141"/>
      <c r="B358" s="97" t="s">
        <v>66</v>
      </c>
      <c r="C358" s="98" t="s">
        <v>59</v>
      </c>
      <c r="D358" s="99" t="s">
        <v>130</v>
      </c>
      <c r="E358" s="156" t="s">
        <v>261</v>
      </c>
      <c r="F358" s="101" t="s">
        <v>67</v>
      </c>
      <c r="G358" s="109" t="n">
        <f aca="false">H358</f>
        <v>120000</v>
      </c>
      <c r="H358" s="109" t="n">
        <v>120000</v>
      </c>
      <c r="I358" s="109"/>
      <c r="J358" s="109" t="n">
        <f aca="false">K358-G358</f>
        <v>0</v>
      </c>
      <c r="K358" s="109" t="n">
        <v>120000</v>
      </c>
      <c r="L358" s="109"/>
      <c r="M358" s="109"/>
      <c r="N358" s="109"/>
      <c r="O358" s="103"/>
      <c r="P358" s="109"/>
      <c r="Q358" s="109" t="n">
        <f aca="false">P358+N358</f>
        <v>0</v>
      </c>
      <c r="R358" s="109" t="n">
        <f aca="false">O358</f>
        <v>0</v>
      </c>
      <c r="S358" s="110" t="n">
        <f aca="false">T358-Q358</f>
        <v>55792</v>
      </c>
      <c r="T358" s="110" t="n">
        <v>55792</v>
      </c>
      <c r="U358" s="109"/>
      <c r="V358" s="111" t="n">
        <v>55792</v>
      </c>
      <c r="W358" s="110"/>
      <c r="X358" s="110"/>
      <c r="Y358" s="110" t="n">
        <f aca="false">W358+T358</f>
        <v>55792</v>
      </c>
      <c r="Z358" s="110" t="n">
        <f aca="false">X358+V358</f>
        <v>55792</v>
      </c>
      <c r="AA358" s="110"/>
      <c r="AB358" s="110"/>
      <c r="AC358" s="110" t="n">
        <f aca="false">AA358+Y358</f>
        <v>55792</v>
      </c>
      <c r="AD358" s="110" t="n">
        <f aca="false">AB358+Z358</f>
        <v>55792</v>
      </c>
      <c r="AE358" s="110"/>
      <c r="AF358" s="110"/>
      <c r="AG358" s="110"/>
      <c r="AH358" s="110" t="n">
        <f aca="false">AE358+AC358</f>
        <v>55792</v>
      </c>
      <c r="AI358" s="110"/>
      <c r="AJ358" s="110" t="n">
        <f aca="false">AG358+AD358</f>
        <v>55792</v>
      </c>
      <c r="AK358" s="112"/>
      <c r="AL358" s="112"/>
      <c r="AM358" s="110" t="n">
        <f aca="false">AK358+AH358</f>
        <v>55792</v>
      </c>
      <c r="AN358" s="110" t="n">
        <f aca="false">AI358</f>
        <v>0</v>
      </c>
      <c r="AO358" s="113" t="n">
        <f aca="false">AJ358</f>
        <v>55792</v>
      </c>
      <c r="AP358" s="110" t="n">
        <f aca="false">AR358-AO358</f>
        <v>0</v>
      </c>
      <c r="AQ358" s="109"/>
      <c r="AR358" s="110" t="n">
        <v>55792</v>
      </c>
      <c r="AS358" s="109"/>
      <c r="AT358" s="110" t="n">
        <v>55792</v>
      </c>
      <c r="AX358" s="110" t="n">
        <v>55792</v>
      </c>
      <c r="AY358" s="110" t="n">
        <v>55792</v>
      </c>
      <c r="AZ358" s="93"/>
      <c r="BA358" s="93"/>
      <c r="BB358" s="110" t="n">
        <v>55792</v>
      </c>
      <c r="BC358" s="110" t="n">
        <v>55792</v>
      </c>
    </row>
    <row r="359" customFormat="false" ht="108.75" hidden="false" customHeight="true" outlineLevel="0" collapsed="false">
      <c r="A359" s="96"/>
      <c r="B359" s="97" t="s">
        <v>262</v>
      </c>
      <c r="C359" s="98" t="s">
        <v>59</v>
      </c>
      <c r="D359" s="99" t="s">
        <v>130</v>
      </c>
      <c r="E359" s="108" t="s">
        <v>263</v>
      </c>
      <c r="F359" s="101"/>
      <c r="G359" s="102" t="n">
        <f aca="false">G360</f>
        <v>11278</v>
      </c>
      <c r="H359" s="102" t="n">
        <f aca="false">H360</f>
        <v>11278</v>
      </c>
      <c r="I359" s="102" t="n">
        <f aca="false">I360</f>
        <v>0</v>
      </c>
      <c r="J359" s="102" t="n">
        <f aca="false">J360</f>
        <v>1062</v>
      </c>
      <c r="K359" s="102" t="n">
        <f aca="false">K360</f>
        <v>12340</v>
      </c>
      <c r="L359" s="102" t="n">
        <f aca="false">L360</f>
        <v>0</v>
      </c>
      <c r="M359" s="102"/>
      <c r="N359" s="102" t="n">
        <f aca="false">N360</f>
        <v>13287</v>
      </c>
      <c r="O359" s="102" t="n">
        <f aca="false">O360</f>
        <v>-646</v>
      </c>
      <c r="P359" s="102" t="n">
        <f aca="false">P360</f>
        <v>-692</v>
      </c>
      <c r="Q359" s="102" t="n">
        <f aca="false">Q360</f>
        <v>12595</v>
      </c>
      <c r="R359" s="102" t="n">
        <f aca="false">R360</f>
        <v>0</v>
      </c>
      <c r="S359" s="104" t="n">
        <f aca="false">S360</f>
        <v>-4623</v>
      </c>
      <c r="T359" s="104" t="n">
        <f aca="false">T360</f>
        <v>7972</v>
      </c>
      <c r="U359" s="102" t="n">
        <f aca="false">U360</f>
        <v>0</v>
      </c>
      <c r="V359" s="105" t="n">
        <f aca="false">V360</f>
        <v>7972</v>
      </c>
      <c r="W359" s="104" t="n">
        <f aca="false">W360</f>
        <v>0</v>
      </c>
      <c r="X359" s="104" t="n">
        <f aca="false">X360</f>
        <v>0</v>
      </c>
      <c r="Y359" s="104" t="n">
        <f aca="false">Y360</f>
        <v>7972</v>
      </c>
      <c r="Z359" s="104" t="n">
        <f aca="false">Z360</f>
        <v>7972</v>
      </c>
      <c r="AA359" s="104" t="n">
        <f aca="false">AA360</f>
        <v>-2622</v>
      </c>
      <c r="AB359" s="104" t="n">
        <f aca="false">AB360</f>
        <v>-2622</v>
      </c>
      <c r="AC359" s="104" t="n">
        <f aca="false">AC360</f>
        <v>5350</v>
      </c>
      <c r="AD359" s="104" t="n">
        <f aca="false">AD360</f>
        <v>5350</v>
      </c>
      <c r="AE359" s="104" t="n">
        <f aca="false">AE360</f>
        <v>0</v>
      </c>
      <c r="AF359" s="104"/>
      <c r="AG359" s="104" t="n">
        <f aca="false">AG360</f>
        <v>0</v>
      </c>
      <c r="AH359" s="104" t="n">
        <f aca="false">AH360</f>
        <v>5350</v>
      </c>
      <c r="AI359" s="104"/>
      <c r="AJ359" s="104" t="n">
        <f aca="false">AJ360</f>
        <v>5350</v>
      </c>
      <c r="AK359" s="106" t="n">
        <f aca="false">AK360</f>
        <v>0</v>
      </c>
      <c r="AL359" s="106" t="n">
        <f aca="false">AL360</f>
        <v>0</v>
      </c>
      <c r="AM359" s="104" t="n">
        <f aca="false">AM360</f>
        <v>5350</v>
      </c>
      <c r="AN359" s="104" t="n">
        <f aca="false">AN360</f>
        <v>0</v>
      </c>
      <c r="AO359" s="106" t="n">
        <f aca="false">AO360</f>
        <v>5350</v>
      </c>
      <c r="AP359" s="104" t="n">
        <f aca="false">AP360</f>
        <v>1120</v>
      </c>
      <c r="AQ359" s="102" t="n">
        <f aca="false">AQ360</f>
        <v>0</v>
      </c>
      <c r="AR359" s="104" t="n">
        <f aca="false">AR360</f>
        <v>6470</v>
      </c>
      <c r="AS359" s="102" t="n">
        <f aca="false">AS360</f>
        <v>0</v>
      </c>
      <c r="AT359" s="104" t="n">
        <f aca="false">AT360</f>
        <v>6470</v>
      </c>
      <c r="AX359" s="104" t="n">
        <f aca="false">AX360</f>
        <v>6470</v>
      </c>
      <c r="AY359" s="104" t="n">
        <f aca="false">AY360</f>
        <v>6470</v>
      </c>
      <c r="AZ359" s="93"/>
      <c r="BA359" s="93"/>
      <c r="BB359" s="104" t="n">
        <f aca="false">BB360</f>
        <v>6470</v>
      </c>
      <c r="BC359" s="104" t="n">
        <f aca="false">BC360</f>
        <v>6470</v>
      </c>
    </row>
    <row r="360" customFormat="false" ht="41.25" hidden="false" customHeight="true" outlineLevel="0" collapsed="false">
      <c r="A360" s="96"/>
      <c r="B360" s="97" t="s">
        <v>42</v>
      </c>
      <c r="C360" s="98" t="s">
        <v>59</v>
      </c>
      <c r="D360" s="99" t="s">
        <v>130</v>
      </c>
      <c r="E360" s="108" t="s">
        <v>263</v>
      </c>
      <c r="F360" s="101" t="s">
        <v>43</v>
      </c>
      <c r="G360" s="102" t="n">
        <f aca="false">H360+I360</f>
        <v>11278</v>
      </c>
      <c r="H360" s="102" t="n">
        <v>11278</v>
      </c>
      <c r="I360" s="102"/>
      <c r="J360" s="109" t="n">
        <f aca="false">K360-G360</f>
        <v>1062</v>
      </c>
      <c r="K360" s="109" t="n">
        <v>12340</v>
      </c>
      <c r="L360" s="109"/>
      <c r="M360" s="109"/>
      <c r="N360" s="102" t="n">
        <v>13287</v>
      </c>
      <c r="O360" s="109" t="n">
        <v>-646</v>
      </c>
      <c r="P360" s="109" t="n">
        <v>-692</v>
      </c>
      <c r="Q360" s="109" t="n">
        <f aca="false">P360+N360</f>
        <v>12595</v>
      </c>
      <c r="R360" s="109"/>
      <c r="S360" s="110" t="n">
        <f aca="false">T360-Q360</f>
        <v>-4623</v>
      </c>
      <c r="T360" s="110" t="n">
        <v>7972</v>
      </c>
      <c r="U360" s="109"/>
      <c r="V360" s="111" t="n">
        <v>7972</v>
      </c>
      <c r="W360" s="110"/>
      <c r="X360" s="110"/>
      <c r="Y360" s="110" t="n">
        <f aca="false">W360+T360</f>
        <v>7972</v>
      </c>
      <c r="Z360" s="110" t="n">
        <f aca="false">X360+V360</f>
        <v>7972</v>
      </c>
      <c r="AA360" s="110" t="n">
        <v>-2622</v>
      </c>
      <c r="AB360" s="110" t="n">
        <v>-2622</v>
      </c>
      <c r="AC360" s="110" t="n">
        <f aca="false">AA360+Y360</f>
        <v>5350</v>
      </c>
      <c r="AD360" s="110" t="n">
        <f aca="false">AB360+Z360</f>
        <v>5350</v>
      </c>
      <c r="AE360" s="110"/>
      <c r="AF360" s="110"/>
      <c r="AG360" s="110"/>
      <c r="AH360" s="110" t="n">
        <f aca="false">AE360+AC360</f>
        <v>5350</v>
      </c>
      <c r="AI360" s="110"/>
      <c r="AJ360" s="110" t="n">
        <f aca="false">AG360+AD360</f>
        <v>5350</v>
      </c>
      <c r="AK360" s="112"/>
      <c r="AL360" s="112"/>
      <c r="AM360" s="110" t="n">
        <f aca="false">AK360+AH360</f>
        <v>5350</v>
      </c>
      <c r="AN360" s="110" t="n">
        <f aca="false">AI360</f>
        <v>0</v>
      </c>
      <c r="AO360" s="113" t="n">
        <f aca="false">AJ360</f>
        <v>5350</v>
      </c>
      <c r="AP360" s="110" t="n">
        <f aca="false">AR360-AO360</f>
        <v>1120</v>
      </c>
      <c r="AQ360" s="109"/>
      <c r="AR360" s="110" t="n">
        <v>6470</v>
      </c>
      <c r="AS360" s="109"/>
      <c r="AT360" s="110" t="n">
        <v>6470</v>
      </c>
      <c r="AX360" s="110" t="n">
        <v>6470</v>
      </c>
      <c r="AY360" s="110" t="n">
        <v>6470</v>
      </c>
      <c r="AZ360" s="93"/>
      <c r="BA360" s="93"/>
      <c r="BB360" s="110" t="n">
        <v>6470</v>
      </c>
      <c r="BC360" s="110" t="n">
        <v>6470</v>
      </c>
    </row>
    <row r="361" customFormat="false" ht="38.25" hidden="false" customHeight="true" outlineLevel="0" collapsed="false">
      <c r="A361" s="96"/>
      <c r="B361" s="97" t="s">
        <v>70</v>
      </c>
      <c r="C361" s="98" t="s">
        <v>59</v>
      </c>
      <c r="D361" s="99" t="s">
        <v>130</v>
      </c>
      <c r="E361" s="152" t="s">
        <v>71</v>
      </c>
      <c r="F361" s="101"/>
      <c r="G361" s="102"/>
      <c r="H361" s="102"/>
      <c r="I361" s="102"/>
      <c r="J361" s="109" t="n">
        <f aca="false">J362</f>
        <v>6512</v>
      </c>
      <c r="K361" s="109" t="n">
        <f aca="false">K362</f>
        <v>6512</v>
      </c>
      <c r="L361" s="109" t="n">
        <f aca="false">L362</f>
        <v>0</v>
      </c>
      <c r="M361" s="109"/>
      <c r="N361" s="109" t="n">
        <f aca="false">N362</f>
        <v>7146</v>
      </c>
      <c r="O361" s="109" t="n">
        <f aca="false">O362+O363</f>
        <v>220414</v>
      </c>
      <c r="P361" s="109" t="n">
        <f aca="false">P362+P363</f>
        <v>240113</v>
      </c>
      <c r="Q361" s="109" t="n">
        <f aca="false">Q362+Q363</f>
        <v>247259</v>
      </c>
      <c r="R361" s="109" t="n">
        <f aca="false">R362+R363</f>
        <v>0</v>
      </c>
      <c r="S361" s="110" t="n">
        <f aca="false">S362+S363+S365</f>
        <v>-210865</v>
      </c>
      <c r="T361" s="110" t="n">
        <f aca="false">T362+T363+T365</f>
        <v>36394</v>
      </c>
      <c r="U361" s="109" t="n">
        <f aca="false">U362+U363+U365</f>
        <v>0</v>
      </c>
      <c r="V361" s="111" t="n">
        <f aca="false">V362+V363+V365</f>
        <v>0</v>
      </c>
      <c r="W361" s="110" t="n">
        <f aca="false">W362+W363+W365</f>
        <v>0</v>
      </c>
      <c r="X361" s="110" t="n">
        <f aca="false">X362+X363+X365</f>
        <v>0</v>
      </c>
      <c r="Y361" s="110" t="n">
        <f aca="false">Y362+Y363+Y365</f>
        <v>36394</v>
      </c>
      <c r="Z361" s="110" t="n">
        <f aca="false">Z362+Z363+Z365</f>
        <v>0</v>
      </c>
      <c r="AA361" s="110" t="n">
        <f aca="false">AA362+AA363+AA365</f>
        <v>0</v>
      </c>
      <c r="AB361" s="110" t="n">
        <f aca="false">AB362+AB363+AB365</f>
        <v>0</v>
      </c>
      <c r="AC361" s="110" t="n">
        <f aca="false">AC362+AC363+AC365</f>
        <v>36394</v>
      </c>
      <c r="AD361" s="110" t="n">
        <f aca="false">AD362+AD363+AD365</f>
        <v>0</v>
      </c>
      <c r="AE361" s="110" t="n">
        <f aca="false">AE362+AE363+AE365</f>
        <v>0</v>
      </c>
      <c r="AF361" s="110"/>
      <c r="AG361" s="110" t="n">
        <f aca="false">AG362+AG363+AG365</f>
        <v>0</v>
      </c>
      <c r="AH361" s="110" t="n">
        <f aca="false">AH362+AH363+AH365</f>
        <v>36394</v>
      </c>
      <c r="AI361" s="110"/>
      <c r="AJ361" s="110" t="n">
        <f aca="false">AJ362+AJ363+AJ365</f>
        <v>0</v>
      </c>
      <c r="AK361" s="113" t="n">
        <f aca="false">AK362+AK363+AK365</f>
        <v>0</v>
      </c>
      <c r="AL361" s="113" t="n">
        <f aca="false">AL362+AL363+AL365</f>
        <v>0</v>
      </c>
      <c r="AM361" s="110" t="n">
        <f aca="false">AM362+AM363+AM365</f>
        <v>36394</v>
      </c>
      <c r="AN361" s="110" t="n">
        <f aca="false">AN362+AN363+AN365</f>
        <v>0</v>
      </c>
      <c r="AO361" s="113" t="n">
        <f aca="false">AO362+AO363+AO365</f>
        <v>0</v>
      </c>
      <c r="AP361" s="110" t="n">
        <f aca="false">AP367</f>
        <v>10423</v>
      </c>
      <c r="AQ361" s="110" t="n">
        <f aca="false">AQ367</f>
        <v>0</v>
      </c>
      <c r="AR361" s="110" t="n">
        <f aca="false">AR367</f>
        <v>10423</v>
      </c>
      <c r="AS361" s="110" t="n">
        <f aca="false">AS367</f>
        <v>0</v>
      </c>
      <c r="AT361" s="110" t="n">
        <f aca="false">AT367</f>
        <v>10423</v>
      </c>
      <c r="AX361" s="110" t="n">
        <f aca="false">AX367</f>
        <v>10423</v>
      </c>
      <c r="AY361" s="110" t="n">
        <f aca="false">AY367</f>
        <v>10423</v>
      </c>
      <c r="AZ361" s="93"/>
      <c r="BA361" s="93"/>
      <c r="BB361" s="110" t="n">
        <f aca="false">BB367</f>
        <v>10423</v>
      </c>
      <c r="BC361" s="110" t="n">
        <f aca="false">BC367</f>
        <v>10423</v>
      </c>
    </row>
    <row r="362" customFormat="false" ht="66" hidden="true" customHeight="true" outlineLevel="0" collapsed="false">
      <c r="A362" s="96"/>
      <c r="B362" s="97" t="s">
        <v>50</v>
      </c>
      <c r="C362" s="98" t="s">
        <v>59</v>
      </c>
      <c r="D362" s="99" t="s">
        <v>130</v>
      </c>
      <c r="E362" s="152" t="s">
        <v>71</v>
      </c>
      <c r="F362" s="101" t="s">
        <v>51</v>
      </c>
      <c r="G362" s="102"/>
      <c r="H362" s="102"/>
      <c r="I362" s="102"/>
      <c r="J362" s="109" t="n">
        <f aca="false">K362-G362</f>
        <v>6512</v>
      </c>
      <c r="K362" s="109" t="n">
        <v>6512</v>
      </c>
      <c r="L362" s="109"/>
      <c r="M362" s="109"/>
      <c r="N362" s="102" t="n">
        <v>7146</v>
      </c>
      <c r="O362" s="109" t="n">
        <f aca="false">220414-2551</f>
        <v>217863</v>
      </c>
      <c r="P362" s="109" t="n">
        <f aca="false">240113-2732</f>
        <v>237381</v>
      </c>
      <c r="Q362" s="109" t="n">
        <f aca="false">P362+N362</f>
        <v>244527</v>
      </c>
      <c r="R362" s="109"/>
      <c r="S362" s="110" t="n">
        <f aca="false">T362-Q362</f>
        <v>-244527</v>
      </c>
      <c r="T362" s="110"/>
      <c r="U362" s="109"/>
      <c r="V362" s="111"/>
      <c r="W362" s="110"/>
      <c r="X362" s="110"/>
      <c r="Y362" s="110"/>
      <c r="Z362" s="110"/>
      <c r="AA362" s="110"/>
      <c r="AB362" s="110"/>
      <c r="AC362" s="110"/>
      <c r="AD362" s="110"/>
      <c r="AE362" s="110"/>
      <c r="AF362" s="110"/>
      <c r="AG362" s="110"/>
      <c r="AH362" s="110"/>
      <c r="AI362" s="110"/>
      <c r="AJ362" s="110"/>
      <c r="AK362" s="113"/>
      <c r="AL362" s="113"/>
      <c r="AM362" s="110"/>
      <c r="AN362" s="110"/>
      <c r="AO362" s="113"/>
      <c r="AP362" s="110"/>
      <c r="AQ362" s="109"/>
      <c r="AR362" s="110"/>
      <c r="AS362" s="109"/>
      <c r="AT362" s="110"/>
      <c r="AX362" s="110"/>
      <c r="AY362" s="110"/>
      <c r="AZ362" s="93"/>
      <c r="BA362" s="93"/>
      <c r="BB362" s="110"/>
      <c r="BC362" s="110"/>
    </row>
    <row r="363" customFormat="false" ht="82.5" hidden="true" customHeight="true" outlineLevel="0" collapsed="false">
      <c r="A363" s="141"/>
      <c r="B363" s="97" t="s">
        <v>258</v>
      </c>
      <c r="C363" s="98" t="s">
        <v>59</v>
      </c>
      <c r="D363" s="99" t="s">
        <v>130</v>
      </c>
      <c r="E363" s="152" t="s">
        <v>264</v>
      </c>
      <c r="F363" s="101"/>
      <c r="G363" s="185"/>
      <c r="H363" s="185"/>
      <c r="I363" s="185"/>
      <c r="J363" s="123"/>
      <c r="K363" s="123"/>
      <c r="L363" s="123"/>
      <c r="M363" s="123"/>
      <c r="N363" s="185"/>
      <c r="O363" s="109" t="n">
        <f aca="false">O364</f>
        <v>2551</v>
      </c>
      <c r="P363" s="109" t="n">
        <f aca="false">P364</f>
        <v>2732</v>
      </c>
      <c r="Q363" s="109" t="n">
        <f aca="false">P363+N363</f>
        <v>2732</v>
      </c>
      <c r="R363" s="103" t="n">
        <f aca="false">R364</f>
        <v>0</v>
      </c>
      <c r="S363" s="110" t="n">
        <f aca="false">S364</f>
        <v>-2732</v>
      </c>
      <c r="T363" s="125" t="n">
        <f aca="false">T364</f>
        <v>0</v>
      </c>
      <c r="U363" s="103" t="n">
        <f aca="false">U364</f>
        <v>0</v>
      </c>
      <c r="V363" s="126" t="n">
        <f aca="false">V364</f>
        <v>0</v>
      </c>
      <c r="W363" s="125" t="n">
        <f aca="false">W364</f>
        <v>0</v>
      </c>
      <c r="X363" s="125" t="n">
        <f aca="false">X364</f>
        <v>0</v>
      </c>
      <c r="Y363" s="125" t="n">
        <f aca="false">Y364</f>
        <v>0</v>
      </c>
      <c r="Z363" s="125" t="n">
        <f aca="false">Z364</f>
        <v>0</v>
      </c>
      <c r="AA363" s="125" t="n">
        <f aca="false">AA364</f>
        <v>0</v>
      </c>
      <c r="AB363" s="125" t="n">
        <f aca="false">AB364</f>
        <v>0</v>
      </c>
      <c r="AC363" s="125" t="n">
        <f aca="false">AC364</f>
        <v>0</v>
      </c>
      <c r="AD363" s="125" t="n">
        <f aca="false">AD364</f>
        <v>0</v>
      </c>
      <c r="AE363" s="125" t="n">
        <f aca="false">AE364</f>
        <v>0</v>
      </c>
      <c r="AF363" s="125"/>
      <c r="AG363" s="125" t="n">
        <f aca="false">AG364</f>
        <v>0</v>
      </c>
      <c r="AH363" s="125" t="n">
        <f aca="false">AH364</f>
        <v>0</v>
      </c>
      <c r="AI363" s="125"/>
      <c r="AJ363" s="125" t="n">
        <f aca="false">AJ364</f>
        <v>0</v>
      </c>
      <c r="AK363" s="224" t="n">
        <f aca="false">AK364</f>
        <v>0</v>
      </c>
      <c r="AL363" s="224" t="n">
        <f aca="false">AL364</f>
        <v>0</v>
      </c>
      <c r="AM363" s="125" t="n">
        <f aca="false">AM364</f>
        <v>0</v>
      </c>
      <c r="AN363" s="125" t="n">
        <f aca="false">AN364</f>
        <v>0</v>
      </c>
      <c r="AO363" s="224" t="n">
        <f aca="false">AO364</f>
        <v>0</v>
      </c>
      <c r="AP363" s="125" t="n">
        <f aca="false">AP364</f>
        <v>0</v>
      </c>
      <c r="AQ363" s="103" t="n">
        <f aca="false">AQ364</f>
        <v>0</v>
      </c>
      <c r="AR363" s="125" t="n">
        <f aca="false">AR364</f>
        <v>0</v>
      </c>
      <c r="AS363" s="103" t="n">
        <f aca="false">AS364</f>
        <v>0</v>
      </c>
      <c r="AT363" s="125" t="n">
        <f aca="false">AT364</f>
        <v>0</v>
      </c>
      <c r="AX363" s="125" t="n">
        <f aca="false">AX364</f>
        <v>0</v>
      </c>
      <c r="AY363" s="125" t="n">
        <f aca="false">AY364</f>
        <v>0</v>
      </c>
      <c r="AZ363" s="93"/>
      <c r="BA363" s="93"/>
      <c r="BB363" s="125" t="n">
        <f aca="false">BB364</f>
        <v>0</v>
      </c>
      <c r="BC363" s="125" t="n">
        <f aca="false">BC364</f>
        <v>0</v>
      </c>
    </row>
    <row r="364" customFormat="false" ht="99" hidden="true" customHeight="true" outlineLevel="0" collapsed="false">
      <c r="A364" s="141"/>
      <c r="B364" s="97" t="s">
        <v>66</v>
      </c>
      <c r="C364" s="98" t="s">
        <v>59</v>
      </c>
      <c r="D364" s="99" t="s">
        <v>130</v>
      </c>
      <c r="E364" s="152" t="s">
        <v>264</v>
      </c>
      <c r="F364" s="101" t="s">
        <v>67</v>
      </c>
      <c r="G364" s="185"/>
      <c r="H364" s="185"/>
      <c r="I364" s="185"/>
      <c r="J364" s="123"/>
      <c r="K364" s="123"/>
      <c r="L364" s="123"/>
      <c r="M364" s="123"/>
      <c r="N364" s="185"/>
      <c r="O364" s="109" t="n">
        <v>2551</v>
      </c>
      <c r="P364" s="109" t="n">
        <v>2732</v>
      </c>
      <c r="Q364" s="109" t="n">
        <f aca="false">P364+N364</f>
        <v>2732</v>
      </c>
      <c r="R364" s="124"/>
      <c r="S364" s="110" t="n">
        <f aca="false">T364-Q364</f>
        <v>-2732</v>
      </c>
      <c r="T364" s="125"/>
      <c r="U364" s="103"/>
      <c r="V364" s="126"/>
      <c r="W364" s="125"/>
      <c r="X364" s="125"/>
      <c r="Y364" s="125"/>
      <c r="Z364" s="125"/>
      <c r="AA364" s="125"/>
      <c r="AB364" s="125"/>
      <c r="AC364" s="125"/>
      <c r="AD364" s="125"/>
      <c r="AE364" s="125"/>
      <c r="AF364" s="125"/>
      <c r="AG364" s="125"/>
      <c r="AH364" s="125"/>
      <c r="AI364" s="125"/>
      <c r="AJ364" s="125"/>
      <c r="AK364" s="224"/>
      <c r="AL364" s="224"/>
      <c r="AM364" s="125"/>
      <c r="AN364" s="125"/>
      <c r="AO364" s="224"/>
      <c r="AP364" s="125"/>
      <c r="AQ364" s="103"/>
      <c r="AR364" s="125"/>
      <c r="AS364" s="103"/>
      <c r="AT364" s="125"/>
      <c r="AX364" s="125"/>
      <c r="AY364" s="125"/>
      <c r="AZ364" s="93"/>
      <c r="BA364" s="93"/>
      <c r="BB364" s="125"/>
      <c r="BC364" s="125"/>
    </row>
    <row r="365" customFormat="false" ht="27.75" hidden="true" customHeight="true" outlineLevel="0" collapsed="false">
      <c r="A365" s="141"/>
      <c r="B365" s="154" t="s">
        <v>265</v>
      </c>
      <c r="C365" s="98" t="s">
        <v>59</v>
      </c>
      <c r="D365" s="99" t="s">
        <v>130</v>
      </c>
      <c r="E365" s="152" t="s">
        <v>266</v>
      </c>
      <c r="F365" s="101"/>
      <c r="G365" s="185"/>
      <c r="H365" s="185"/>
      <c r="I365" s="185"/>
      <c r="J365" s="123"/>
      <c r="K365" s="123"/>
      <c r="L365" s="123"/>
      <c r="M365" s="123"/>
      <c r="N365" s="185"/>
      <c r="O365" s="109"/>
      <c r="P365" s="109"/>
      <c r="Q365" s="109"/>
      <c r="R365" s="124"/>
      <c r="S365" s="110" t="n">
        <f aca="false">S366</f>
        <v>36394</v>
      </c>
      <c r="T365" s="110" t="n">
        <f aca="false">T366</f>
        <v>36394</v>
      </c>
      <c r="U365" s="109" t="n">
        <f aca="false">U366</f>
        <v>0</v>
      </c>
      <c r="V365" s="111" t="n">
        <f aca="false">V366</f>
        <v>0</v>
      </c>
      <c r="W365" s="110" t="n">
        <f aca="false">W366</f>
        <v>0</v>
      </c>
      <c r="X365" s="110" t="n">
        <f aca="false">X366</f>
        <v>0</v>
      </c>
      <c r="Y365" s="110" t="n">
        <f aca="false">Y366</f>
        <v>36394</v>
      </c>
      <c r="Z365" s="110" t="n">
        <f aca="false">Z366</f>
        <v>0</v>
      </c>
      <c r="AA365" s="110" t="n">
        <f aca="false">AA366</f>
        <v>0</v>
      </c>
      <c r="AB365" s="110" t="n">
        <f aca="false">AB366</f>
        <v>0</v>
      </c>
      <c r="AC365" s="110" t="n">
        <f aca="false">AC366</f>
        <v>36394</v>
      </c>
      <c r="AD365" s="110" t="n">
        <f aca="false">AD366</f>
        <v>0</v>
      </c>
      <c r="AE365" s="110" t="n">
        <f aca="false">AE366</f>
        <v>0</v>
      </c>
      <c r="AF365" s="110"/>
      <c r="AG365" s="110" t="n">
        <f aca="false">AG366</f>
        <v>0</v>
      </c>
      <c r="AH365" s="110" t="n">
        <f aca="false">AH366</f>
        <v>36394</v>
      </c>
      <c r="AI365" s="110"/>
      <c r="AJ365" s="110" t="n">
        <f aca="false">AJ366</f>
        <v>0</v>
      </c>
      <c r="AK365" s="113" t="n">
        <f aca="false">AK366</f>
        <v>0</v>
      </c>
      <c r="AL365" s="113" t="n">
        <f aca="false">AL366</f>
        <v>0</v>
      </c>
      <c r="AM365" s="110" t="n">
        <f aca="false">AM366</f>
        <v>36394</v>
      </c>
      <c r="AN365" s="110" t="n">
        <f aca="false">AN366</f>
        <v>0</v>
      </c>
      <c r="AO365" s="113" t="n">
        <f aca="false">AO366</f>
        <v>0</v>
      </c>
      <c r="AP365" s="110" t="n">
        <f aca="false">AP366</f>
        <v>0</v>
      </c>
      <c r="AQ365" s="109" t="n">
        <f aca="false">AQ366</f>
        <v>0</v>
      </c>
      <c r="AR365" s="110" t="n">
        <f aca="false">AR366</f>
        <v>0</v>
      </c>
      <c r="AS365" s="109" t="n">
        <f aca="false">AS366</f>
        <v>0</v>
      </c>
      <c r="AT365" s="110" t="n">
        <f aca="false">AT366</f>
        <v>0</v>
      </c>
      <c r="AX365" s="110" t="n">
        <f aca="false">AX366</f>
        <v>0</v>
      </c>
      <c r="AY365" s="110" t="n">
        <f aca="false">AY366</f>
        <v>0</v>
      </c>
      <c r="AZ365" s="93"/>
      <c r="BA365" s="93"/>
      <c r="BB365" s="110" t="n">
        <f aca="false">BB366</f>
        <v>0</v>
      </c>
      <c r="BC365" s="110" t="n">
        <f aca="false">BC366</f>
        <v>0</v>
      </c>
    </row>
    <row r="366" customFormat="false" ht="24.75" hidden="true" customHeight="true" outlineLevel="0" collapsed="false">
      <c r="A366" s="141"/>
      <c r="B366" s="97" t="s">
        <v>50</v>
      </c>
      <c r="C366" s="98" t="s">
        <v>59</v>
      </c>
      <c r="D366" s="99" t="s">
        <v>130</v>
      </c>
      <c r="E366" s="152" t="s">
        <v>266</v>
      </c>
      <c r="F366" s="101" t="s">
        <v>51</v>
      </c>
      <c r="G366" s="185"/>
      <c r="H366" s="185"/>
      <c r="I366" s="185"/>
      <c r="J366" s="123"/>
      <c r="K366" s="123"/>
      <c r="L366" s="123"/>
      <c r="M366" s="123"/>
      <c r="N366" s="185"/>
      <c r="O366" s="109"/>
      <c r="P366" s="109"/>
      <c r="Q366" s="109"/>
      <c r="R366" s="124"/>
      <c r="S366" s="110" t="n">
        <f aca="false">T366-Q366</f>
        <v>36394</v>
      </c>
      <c r="T366" s="110" t="n">
        <v>36394</v>
      </c>
      <c r="U366" s="109"/>
      <c r="V366" s="111"/>
      <c r="W366" s="110"/>
      <c r="X366" s="110"/>
      <c r="Y366" s="110" t="n">
        <f aca="false">W366+T366</f>
        <v>36394</v>
      </c>
      <c r="Z366" s="110" t="n">
        <f aca="false">X366+V366</f>
        <v>0</v>
      </c>
      <c r="AA366" s="110"/>
      <c r="AB366" s="110"/>
      <c r="AC366" s="110" t="n">
        <f aca="false">AA366+Y366</f>
        <v>36394</v>
      </c>
      <c r="AD366" s="110" t="n">
        <f aca="false">AB366+Z366</f>
        <v>0</v>
      </c>
      <c r="AE366" s="110"/>
      <c r="AF366" s="110"/>
      <c r="AG366" s="110"/>
      <c r="AH366" s="110" t="n">
        <f aca="false">AE366+AC366</f>
        <v>36394</v>
      </c>
      <c r="AI366" s="110"/>
      <c r="AJ366" s="110" t="n">
        <f aca="false">AG366+AD366</f>
        <v>0</v>
      </c>
      <c r="AK366" s="112"/>
      <c r="AL366" s="112"/>
      <c r="AM366" s="110" t="n">
        <f aca="false">AK366+AH366</f>
        <v>36394</v>
      </c>
      <c r="AN366" s="110" t="n">
        <f aca="false">AI366</f>
        <v>0</v>
      </c>
      <c r="AO366" s="113" t="n">
        <f aca="false">AJ366</f>
        <v>0</v>
      </c>
      <c r="AP366" s="110" t="n">
        <f aca="false">AR366-AO366</f>
        <v>0</v>
      </c>
      <c r="AQ366" s="109"/>
      <c r="AR366" s="110"/>
      <c r="AS366" s="109"/>
      <c r="AT366" s="110"/>
      <c r="AX366" s="110"/>
      <c r="AY366" s="110"/>
      <c r="AZ366" s="93"/>
      <c r="BA366" s="93"/>
      <c r="BB366" s="110"/>
      <c r="BC366" s="110"/>
    </row>
    <row r="367" customFormat="false" ht="53.25" hidden="false" customHeight="true" outlineLevel="0" collapsed="false">
      <c r="A367" s="141"/>
      <c r="B367" s="97" t="s">
        <v>267</v>
      </c>
      <c r="C367" s="98" t="s">
        <v>59</v>
      </c>
      <c r="D367" s="99" t="s">
        <v>130</v>
      </c>
      <c r="E367" s="152" t="s">
        <v>266</v>
      </c>
      <c r="F367" s="101"/>
      <c r="G367" s="185"/>
      <c r="H367" s="185"/>
      <c r="I367" s="185"/>
      <c r="J367" s="123"/>
      <c r="K367" s="123"/>
      <c r="L367" s="123"/>
      <c r="M367" s="123"/>
      <c r="N367" s="185"/>
      <c r="O367" s="109"/>
      <c r="P367" s="109"/>
      <c r="Q367" s="109"/>
      <c r="R367" s="124"/>
      <c r="S367" s="110"/>
      <c r="T367" s="110"/>
      <c r="U367" s="109"/>
      <c r="V367" s="111"/>
      <c r="W367" s="110"/>
      <c r="X367" s="110"/>
      <c r="Y367" s="110"/>
      <c r="Z367" s="110"/>
      <c r="AA367" s="110"/>
      <c r="AB367" s="110"/>
      <c r="AC367" s="110"/>
      <c r="AD367" s="110"/>
      <c r="AE367" s="110"/>
      <c r="AF367" s="110"/>
      <c r="AG367" s="110"/>
      <c r="AH367" s="110"/>
      <c r="AI367" s="110"/>
      <c r="AJ367" s="110"/>
      <c r="AK367" s="112"/>
      <c r="AL367" s="112"/>
      <c r="AM367" s="113"/>
      <c r="AN367" s="113"/>
      <c r="AO367" s="113"/>
      <c r="AP367" s="110" t="n">
        <f aca="false">AP368</f>
        <v>10423</v>
      </c>
      <c r="AQ367" s="110" t="n">
        <f aca="false">AQ368</f>
        <v>0</v>
      </c>
      <c r="AR367" s="110" t="n">
        <f aca="false">AR368</f>
        <v>10423</v>
      </c>
      <c r="AS367" s="110" t="n">
        <f aca="false">AS368</f>
        <v>0</v>
      </c>
      <c r="AT367" s="110" t="n">
        <f aca="false">AT368</f>
        <v>10423</v>
      </c>
      <c r="AX367" s="110" t="n">
        <f aca="false">AX368</f>
        <v>10423</v>
      </c>
      <c r="AY367" s="110" t="n">
        <f aca="false">AY368</f>
        <v>10423</v>
      </c>
      <c r="AZ367" s="93"/>
      <c r="BA367" s="93"/>
      <c r="BB367" s="110" t="n">
        <f aca="false">BB368</f>
        <v>10423</v>
      </c>
      <c r="BC367" s="110" t="n">
        <f aca="false">BC368</f>
        <v>10423</v>
      </c>
    </row>
    <row r="368" customFormat="false" ht="74.25" hidden="false" customHeight="true" outlineLevel="0" collapsed="false">
      <c r="A368" s="141"/>
      <c r="B368" s="97" t="s">
        <v>50</v>
      </c>
      <c r="C368" s="98" t="s">
        <v>59</v>
      </c>
      <c r="D368" s="99" t="s">
        <v>130</v>
      </c>
      <c r="E368" s="152" t="s">
        <v>266</v>
      </c>
      <c r="F368" s="101" t="s">
        <v>51</v>
      </c>
      <c r="G368" s="185"/>
      <c r="H368" s="185"/>
      <c r="I368" s="185"/>
      <c r="J368" s="123"/>
      <c r="K368" s="123"/>
      <c r="L368" s="123"/>
      <c r="M368" s="123"/>
      <c r="N368" s="185"/>
      <c r="O368" s="109"/>
      <c r="P368" s="109"/>
      <c r="Q368" s="109"/>
      <c r="R368" s="124"/>
      <c r="S368" s="110"/>
      <c r="T368" s="110"/>
      <c r="U368" s="109"/>
      <c r="V368" s="111"/>
      <c r="W368" s="110"/>
      <c r="X368" s="110"/>
      <c r="Y368" s="110"/>
      <c r="Z368" s="110"/>
      <c r="AA368" s="110"/>
      <c r="AB368" s="110"/>
      <c r="AC368" s="110"/>
      <c r="AD368" s="110"/>
      <c r="AE368" s="110"/>
      <c r="AF368" s="110"/>
      <c r="AG368" s="110"/>
      <c r="AH368" s="110"/>
      <c r="AI368" s="110"/>
      <c r="AJ368" s="110"/>
      <c r="AK368" s="112"/>
      <c r="AL368" s="112"/>
      <c r="AM368" s="113"/>
      <c r="AN368" s="113"/>
      <c r="AO368" s="113"/>
      <c r="AP368" s="110" t="n">
        <f aca="false">AR368-AO368</f>
        <v>10423</v>
      </c>
      <c r="AQ368" s="109"/>
      <c r="AR368" s="110" t="n">
        <v>10423</v>
      </c>
      <c r="AS368" s="109"/>
      <c r="AT368" s="110" t="n">
        <v>10423</v>
      </c>
      <c r="AX368" s="110" t="n">
        <v>10423</v>
      </c>
      <c r="AY368" s="110" t="n">
        <v>10423</v>
      </c>
      <c r="AZ368" s="93"/>
      <c r="BA368" s="93"/>
      <c r="BB368" s="110" t="n">
        <v>10423</v>
      </c>
      <c r="BC368" s="110" t="n">
        <v>10423</v>
      </c>
    </row>
    <row r="369" customFormat="false" ht="41.25" hidden="true" customHeight="true" outlineLevel="0" collapsed="false">
      <c r="A369" s="141"/>
      <c r="B369" s="83" t="s">
        <v>96</v>
      </c>
      <c r="C369" s="84" t="s">
        <v>97</v>
      </c>
      <c r="D369" s="85" t="s">
        <v>93</v>
      </c>
      <c r="E369" s="152"/>
      <c r="F369" s="101"/>
      <c r="G369" s="185"/>
      <c r="H369" s="185"/>
      <c r="I369" s="185"/>
      <c r="J369" s="123"/>
      <c r="K369" s="123"/>
      <c r="L369" s="123"/>
      <c r="M369" s="123"/>
      <c r="N369" s="185"/>
      <c r="O369" s="109"/>
      <c r="P369" s="109"/>
      <c r="Q369" s="109"/>
      <c r="R369" s="124"/>
      <c r="S369" s="110"/>
      <c r="T369" s="110"/>
      <c r="U369" s="109"/>
      <c r="V369" s="111"/>
      <c r="W369" s="110"/>
      <c r="X369" s="110"/>
      <c r="Y369" s="110"/>
      <c r="Z369" s="110"/>
      <c r="AA369" s="110"/>
      <c r="AB369" s="110"/>
      <c r="AC369" s="110"/>
      <c r="AD369" s="110"/>
      <c r="AE369" s="110"/>
      <c r="AF369" s="110"/>
      <c r="AG369" s="110"/>
      <c r="AH369" s="110"/>
      <c r="AI369" s="110"/>
      <c r="AJ369" s="110"/>
      <c r="AK369" s="225" t="n">
        <f aca="false">AK370</f>
        <v>18993</v>
      </c>
      <c r="AL369" s="225" t="n">
        <f aca="false">AL370</f>
        <v>0</v>
      </c>
      <c r="AM369" s="118" t="n">
        <f aca="false">AM370</f>
        <v>18993</v>
      </c>
      <c r="AN369" s="225" t="n">
        <f aca="false">AN370</f>
        <v>0</v>
      </c>
      <c r="AO369" s="225" t="n">
        <f aca="false">AO370</f>
        <v>0</v>
      </c>
      <c r="AP369" s="226" t="n">
        <f aca="false">AP370</f>
        <v>0</v>
      </c>
      <c r="AQ369" s="227" t="n">
        <f aca="false">AQ370</f>
        <v>0</v>
      </c>
      <c r="AR369" s="226" t="n">
        <f aca="false">AR370</f>
        <v>0</v>
      </c>
      <c r="AS369" s="227" t="n">
        <f aca="false">AS370</f>
        <v>0</v>
      </c>
      <c r="AT369" s="226" t="n">
        <f aca="false">AT370</f>
        <v>0</v>
      </c>
      <c r="AX369" s="226" t="n">
        <f aca="false">AX370</f>
        <v>0</v>
      </c>
      <c r="AY369" s="226" t="n">
        <f aca="false">AY370</f>
        <v>0</v>
      </c>
      <c r="AZ369" s="93"/>
      <c r="BA369" s="93"/>
      <c r="BB369" s="226" t="n">
        <f aca="false">BB370</f>
        <v>0</v>
      </c>
      <c r="BC369" s="226" t="n">
        <f aca="false">BC370</f>
        <v>0</v>
      </c>
    </row>
    <row r="370" customFormat="false" ht="41.25" hidden="true" customHeight="true" outlineLevel="0" collapsed="false">
      <c r="A370" s="141"/>
      <c r="B370" s="97" t="s">
        <v>70</v>
      </c>
      <c r="C370" s="98" t="s">
        <v>97</v>
      </c>
      <c r="D370" s="99" t="s">
        <v>93</v>
      </c>
      <c r="E370" s="156" t="s">
        <v>71</v>
      </c>
      <c r="F370" s="101"/>
      <c r="G370" s="185"/>
      <c r="H370" s="185"/>
      <c r="I370" s="185"/>
      <c r="J370" s="123"/>
      <c r="K370" s="123"/>
      <c r="L370" s="123"/>
      <c r="M370" s="123"/>
      <c r="N370" s="185"/>
      <c r="O370" s="109"/>
      <c r="P370" s="109"/>
      <c r="Q370" s="109"/>
      <c r="R370" s="124"/>
      <c r="S370" s="110"/>
      <c r="T370" s="110"/>
      <c r="U370" s="109"/>
      <c r="V370" s="111"/>
      <c r="W370" s="110"/>
      <c r="X370" s="110"/>
      <c r="Y370" s="110"/>
      <c r="Z370" s="110"/>
      <c r="AA370" s="110"/>
      <c r="AB370" s="110"/>
      <c r="AC370" s="110"/>
      <c r="AD370" s="110"/>
      <c r="AE370" s="110"/>
      <c r="AF370" s="110"/>
      <c r="AG370" s="110"/>
      <c r="AH370" s="110"/>
      <c r="AI370" s="110"/>
      <c r="AJ370" s="110"/>
      <c r="AK370" s="228" t="n">
        <f aca="false">AK371</f>
        <v>18993</v>
      </c>
      <c r="AL370" s="228" t="n">
        <f aca="false">AL371</f>
        <v>0</v>
      </c>
      <c r="AM370" s="113" t="n">
        <f aca="false">AM371</f>
        <v>18993</v>
      </c>
      <c r="AN370" s="228" t="n">
        <f aca="false">AN371</f>
        <v>0</v>
      </c>
      <c r="AO370" s="228" t="n">
        <f aca="false">AO371</f>
        <v>0</v>
      </c>
      <c r="AP370" s="229" t="n">
        <f aca="false">AP371</f>
        <v>0</v>
      </c>
      <c r="AQ370" s="230" t="n">
        <f aca="false">AQ371</f>
        <v>0</v>
      </c>
      <c r="AR370" s="229" t="n">
        <f aca="false">AR371</f>
        <v>0</v>
      </c>
      <c r="AS370" s="230" t="n">
        <f aca="false">AS371</f>
        <v>0</v>
      </c>
      <c r="AT370" s="229" t="n">
        <f aca="false">AT371</f>
        <v>0</v>
      </c>
      <c r="AX370" s="229" t="n">
        <f aca="false">AX371</f>
        <v>0</v>
      </c>
      <c r="AY370" s="229" t="n">
        <f aca="false">AY371</f>
        <v>0</v>
      </c>
      <c r="AZ370" s="93"/>
      <c r="BA370" s="93"/>
      <c r="BB370" s="229" t="n">
        <f aca="false">BB371</f>
        <v>0</v>
      </c>
      <c r="BC370" s="229" t="n">
        <f aca="false">BC371</f>
        <v>0</v>
      </c>
    </row>
    <row r="371" customFormat="false" ht="86.25" hidden="true" customHeight="true" outlineLevel="0" collapsed="false">
      <c r="A371" s="141"/>
      <c r="B371" s="97" t="s">
        <v>188</v>
      </c>
      <c r="C371" s="98" t="s">
        <v>97</v>
      </c>
      <c r="D371" s="99" t="s">
        <v>93</v>
      </c>
      <c r="E371" s="156" t="s">
        <v>189</v>
      </c>
      <c r="F371" s="101"/>
      <c r="G371" s="185"/>
      <c r="H371" s="185"/>
      <c r="I371" s="185"/>
      <c r="J371" s="123"/>
      <c r="K371" s="123"/>
      <c r="L371" s="123"/>
      <c r="M371" s="123"/>
      <c r="N371" s="185"/>
      <c r="O371" s="109"/>
      <c r="P371" s="109"/>
      <c r="Q371" s="109"/>
      <c r="R371" s="124"/>
      <c r="S371" s="110"/>
      <c r="T371" s="110"/>
      <c r="U371" s="109"/>
      <c r="V371" s="111"/>
      <c r="W371" s="110"/>
      <c r="X371" s="110"/>
      <c r="Y371" s="110"/>
      <c r="Z371" s="110"/>
      <c r="AA371" s="110"/>
      <c r="AB371" s="110"/>
      <c r="AC371" s="110"/>
      <c r="AD371" s="110"/>
      <c r="AE371" s="110"/>
      <c r="AF371" s="110"/>
      <c r="AG371" s="110"/>
      <c r="AH371" s="110"/>
      <c r="AI371" s="110"/>
      <c r="AJ371" s="110"/>
      <c r="AK371" s="113" t="n">
        <f aca="false">AK372+AK374</f>
        <v>18993</v>
      </c>
      <c r="AL371" s="113" t="n">
        <f aca="false">AL372+AL374</f>
        <v>0</v>
      </c>
      <c r="AM371" s="113" t="n">
        <f aca="false">AM372+AM374</f>
        <v>18993</v>
      </c>
      <c r="AN371" s="113" t="n">
        <f aca="false">AN372+AN374</f>
        <v>0</v>
      </c>
      <c r="AO371" s="113" t="n">
        <f aca="false">AO372+AO374</f>
        <v>0</v>
      </c>
      <c r="AP371" s="110" t="n">
        <f aca="false">AP372+AP374</f>
        <v>0</v>
      </c>
      <c r="AQ371" s="109" t="n">
        <f aca="false">AQ372+AQ374</f>
        <v>0</v>
      </c>
      <c r="AR371" s="110" t="n">
        <f aca="false">AR372+AR374</f>
        <v>0</v>
      </c>
      <c r="AS371" s="109" t="n">
        <f aca="false">AS372+AS374</f>
        <v>0</v>
      </c>
      <c r="AT371" s="110" t="n">
        <f aca="false">AT372+AT374</f>
        <v>0</v>
      </c>
      <c r="AX371" s="110" t="n">
        <f aca="false">AX372+AX374</f>
        <v>0</v>
      </c>
      <c r="AY371" s="110" t="n">
        <f aca="false">AY372+AY374</f>
        <v>0</v>
      </c>
      <c r="AZ371" s="93"/>
      <c r="BA371" s="93"/>
      <c r="BB371" s="110" t="n">
        <f aca="false">BB372+BB374</f>
        <v>0</v>
      </c>
      <c r="BC371" s="110" t="n">
        <f aca="false">BC372+BC374</f>
        <v>0</v>
      </c>
    </row>
    <row r="372" customFormat="false" ht="69.75" hidden="true" customHeight="true" outlineLevel="0" collapsed="false">
      <c r="A372" s="141"/>
      <c r="B372" s="154" t="s">
        <v>190</v>
      </c>
      <c r="C372" s="98" t="s">
        <v>97</v>
      </c>
      <c r="D372" s="99" t="s">
        <v>93</v>
      </c>
      <c r="E372" s="108" t="s">
        <v>191</v>
      </c>
      <c r="F372" s="101"/>
      <c r="G372" s="185"/>
      <c r="H372" s="185"/>
      <c r="I372" s="185"/>
      <c r="J372" s="123"/>
      <c r="K372" s="123"/>
      <c r="L372" s="123"/>
      <c r="M372" s="123"/>
      <c r="N372" s="185"/>
      <c r="O372" s="109"/>
      <c r="P372" s="109"/>
      <c r="Q372" s="109"/>
      <c r="R372" s="124"/>
      <c r="S372" s="110"/>
      <c r="T372" s="110"/>
      <c r="U372" s="109"/>
      <c r="V372" s="111"/>
      <c r="W372" s="110"/>
      <c r="X372" s="110"/>
      <c r="Y372" s="110"/>
      <c r="Z372" s="110"/>
      <c r="AA372" s="110"/>
      <c r="AB372" s="110"/>
      <c r="AC372" s="110"/>
      <c r="AD372" s="110"/>
      <c r="AE372" s="110"/>
      <c r="AF372" s="110"/>
      <c r="AG372" s="110"/>
      <c r="AH372" s="110"/>
      <c r="AI372" s="110"/>
      <c r="AJ372" s="110"/>
      <c r="AK372" s="113" t="n">
        <f aca="false">AK373</f>
        <v>7787</v>
      </c>
      <c r="AL372" s="113" t="n">
        <f aca="false">AL373</f>
        <v>0</v>
      </c>
      <c r="AM372" s="113" t="n">
        <f aca="false">AM373</f>
        <v>7787</v>
      </c>
      <c r="AN372" s="113" t="n">
        <f aca="false">AN373</f>
        <v>0</v>
      </c>
      <c r="AO372" s="113" t="n">
        <f aca="false">AO373</f>
        <v>0</v>
      </c>
      <c r="AP372" s="110" t="n">
        <f aca="false">AP373</f>
        <v>0</v>
      </c>
      <c r="AQ372" s="109" t="n">
        <f aca="false">AQ373</f>
        <v>0</v>
      </c>
      <c r="AR372" s="110" t="n">
        <f aca="false">AR373</f>
        <v>0</v>
      </c>
      <c r="AS372" s="109" t="n">
        <f aca="false">AS373</f>
        <v>0</v>
      </c>
      <c r="AT372" s="110" t="n">
        <f aca="false">AT373</f>
        <v>0</v>
      </c>
      <c r="AX372" s="110" t="n">
        <f aca="false">AX373</f>
        <v>0</v>
      </c>
      <c r="AY372" s="110" t="n">
        <f aca="false">AY373</f>
        <v>0</v>
      </c>
      <c r="AZ372" s="93"/>
      <c r="BA372" s="93"/>
      <c r="BB372" s="110" t="n">
        <f aca="false">BB373</f>
        <v>0</v>
      </c>
      <c r="BC372" s="110" t="n">
        <f aca="false">BC373</f>
        <v>0</v>
      </c>
    </row>
    <row r="373" customFormat="false" ht="66" hidden="true" customHeight="true" outlineLevel="0" collapsed="false">
      <c r="A373" s="141"/>
      <c r="B373" s="97" t="s">
        <v>50</v>
      </c>
      <c r="C373" s="98" t="s">
        <v>97</v>
      </c>
      <c r="D373" s="99" t="s">
        <v>93</v>
      </c>
      <c r="E373" s="108" t="s">
        <v>191</v>
      </c>
      <c r="F373" s="101" t="s">
        <v>51</v>
      </c>
      <c r="G373" s="185"/>
      <c r="H373" s="185"/>
      <c r="I373" s="185"/>
      <c r="J373" s="123"/>
      <c r="K373" s="123"/>
      <c r="L373" s="123"/>
      <c r="M373" s="123"/>
      <c r="N373" s="185"/>
      <c r="O373" s="109"/>
      <c r="P373" s="109"/>
      <c r="Q373" s="109"/>
      <c r="R373" s="124"/>
      <c r="S373" s="110"/>
      <c r="T373" s="110"/>
      <c r="U373" s="109"/>
      <c r="V373" s="111"/>
      <c r="W373" s="110"/>
      <c r="X373" s="110"/>
      <c r="Y373" s="110"/>
      <c r="Z373" s="110"/>
      <c r="AA373" s="110"/>
      <c r="AB373" s="110"/>
      <c r="AC373" s="110"/>
      <c r="AD373" s="110"/>
      <c r="AE373" s="110"/>
      <c r="AF373" s="110"/>
      <c r="AG373" s="110"/>
      <c r="AH373" s="110"/>
      <c r="AI373" s="110"/>
      <c r="AJ373" s="110"/>
      <c r="AK373" s="113" t="n">
        <v>7787</v>
      </c>
      <c r="AL373" s="113"/>
      <c r="AM373" s="110" t="n">
        <f aca="false">AK373+AH373</f>
        <v>7787</v>
      </c>
      <c r="AN373" s="110" t="n">
        <f aca="false">AI373</f>
        <v>0</v>
      </c>
      <c r="AO373" s="113" t="n">
        <f aca="false">AJ373+AL373</f>
        <v>0</v>
      </c>
      <c r="AP373" s="110" t="n">
        <f aca="false">AR373-AO373</f>
        <v>0</v>
      </c>
      <c r="AQ373" s="109"/>
      <c r="AR373" s="110"/>
      <c r="AS373" s="109"/>
      <c r="AT373" s="110"/>
      <c r="AX373" s="110"/>
      <c r="AY373" s="110"/>
      <c r="AZ373" s="93"/>
      <c r="BA373" s="93"/>
      <c r="BB373" s="110"/>
      <c r="BC373" s="110"/>
    </row>
    <row r="374" customFormat="false" ht="171" hidden="true" customHeight="true" outlineLevel="0" collapsed="false">
      <c r="A374" s="141"/>
      <c r="B374" s="97" t="s">
        <v>268</v>
      </c>
      <c r="C374" s="98" t="s">
        <v>97</v>
      </c>
      <c r="D374" s="99" t="s">
        <v>93</v>
      </c>
      <c r="E374" s="108" t="s">
        <v>269</v>
      </c>
      <c r="F374" s="101"/>
      <c r="G374" s="185"/>
      <c r="H374" s="185"/>
      <c r="I374" s="185"/>
      <c r="J374" s="123"/>
      <c r="K374" s="123"/>
      <c r="L374" s="123"/>
      <c r="M374" s="123"/>
      <c r="N374" s="185"/>
      <c r="O374" s="109"/>
      <c r="P374" s="109"/>
      <c r="Q374" s="109"/>
      <c r="R374" s="124"/>
      <c r="S374" s="110"/>
      <c r="T374" s="110"/>
      <c r="U374" s="109"/>
      <c r="V374" s="111"/>
      <c r="W374" s="110"/>
      <c r="X374" s="110"/>
      <c r="Y374" s="110"/>
      <c r="Z374" s="110"/>
      <c r="AA374" s="110"/>
      <c r="AB374" s="110"/>
      <c r="AC374" s="110"/>
      <c r="AD374" s="110"/>
      <c r="AE374" s="110"/>
      <c r="AF374" s="110"/>
      <c r="AG374" s="110"/>
      <c r="AH374" s="110"/>
      <c r="AI374" s="110"/>
      <c r="AJ374" s="110"/>
      <c r="AK374" s="113" t="n">
        <f aca="false">AK375</f>
        <v>11206</v>
      </c>
      <c r="AL374" s="113" t="n">
        <f aca="false">AL375</f>
        <v>0</v>
      </c>
      <c r="AM374" s="113" t="n">
        <f aca="false">AM375</f>
        <v>11206</v>
      </c>
      <c r="AN374" s="113" t="n">
        <f aca="false">AN375</f>
        <v>0</v>
      </c>
      <c r="AO374" s="113" t="n">
        <f aca="false">AO375</f>
        <v>0</v>
      </c>
      <c r="AP374" s="110" t="n">
        <f aca="false">AP375</f>
        <v>0</v>
      </c>
      <c r="AQ374" s="109" t="n">
        <f aca="false">AQ375</f>
        <v>0</v>
      </c>
      <c r="AR374" s="110" t="n">
        <f aca="false">AR375</f>
        <v>0</v>
      </c>
      <c r="AS374" s="109" t="n">
        <f aca="false">AS375</f>
        <v>0</v>
      </c>
      <c r="AT374" s="110" t="n">
        <f aca="false">AT375</f>
        <v>0</v>
      </c>
      <c r="AX374" s="110" t="n">
        <f aca="false">AX375</f>
        <v>0</v>
      </c>
      <c r="AY374" s="110" t="n">
        <f aca="false">AY375</f>
        <v>0</v>
      </c>
      <c r="AZ374" s="93"/>
      <c r="BA374" s="93"/>
      <c r="BB374" s="110" t="n">
        <f aca="false">BB375</f>
        <v>0</v>
      </c>
      <c r="BC374" s="110" t="n">
        <f aca="false">BC375</f>
        <v>0</v>
      </c>
    </row>
    <row r="375" customFormat="false" ht="99" hidden="true" customHeight="true" outlineLevel="0" collapsed="false">
      <c r="A375" s="141"/>
      <c r="B375" s="153" t="s">
        <v>66</v>
      </c>
      <c r="C375" s="98" t="s">
        <v>97</v>
      </c>
      <c r="D375" s="99" t="s">
        <v>93</v>
      </c>
      <c r="E375" s="108" t="s">
        <v>269</v>
      </c>
      <c r="F375" s="101" t="s">
        <v>67</v>
      </c>
      <c r="G375" s="185"/>
      <c r="H375" s="185"/>
      <c r="I375" s="185"/>
      <c r="J375" s="123"/>
      <c r="K375" s="123"/>
      <c r="L375" s="123"/>
      <c r="M375" s="123"/>
      <c r="N375" s="185"/>
      <c r="O375" s="109"/>
      <c r="P375" s="109"/>
      <c r="Q375" s="109"/>
      <c r="R375" s="124"/>
      <c r="S375" s="110"/>
      <c r="T375" s="110"/>
      <c r="U375" s="109"/>
      <c r="V375" s="111"/>
      <c r="W375" s="110"/>
      <c r="X375" s="110"/>
      <c r="Y375" s="110"/>
      <c r="Z375" s="110"/>
      <c r="AA375" s="110"/>
      <c r="AB375" s="110"/>
      <c r="AC375" s="110"/>
      <c r="AD375" s="110"/>
      <c r="AE375" s="110"/>
      <c r="AF375" s="110"/>
      <c r="AG375" s="110"/>
      <c r="AH375" s="110"/>
      <c r="AI375" s="110"/>
      <c r="AJ375" s="110"/>
      <c r="AK375" s="113" t="n">
        <v>11206</v>
      </c>
      <c r="AL375" s="113"/>
      <c r="AM375" s="110" t="n">
        <f aca="false">AK375+AH375</f>
        <v>11206</v>
      </c>
      <c r="AN375" s="110" t="n">
        <f aca="false">AI375</f>
        <v>0</v>
      </c>
      <c r="AO375" s="113" t="n">
        <f aca="false">AJ375+AL375</f>
        <v>0</v>
      </c>
      <c r="AP375" s="110" t="n">
        <f aca="false">AR375-AO375</f>
        <v>0</v>
      </c>
      <c r="AQ375" s="109"/>
      <c r="AR375" s="110"/>
      <c r="AS375" s="109"/>
      <c r="AT375" s="110"/>
      <c r="AX375" s="110"/>
      <c r="AY375" s="110"/>
      <c r="AZ375" s="93"/>
      <c r="BA375" s="93"/>
      <c r="BB375" s="110"/>
      <c r="BC375" s="110"/>
    </row>
    <row r="376" customFormat="false" ht="16.5" hidden="false" customHeight="false" outlineLevel="0" collapsed="false">
      <c r="A376" s="141"/>
      <c r="B376" s="97"/>
      <c r="C376" s="181"/>
      <c r="D376" s="182"/>
      <c r="E376" s="183"/>
      <c r="F376" s="184"/>
      <c r="G376" s="185"/>
      <c r="H376" s="185"/>
      <c r="I376" s="185"/>
      <c r="J376" s="123"/>
      <c r="K376" s="123"/>
      <c r="L376" s="123"/>
      <c r="M376" s="123"/>
      <c r="N376" s="185"/>
      <c r="O376" s="103"/>
      <c r="P376" s="103"/>
      <c r="Q376" s="124"/>
      <c r="R376" s="124"/>
      <c r="S376" s="110"/>
      <c r="T376" s="125"/>
      <c r="U376" s="103"/>
      <c r="V376" s="126"/>
      <c r="W376" s="125"/>
      <c r="X376" s="125"/>
      <c r="Y376" s="125"/>
      <c r="Z376" s="125"/>
      <c r="AA376" s="125"/>
      <c r="AB376" s="125"/>
      <c r="AC376" s="125"/>
      <c r="AD376" s="125"/>
      <c r="AE376" s="125"/>
      <c r="AF376" s="125"/>
      <c r="AG376" s="125"/>
      <c r="AH376" s="125"/>
      <c r="AI376" s="125"/>
      <c r="AJ376" s="125"/>
      <c r="AK376" s="112"/>
      <c r="AL376" s="112"/>
      <c r="AM376" s="127"/>
      <c r="AN376" s="127"/>
      <c r="AO376" s="128"/>
      <c r="AP376" s="129"/>
      <c r="AQ376" s="130"/>
      <c r="AR376" s="129"/>
      <c r="AS376" s="130"/>
      <c r="AT376" s="129"/>
      <c r="AX376" s="129"/>
      <c r="AY376" s="129"/>
      <c r="AZ376" s="93"/>
      <c r="BA376" s="93"/>
      <c r="BB376" s="129"/>
      <c r="BC376" s="129"/>
    </row>
    <row r="377" s="81" customFormat="true" ht="96.75" hidden="false" customHeight="true" outlineLevel="0" collapsed="false">
      <c r="A377" s="131" t="n">
        <v>914</v>
      </c>
      <c r="B377" s="132" t="s">
        <v>270</v>
      </c>
      <c r="C377" s="164"/>
      <c r="D377" s="165"/>
      <c r="E377" s="134"/>
      <c r="F377" s="135"/>
      <c r="G377" s="166" t="n">
        <f aca="false">G378+G381+G392+G395+G398+G403+G409+G415+G421+G424+G418</f>
        <v>179198</v>
      </c>
      <c r="H377" s="166" t="n">
        <f aca="false">H378+H381+H392+H395+H398+H403+H409+H415+H421+H424+H418</f>
        <v>179198</v>
      </c>
      <c r="I377" s="166" t="n">
        <f aca="false">I378+I381+I392+I395+I398+I403+I409+I415+I421+I424+I418</f>
        <v>0</v>
      </c>
      <c r="J377" s="166" t="n">
        <f aca="false">J378+J381+J392+J395+J398+J403+J409+J415+J421+J424+J418</f>
        <v>69594</v>
      </c>
      <c r="K377" s="166" t="n">
        <f aca="false">K378+K381+K392+K395+K398+K403+K409+K415+K421+K424+K418</f>
        <v>248792</v>
      </c>
      <c r="L377" s="166" t="n">
        <f aca="false">L378+L381+L392+L395+L398+L403+L409+L415+L421+L424+L418</f>
        <v>50000</v>
      </c>
      <c r="M377" s="166"/>
      <c r="N377" s="166" t="n">
        <f aca="false">N378+N381+N392+N395+N398+N403+N409+N415+N421+N424+N418</f>
        <v>217673</v>
      </c>
      <c r="O377" s="166" t="n">
        <f aca="false">O378+O381+O392+O395+O398+O403+O409+O415+O421+O424+O418</f>
        <v>0</v>
      </c>
      <c r="P377" s="166" t="n">
        <f aca="false">P378+P381+P392+P395+P398+P403+P409+P415+P421+P424+P418</f>
        <v>0</v>
      </c>
      <c r="Q377" s="166" t="n">
        <f aca="false">Q378+Q381+Q392+Q395+Q398+Q403+Q409+Q415+Q421+Q424+Q418</f>
        <v>217673</v>
      </c>
      <c r="R377" s="166" t="n">
        <f aca="false">R378+R381+R392+R395+R398+R403+R409+R415+R421+R424+R418</f>
        <v>0</v>
      </c>
      <c r="S377" s="167" t="n">
        <f aca="false">S378+S381+S392+S395+S398+S403+S409+S415+S421+S424+S418</f>
        <v>-186899</v>
      </c>
      <c r="T377" s="167" t="n">
        <f aca="false">T378+T381+T392+T395+T398+T403+T409+T415+T421+T424+T418</f>
        <v>30774</v>
      </c>
      <c r="U377" s="166" t="n">
        <f aca="false">U378+U381+U392+U395+U398+U403+U409+U415+U421+U424+U418</f>
        <v>0</v>
      </c>
      <c r="V377" s="168" t="n">
        <f aca="false">V378+V381+V392+V395+V398+V403+V409+V415+V421+V424+V418</f>
        <v>30774</v>
      </c>
      <c r="W377" s="167" t="n">
        <f aca="false">W378+W381+W392+W395+W398+W403+W409+W415+W421+W424+W418</f>
        <v>0</v>
      </c>
      <c r="X377" s="167" t="n">
        <f aca="false">X378+X381+X392+X395+X398+X403+X409+X415+X421+X424+X418</f>
        <v>0</v>
      </c>
      <c r="Y377" s="167" t="n">
        <f aca="false">Y378+Y381+Y392+Y395+Y398+Y403+Y409+Y415+Y421+Y424+Y418</f>
        <v>30774</v>
      </c>
      <c r="Z377" s="167" t="n">
        <f aca="false">Z378+Z381+Z392+Z395+Z398+Z403+Z409+Z415+Z421+Z424+Z418</f>
        <v>30774</v>
      </c>
      <c r="AA377" s="167" t="n">
        <f aca="false">AA378+AA381+AA392+AA395+AA398+AA403+AA409+AA415+AA421+AA424+AA418</f>
        <v>0</v>
      </c>
      <c r="AB377" s="167" t="n">
        <f aca="false">AB378+AB381+AB392+AB395+AB398+AB403+AB409+AB415+AB421+AB424+AB418</f>
        <v>0</v>
      </c>
      <c r="AC377" s="167" t="n">
        <f aca="false">AC378+AC381+AC392+AC395+AC398+AC403+AC409+AC415+AC421+AC424+AC418</f>
        <v>37795</v>
      </c>
      <c r="AD377" s="167" t="n">
        <f aca="false">AD378+AD381+AD392+AD395+AD398+AD403+AD409+AD415+AD421+AD424+AD418</f>
        <v>30774</v>
      </c>
      <c r="AE377" s="167" t="n">
        <f aca="false">AE378+AE381+AE392+AE395+AE398+AE403+AE409+AE415+AE421+AE424+AE418</f>
        <v>0</v>
      </c>
      <c r="AF377" s="167"/>
      <c r="AG377" s="167" t="n">
        <f aca="false">AG378+AG381+AG392+AG395+AG398+AG403+AG409+AG415+AG421+AG424+AG418</f>
        <v>0</v>
      </c>
      <c r="AH377" s="167" t="n">
        <f aca="false">AH378+AH381+AH392+AH395+AH398+AH403+AH409+AH415+AH421+AH424+AH418</f>
        <v>37795</v>
      </c>
      <c r="AI377" s="167"/>
      <c r="AJ377" s="167" t="n">
        <f aca="false">AJ378+AJ381+AJ392+AJ395+AJ398+AJ403+AJ409+AJ415+AJ421+AJ424+AJ418</f>
        <v>30774</v>
      </c>
      <c r="AK377" s="169" t="n">
        <f aca="false">AK378+AK381+AK392+AK395+AK398+AK403+AK409+AK415+AK421+AK424+AK418</f>
        <v>47380</v>
      </c>
      <c r="AL377" s="169" t="n">
        <f aca="false">AL378+AL381+AL392+AL395+AL398+AL403+AL409+AL415+AL421+AL424+AL418</f>
        <v>6263</v>
      </c>
      <c r="AM377" s="167" t="n">
        <f aca="false">AM378+AM381+AM392+AM395+AM398+AM403+AM409+AM415+AM421+AM424+AM418</f>
        <v>85175</v>
      </c>
      <c r="AN377" s="167" t="n">
        <f aca="false">AN378+AN381+AN392+AN395+AN398+AN403+AN409+AN415+AN421+AN424+AN418</f>
        <v>0</v>
      </c>
      <c r="AO377" s="169" t="n">
        <f aca="false">AO378+AO381+AO392+AO395+AO398+AO403+AO409+AO415+AO421+AO424+AO418</f>
        <v>37037</v>
      </c>
      <c r="AP377" s="167" t="n">
        <f aca="false">AP378+AP381+AP392+AP395+AP398+AP403+AP409+AP415+AP421+AP424+AP418+AP430+AP439</f>
        <v>37713</v>
      </c>
      <c r="AQ377" s="167" t="n">
        <f aca="false">AQ378+AQ381+AQ392+AQ395+AQ398+AQ403+AQ409+AQ415+AQ421+AQ424+AQ418+AQ430+AQ439</f>
        <v>0</v>
      </c>
      <c r="AR377" s="167" t="n">
        <f aca="false">AR378+AR381+AR392+AR395+AR398+AR403+AR409+AR415+AR421+AR424+AR418+AR430+AR439</f>
        <v>74750</v>
      </c>
      <c r="AS377" s="167" t="n">
        <f aca="false">AS378+AS381+AS392+AS395+AS398+AS403+AS409+AS415+AS421+AS424+AS418+AS430+AS439</f>
        <v>0</v>
      </c>
      <c r="AT377" s="167" t="n">
        <f aca="false">AT378+AT381+AT392+AT395+AT398+AT403+AT409+AT415+AT421+AT424+AT418+AT430+AT439</f>
        <v>74750</v>
      </c>
      <c r="AU377" s="13"/>
      <c r="AV377" s="13"/>
      <c r="AW377" s="13"/>
      <c r="AX377" s="167" t="n">
        <f aca="false">AX378+AX381+AX392+AX395+AX398+AX403+AX409+AX415+AX421+AX424+AX418+AX430+AX439</f>
        <v>74750</v>
      </c>
      <c r="AY377" s="167" t="n">
        <f aca="false">AY378+AY381+AY392+AY395+AY398+AY403+AY409+AY415+AY421+AY424+AY418+AY430+AY439</f>
        <v>74750</v>
      </c>
      <c r="AZ377" s="167" t="n">
        <f aca="false">AZ378+AZ381+AZ392+AZ395+AZ398+AZ403+AZ409+AZ415+AZ421+AZ424+AZ418+AZ430+AZ439</f>
        <v>0</v>
      </c>
      <c r="BA377" s="167" t="n">
        <f aca="false">BA378+BA381+BA392+BA395+BA398+BA403+BA409+BA415+BA421+BA424+BA418+BA430+BA439</f>
        <v>0</v>
      </c>
      <c r="BB377" s="167" t="n">
        <f aca="false">BB378+BB381+BB392+BB395+BB398+BB403+BB409+BB415+BB421+BB424+BB418+BB430+BB439</f>
        <v>74750</v>
      </c>
      <c r="BC377" s="167" t="n">
        <f aca="false">BC378+BC381+BC392+BC395+BC398+BC403+BC409+BC415+BC421+BC424+BC418+BC430+BC439</f>
        <v>74750</v>
      </c>
      <c r="BD377" s="80"/>
      <c r="BE377" s="80"/>
      <c r="BF377" s="80"/>
    </row>
    <row r="378" s="95" customFormat="true" ht="18" hidden="true" customHeight="true" outlineLevel="0" collapsed="false">
      <c r="A378" s="115"/>
      <c r="B378" s="83" t="s">
        <v>271</v>
      </c>
      <c r="C378" s="84" t="s">
        <v>57</v>
      </c>
      <c r="D378" s="85" t="s">
        <v>93</v>
      </c>
      <c r="E378" s="86"/>
      <c r="F378" s="87"/>
      <c r="G378" s="88" t="n">
        <f aca="false">G379</f>
        <v>6711</v>
      </c>
      <c r="H378" s="88" t="n">
        <f aca="false">H379</f>
        <v>6711</v>
      </c>
      <c r="I378" s="88" t="n">
        <f aca="false">I379</f>
        <v>0</v>
      </c>
      <c r="J378" s="88" t="n">
        <f aca="false">J379</f>
        <v>-1070</v>
      </c>
      <c r="K378" s="88" t="n">
        <f aca="false">K379</f>
        <v>5641</v>
      </c>
      <c r="L378" s="88" t="n">
        <f aca="false">L379</f>
        <v>0</v>
      </c>
      <c r="M378" s="88"/>
      <c r="N378" s="88" t="n">
        <f aca="false">N379</f>
        <v>0</v>
      </c>
      <c r="O378" s="88" t="n">
        <f aca="false">O379</f>
        <v>0</v>
      </c>
      <c r="P378" s="88" t="n">
        <f aca="false">P379</f>
        <v>0</v>
      </c>
      <c r="Q378" s="88" t="n">
        <f aca="false">Q379</f>
        <v>0</v>
      </c>
      <c r="R378" s="88" t="n">
        <f aca="false">R379</f>
        <v>0</v>
      </c>
      <c r="S378" s="90" t="n">
        <f aca="false">S379</f>
        <v>0</v>
      </c>
      <c r="T378" s="90" t="n">
        <f aca="false">T379</f>
        <v>0</v>
      </c>
      <c r="U378" s="88" t="n">
        <f aca="false">U379</f>
        <v>0</v>
      </c>
      <c r="V378" s="91" t="n">
        <f aca="false">V379</f>
        <v>0</v>
      </c>
      <c r="W378" s="90" t="n">
        <f aca="false">W379</f>
        <v>0</v>
      </c>
      <c r="X378" s="90" t="n">
        <f aca="false">X379</f>
        <v>0</v>
      </c>
      <c r="Y378" s="90" t="n">
        <f aca="false">Y379</f>
        <v>0</v>
      </c>
      <c r="Z378" s="90" t="n">
        <f aca="false">Z379</f>
        <v>0</v>
      </c>
      <c r="AA378" s="90" t="n">
        <f aca="false">AA379</f>
        <v>0</v>
      </c>
      <c r="AB378" s="90" t="n">
        <f aca="false">AB379</f>
        <v>0</v>
      </c>
      <c r="AC378" s="90" t="n">
        <f aca="false">AC379</f>
        <v>0</v>
      </c>
      <c r="AD378" s="90" t="n">
        <f aca="false">AD379</f>
        <v>0</v>
      </c>
      <c r="AE378" s="90" t="n">
        <f aca="false">AE379</f>
        <v>0</v>
      </c>
      <c r="AF378" s="90"/>
      <c r="AG378" s="90" t="n">
        <f aca="false">AG379</f>
        <v>0</v>
      </c>
      <c r="AH378" s="90" t="n">
        <f aca="false">AH379</f>
        <v>0</v>
      </c>
      <c r="AI378" s="90"/>
      <c r="AJ378" s="90" t="n">
        <f aca="false">AJ379</f>
        <v>0</v>
      </c>
      <c r="AK378" s="92" t="n">
        <f aca="false">AK379</f>
        <v>0</v>
      </c>
      <c r="AL378" s="92" t="n">
        <f aca="false">AL379</f>
        <v>0</v>
      </c>
      <c r="AM378" s="90" t="n">
        <f aca="false">AM379</f>
        <v>0</v>
      </c>
      <c r="AN378" s="90" t="n">
        <f aca="false">AN379</f>
        <v>0</v>
      </c>
      <c r="AO378" s="92" t="n">
        <f aca="false">AO379</f>
        <v>0</v>
      </c>
      <c r="AP378" s="90" t="n">
        <f aca="false">AP379</f>
        <v>0</v>
      </c>
      <c r="AQ378" s="88" t="n">
        <f aca="false">AQ379</f>
        <v>0</v>
      </c>
      <c r="AR378" s="90" t="n">
        <f aca="false">AR379</f>
        <v>0</v>
      </c>
      <c r="AS378" s="88" t="n">
        <f aca="false">AS379</f>
        <v>0</v>
      </c>
      <c r="AT378" s="90" t="n">
        <f aca="false">AT379</f>
        <v>0</v>
      </c>
      <c r="AU378" s="13"/>
      <c r="AV378" s="13"/>
      <c r="AW378" s="13"/>
      <c r="AX378" s="90" t="n">
        <f aca="false">AX379</f>
        <v>0</v>
      </c>
      <c r="AY378" s="90" t="n">
        <f aca="false">AY379</f>
        <v>0</v>
      </c>
      <c r="AZ378" s="93"/>
      <c r="BA378" s="93"/>
      <c r="BB378" s="90" t="n">
        <f aca="false">BB379</f>
        <v>0</v>
      </c>
      <c r="BC378" s="90" t="n">
        <f aca="false">BC379</f>
        <v>0</v>
      </c>
      <c r="BD378" s="94"/>
      <c r="BE378" s="94"/>
      <c r="BF378" s="94"/>
    </row>
    <row r="379" s="95" customFormat="true" ht="49.5" hidden="true" customHeight="true" outlineLevel="0" collapsed="false">
      <c r="A379" s="115"/>
      <c r="B379" s="97" t="s">
        <v>168</v>
      </c>
      <c r="C379" s="98" t="s">
        <v>57</v>
      </c>
      <c r="D379" s="99" t="s">
        <v>93</v>
      </c>
      <c r="E379" s="108" t="s">
        <v>137</v>
      </c>
      <c r="F379" s="101"/>
      <c r="G379" s="102" t="n">
        <f aca="false">H379+I379</f>
        <v>6711</v>
      </c>
      <c r="H379" s="102" t="n">
        <f aca="false">H380</f>
        <v>6711</v>
      </c>
      <c r="I379" s="102" t="n">
        <f aca="false">I380</f>
        <v>0</v>
      </c>
      <c r="J379" s="102" t="n">
        <f aca="false">J380</f>
        <v>-1070</v>
      </c>
      <c r="K379" s="102" t="n">
        <f aca="false">K380</f>
        <v>5641</v>
      </c>
      <c r="L379" s="102" t="n">
        <f aca="false">L380</f>
        <v>0</v>
      </c>
      <c r="M379" s="102"/>
      <c r="N379" s="102" t="n">
        <f aca="false">N380</f>
        <v>0</v>
      </c>
      <c r="O379" s="102" t="n">
        <f aca="false">O380</f>
        <v>0</v>
      </c>
      <c r="P379" s="102" t="n">
        <f aca="false">P380</f>
        <v>0</v>
      </c>
      <c r="Q379" s="102" t="n">
        <f aca="false">Q380</f>
        <v>0</v>
      </c>
      <c r="R379" s="102" t="n">
        <f aca="false">R380</f>
        <v>0</v>
      </c>
      <c r="S379" s="104" t="n">
        <f aca="false">S380</f>
        <v>0</v>
      </c>
      <c r="T379" s="104" t="n">
        <f aca="false">T380</f>
        <v>0</v>
      </c>
      <c r="U379" s="102" t="n">
        <f aca="false">U380</f>
        <v>0</v>
      </c>
      <c r="V379" s="105" t="n">
        <f aca="false">V380</f>
        <v>0</v>
      </c>
      <c r="W379" s="104" t="n">
        <f aca="false">W380</f>
        <v>0</v>
      </c>
      <c r="X379" s="104" t="n">
        <f aca="false">X380</f>
        <v>0</v>
      </c>
      <c r="Y379" s="104" t="n">
        <f aca="false">Y380</f>
        <v>0</v>
      </c>
      <c r="Z379" s="104" t="n">
        <f aca="false">Z380</f>
        <v>0</v>
      </c>
      <c r="AA379" s="104" t="n">
        <f aca="false">AA380</f>
        <v>0</v>
      </c>
      <c r="AB379" s="104" t="n">
        <f aca="false">AB380</f>
        <v>0</v>
      </c>
      <c r="AC379" s="104" t="n">
        <f aca="false">AC380</f>
        <v>0</v>
      </c>
      <c r="AD379" s="104" t="n">
        <f aca="false">AD380</f>
        <v>0</v>
      </c>
      <c r="AE379" s="104" t="n">
        <f aca="false">AE380</f>
        <v>0</v>
      </c>
      <c r="AF379" s="104"/>
      <c r="AG379" s="104" t="n">
        <f aca="false">AG380</f>
        <v>0</v>
      </c>
      <c r="AH379" s="104" t="n">
        <f aca="false">AH380</f>
        <v>0</v>
      </c>
      <c r="AI379" s="104"/>
      <c r="AJ379" s="104" t="n">
        <f aca="false">AJ380</f>
        <v>0</v>
      </c>
      <c r="AK379" s="106" t="n">
        <f aca="false">AK380</f>
        <v>0</v>
      </c>
      <c r="AL379" s="106" t="n">
        <f aca="false">AL380</f>
        <v>0</v>
      </c>
      <c r="AM379" s="104" t="n">
        <f aca="false">AM380</f>
        <v>0</v>
      </c>
      <c r="AN379" s="104" t="n">
        <f aca="false">AN380</f>
        <v>0</v>
      </c>
      <c r="AO379" s="106" t="n">
        <f aca="false">AO380</f>
        <v>0</v>
      </c>
      <c r="AP379" s="104" t="n">
        <f aca="false">AP380</f>
        <v>0</v>
      </c>
      <c r="AQ379" s="102" t="n">
        <f aca="false">AQ380</f>
        <v>0</v>
      </c>
      <c r="AR379" s="104" t="n">
        <f aca="false">AR380</f>
        <v>0</v>
      </c>
      <c r="AS379" s="102" t="n">
        <f aca="false">AS380</f>
        <v>0</v>
      </c>
      <c r="AT379" s="104" t="n">
        <f aca="false">AT380</f>
        <v>0</v>
      </c>
      <c r="AU379" s="13"/>
      <c r="AV379" s="13"/>
      <c r="AW379" s="13"/>
      <c r="AX379" s="104" t="n">
        <f aca="false">AX380</f>
        <v>0</v>
      </c>
      <c r="AY379" s="104" t="n">
        <f aca="false">AY380</f>
        <v>0</v>
      </c>
      <c r="AZ379" s="93"/>
      <c r="BA379" s="93"/>
      <c r="BB379" s="104" t="n">
        <f aca="false">BB380</f>
        <v>0</v>
      </c>
      <c r="BC379" s="104" t="n">
        <f aca="false">BC380</f>
        <v>0</v>
      </c>
      <c r="BD379" s="94"/>
      <c r="BE379" s="94"/>
      <c r="BF379" s="94"/>
    </row>
    <row r="380" s="95" customFormat="true" ht="99" hidden="true" customHeight="true" outlineLevel="0" collapsed="false">
      <c r="A380" s="115"/>
      <c r="B380" s="97" t="s">
        <v>138</v>
      </c>
      <c r="C380" s="98" t="s">
        <v>57</v>
      </c>
      <c r="D380" s="99" t="s">
        <v>93</v>
      </c>
      <c r="E380" s="108" t="s">
        <v>137</v>
      </c>
      <c r="F380" s="101" t="s">
        <v>139</v>
      </c>
      <c r="G380" s="102" t="n">
        <f aca="false">H380+I380</f>
        <v>6711</v>
      </c>
      <c r="H380" s="102" t="n">
        <v>6711</v>
      </c>
      <c r="I380" s="102"/>
      <c r="J380" s="109" t="n">
        <f aca="false">K380-G380</f>
        <v>-1070</v>
      </c>
      <c r="K380" s="109" t="n">
        <v>5641</v>
      </c>
      <c r="L380" s="109"/>
      <c r="M380" s="109"/>
      <c r="N380" s="102"/>
      <c r="O380" s="89"/>
      <c r="P380" s="109"/>
      <c r="Q380" s="109" t="n">
        <f aca="false">P380+N380</f>
        <v>0</v>
      </c>
      <c r="R380" s="109" t="n">
        <f aca="false">O380</f>
        <v>0</v>
      </c>
      <c r="S380" s="110" t="n">
        <f aca="false">T380-Q380</f>
        <v>0</v>
      </c>
      <c r="T380" s="110" t="n">
        <f aca="false">Q380</f>
        <v>0</v>
      </c>
      <c r="U380" s="109" t="n">
        <f aca="false">R380</f>
        <v>0</v>
      </c>
      <c r="V380" s="111" t="n">
        <f aca="false">S380</f>
        <v>0</v>
      </c>
      <c r="W380" s="110" t="n">
        <f aca="false">T380</f>
        <v>0</v>
      </c>
      <c r="X380" s="110" t="n">
        <f aca="false">U380</f>
        <v>0</v>
      </c>
      <c r="Y380" s="110" t="n">
        <f aca="false">V380</f>
        <v>0</v>
      </c>
      <c r="Z380" s="110" t="n">
        <f aca="false">W380</f>
        <v>0</v>
      </c>
      <c r="AA380" s="110" t="n">
        <f aca="false">X380</f>
        <v>0</v>
      </c>
      <c r="AB380" s="110" t="n">
        <f aca="false">Y380</f>
        <v>0</v>
      </c>
      <c r="AC380" s="110" t="n">
        <f aca="false">Z380</f>
        <v>0</v>
      </c>
      <c r="AD380" s="110" t="n">
        <f aca="false">AA380</f>
        <v>0</v>
      </c>
      <c r="AE380" s="110" t="n">
        <f aca="false">AB380</f>
        <v>0</v>
      </c>
      <c r="AF380" s="110"/>
      <c r="AG380" s="110" t="n">
        <f aca="false">AC380</f>
        <v>0</v>
      </c>
      <c r="AH380" s="110" t="n">
        <f aca="false">AD380</f>
        <v>0</v>
      </c>
      <c r="AI380" s="110"/>
      <c r="AJ380" s="110" t="n">
        <f aca="false">AE380</f>
        <v>0</v>
      </c>
      <c r="AK380" s="113" t="n">
        <f aca="false">AF380</f>
        <v>0</v>
      </c>
      <c r="AL380" s="113" t="n">
        <f aca="false">AG380</f>
        <v>0</v>
      </c>
      <c r="AM380" s="110" t="n">
        <f aca="false">AG380</f>
        <v>0</v>
      </c>
      <c r="AN380" s="110" t="n">
        <f aca="false">AH380</f>
        <v>0</v>
      </c>
      <c r="AO380" s="113" t="n">
        <f aca="false">AI380</f>
        <v>0</v>
      </c>
      <c r="AP380" s="110" t="n">
        <f aca="false">AJ380</f>
        <v>0</v>
      </c>
      <c r="AQ380" s="109" t="n">
        <f aca="false">AK380</f>
        <v>0</v>
      </c>
      <c r="AR380" s="110" t="n">
        <f aca="false">AL380</f>
        <v>0</v>
      </c>
      <c r="AS380" s="109" t="n">
        <f aca="false">AM380</f>
        <v>0</v>
      </c>
      <c r="AT380" s="110" t="n">
        <f aca="false">AN380</f>
        <v>0</v>
      </c>
      <c r="AU380" s="13"/>
      <c r="AV380" s="13"/>
      <c r="AW380" s="13"/>
      <c r="AX380" s="110" t="n">
        <f aca="false">AR380</f>
        <v>0</v>
      </c>
      <c r="AY380" s="110" t="n">
        <f aca="false">AS380</f>
        <v>0</v>
      </c>
      <c r="AZ380" s="93"/>
      <c r="BA380" s="93"/>
      <c r="BB380" s="110" t="n">
        <f aca="false">AU380</f>
        <v>0</v>
      </c>
      <c r="BC380" s="110" t="n">
        <f aca="false">AV380</f>
        <v>0</v>
      </c>
      <c r="BD380" s="94"/>
      <c r="BE380" s="94"/>
      <c r="BF380" s="94"/>
    </row>
    <row r="381" s="95" customFormat="true" ht="50.25" hidden="false" customHeight="true" outlineLevel="0" collapsed="false">
      <c r="A381" s="115"/>
      <c r="B381" s="83" t="s">
        <v>122</v>
      </c>
      <c r="C381" s="84" t="s">
        <v>57</v>
      </c>
      <c r="D381" s="85" t="s">
        <v>103</v>
      </c>
      <c r="E381" s="86"/>
      <c r="F381" s="87"/>
      <c r="G381" s="88" t="n">
        <f aca="false">G382+G384+G386+G388</f>
        <v>39361</v>
      </c>
      <c r="H381" s="88" t="n">
        <f aca="false">H382+H384+H386+H388</f>
        <v>39361</v>
      </c>
      <c r="I381" s="88" t="n">
        <f aca="false">I382+I384+I386+I388</f>
        <v>0</v>
      </c>
      <c r="J381" s="88" t="n">
        <f aca="false">J382+J384+J386+J388</f>
        <v>-5542</v>
      </c>
      <c r="K381" s="88" t="n">
        <f aca="false">K382+K384+K386+K388</f>
        <v>33819</v>
      </c>
      <c r="L381" s="88" t="n">
        <f aca="false">L382+L384+L386+L388</f>
        <v>0</v>
      </c>
      <c r="M381" s="88"/>
      <c r="N381" s="88" t="n">
        <f aca="false">N382+N384+N386+N388</f>
        <v>35590</v>
      </c>
      <c r="O381" s="88" t="n">
        <f aca="false">O382+O384+O386+O388</f>
        <v>0</v>
      </c>
      <c r="P381" s="88" t="n">
        <f aca="false">P382+P384+P386+P388</f>
        <v>0</v>
      </c>
      <c r="Q381" s="88" t="n">
        <f aca="false">Q382+Q384+Q386+Q388</f>
        <v>35590</v>
      </c>
      <c r="R381" s="88" t="n">
        <f aca="false">R382+R384+R386+R388</f>
        <v>0</v>
      </c>
      <c r="S381" s="90" t="n">
        <f aca="false">S382+S384+S386+S388</f>
        <v>-22610</v>
      </c>
      <c r="T381" s="90" t="n">
        <f aca="false">T382+T384+T386+T388</f>
        <v>12980</v>
      </c>
      <c r="U381" s="88" t="n">
        <f aca="false">U382+U384+U386+U388</f>
        <v>0</v>
      </c>
      <c r="V381" s="91" t="n">
        <f aca="false">V382+V384+V386+V388</f>
        <v>12361</v>
      </c>
      <c r="W381" s="90" t="n">
        <f aca="false">W382+W384+W386+W388</f>
        <v>-200</v>
      </c>
      <c r="X381" s="90" t="n">
        <f aca="false">X382+X384+X386+X388</f>
        <v>0</v>
      </c>
      <c r="Y381" s="90" t="n">
        <f aca="false">Y382+Y384+Y386+Y388</f>
        <v>12780</v>
      </c>
      <c r="Z381" s="90" t="n">
        <f aca="false">Z382+Z384+Z386+Z388</f>
        <v>12361</v>
      </c>
      <c r="AA381" s="90" t="n">
        <f aca="false">AA382+AA384+AA386+AA388</f>
        <v>0</v>
      </c>
      <c r="AB381" s="90" t="n">
        <f aca="false">AB382+AB384+AB386+AB388</f>
        <v>0</v>
      </c>
      <c r="AC381" s="90" t="n">
        <f aca="false">AC382+AC384+AC386+AC388</f>
        <v>19801</v>
      </c>
      <c r="AD381" s="90" t="n">
        <f aca="false">AD382+AD384+AD386+AD388</f>
        <v>12361</v>
      </c>
      <c r="AE381" s="90" t="n">
        <f aca="false">AE382+AE384+AE386+AE388</f>
        <v>0</v>
      </c>
      <c r="AF381" s="90"/>
      <c r="AG381" s="90" t="n">
        <f aca="false">AG382+AG384+AG386+AG388</f>
        <v>0</v>
      </c>
      <c r="AH381" s="90" t="n">
        <f aca="false">AH382+AH384+AH386+AH388</f>
        <v>19801</v>
      </c>
      <c r="AI381" s="90"/>
      <c r="AJ381" s="90" t="n">
        <f aca="false">AJ382+AJ384+AJ386+AJ388</f>
        <v>12361</v>
      </c>
      <c r="AK381" s="92" t="n">
        <f aca="false">AK382+AK384+AK386+AK388</f>
        <v>0</v>
      </c>
      <c r="AL381" s="92" t="n">
        <f aca="false">AL382+AL384+AL386+AL388</f>
        <v>0</v>
      </c>
      <c r="AM381" s="90" t="n">
        <f aca="false">AM382+AM384+AM386+AM388</f>
        <v>19801</v>
      </c>
      <c r="AN381" s="90" t="n">
        <f aca="false">AN382+AN384+AN386+AN388</f>
        <v>0</v>
      </c>
      <c r="AO381" s="92" t="n">
        <f aca="false">AO382+AO384+AO386+AO388</f>
        <v>12361</v>
      </c>
      <c r="AP381" s="90" t="n">
        <f aca="false">AP382+AP384+AP386+AP388</f>
        <v>9157</v>
      </c>
      <c r="AQ381" s="88" t="n">
        <f aca="false">AQ382+AQ384+AQ386+AQ388</f>
        <v>0</v>
      </c>
      <c r="AR381" s="90" t="n">
        <f aca="false">AR382+AR384+AR386+AR388</f>
        <v>21518</v>
      </c>
      <c r="AS381" s="88" t="n">
        <f aca="false">AS382+AS384+AS386+AS388</f>
        <v>0</v>
      </c>
      <c r="AT381" s="90" t="n">
        <f aca="false">AT382+AT384+AT386+AT388</f>
        <v>12397</v>
      </c>
      <c r="AU381" s="13"/>
      <c r="AV381" s="13"/>
      <c r="AW381" s="13"/>
      <c r="AX381" s="90" t="n">
        <f aca="false">AX382+AX384+AX386+AX388</f>
        <v>21518</v>
      </c>
      <c r="AY381" s="90" t="n">
        <f aca="false">AY382+AY384+AY386+AY388</f>
        <v>12397</v>
      </c>
      <c r="AZ381" s="90" t="n">
        <f aca="false">AZ382+AZ384+AZ386+AZ388</f>
        <v>1850</v>
      </c>
      <c r="BA381" s="90" t="n">
        <f aca="false">BA382+BA384+BA386+BA388</f>
        <v>1850</v>
      </c>
      <c r="BB381" s="90" t="n">
        <f aca="false">BB382+BB384+BB386+BB388</f>
        <v>23368</v>
      </c>
      <c r="BC381" s="90" t="n">
        <f aca="false">BC382+BC384+BC386+BC388</f>
        <v>14247</v>
      </c>
      <c r="BD381" s="94"/>
      <c r="BE381" s="94"/>
      <c r="BF381" s="94"/>
    </row>
    <row r="382" s="95" customFormat="true" ht="63.75" hidden="false" customHeight="true" outlineLevel="0" collapsed="false">
      <c r="A382" s="82"/>
      <c r="B382" s="97" t="s">
        <v>168</v>
      </c>
      <c r="C382" s="98" t="s">
        <v>57</v>
      </c>
      <c r="D382" s="99" t="s">
        <v>103</v>
      </c>
      <c r="E382" s="108" t="s">
        <v>137</v>
      </c>
      <c r="F382" s="101"/>
      <c r="G382" s="102" t="n">
        <f aca="false">H382+I382</f>
        <v>1259</v>
      </c>
      <c r="H382" s="102" t="n">
        <f aca="false">H383</f>
        <v>1259</v>
      </c>
      <c r="I382" s="102" t="n">
        <f aca="false">I383</f>
        <v>0</v>
      </c>
      <c r="J382" s="102" t="n">
        <f aca="false">J383</f>
        <v>41</v>
      </c>
      <c r="K382" s="102" t="n">
        <f aca="false">K383</f>
        <v>1300</v>
      </c>
      <c r="L382" s="102" t="n">
        <f aca="false">L383</f>
        <v>0</v>
      </c>
      <c r="M382" s="102"/>
      <c r="N382" s="102" t="n">
        <f aca="false">N383</f>
        <v>1300</v>
      </c>
      <c r="O382" s="102" t="n">
        <f aca="false">O383</f>
        <v>0</v>
      </c>
      <c r="P382" s="102" t="n">
        <f aca="false">P383</f>
        <v>0</v>
      </c>
      <c r="Q382" s="102" t="n">
        <f aca="false">Q383</f>
        <v>1300</v>
      </c>
      <c r="R382" s="102" t="n">
        <f aca="false">R383</f>
        <v>0</v>
      </c>
      <c r="S382" s="104" t="n">
        <f aca="false">S383</f>
        <v>400</v>
      </c>
      <c r="T382" s="104" t="n">
        <f aca="false">T383</f>
        <v>1700</v>
      </c>
      <c r="U382" s="102" t="n">
        <f aca="false">U383</f>
        <v>0</v>
      </c>
      <c r="V382" s="105" t="n">
        <f aca="false">V383</f>
        <v>1700</v>
      </c>
      <c r="W382" s="104" t="n">
        <f aca="false">W383</f>
        <v>-200</v>
      </c>
      <c r="X382" s="104" t="n">
        <f aca="false">X383</f>
        <v>0</v>
      </c>
      <c r="Y382" s="104" t="n">
        <f aca="false">Y383</f>
        <v>1500</v>
      </c>
      <c r="Z382" s="104" t="n">
        <f aca="false">Z383</f>
        <v>1700</v>
      </c>
      <c r="AA382" s="104" t="n">
        <f aca="false">AA383</f>
        <v>0</v>
      </c>
      <c r="AB382" s="104" t="n">
        <f aca="false">AB383</f>
        <v>0</v>
      </c>
      <c r="AC382" s="104" t="n">
        <f aca="false">AC383</f>
        <v>1500</v>
      </c>
      <c r="AD382" s="104" t="n">
        <f aca="false">AD383</f>
        <v>1700</v>
      </c>
      <c r="AE382" s="104" t="n">
        <f aca="false">AE383</f>
        <v>0</v>
      </c>
      <c r="AF382" s="104"/>
      <c r="AG382" s="104" t="n">
        <f aca="false">AG383</f>
        <v>0</v>
      </c>
      <c r="AH382" s="104" t="n">
        <f aca="false">AH383</f>
        <v>1500</v>
      </c>
      <c r="AI382" s="104"/>
      <c r="AJ382" s="104" t="n">
        <f aca="false">AJ383</f>
        <v>1700</v>
      </c>
      <c r="AK382" s="106" t="n">
        <f aca="false">AK383</f>
        <v>0</v>
      </c>
      <c r="AL382" s="106" t="n">
        <f aca="false">AL383</f>
        <v>0</v>
      </c>
      <c r="AM382" s="104" t="n">
        <f aca="false">AM383</f>
        <v>1500</v>
      </c>
      <c r="AN382" s="104" t="n">
        <f aca="false">AN383</f>
        <v>0</v>
      </c>
      <c r="AO382" s="106" t="n">
        <f aca="false">AO383</f>
        <v>1700</v>
      </c>
      <c r="AP382" s="104" t="n">
        <f aca="false">AP383</f>
        <v>931</v>
      </c>
      <c r="AQ382" s="102" t="n">
        <f aca="false">AQ383</f>
        <v>0</v>
      </c>
      <c r="AR382" s="104" t="n">
        <f aca="false">AR383</f>
        <v>2631</v>
      </c>
      <c r="AS382" s="102" t="n">
        <f aca="false">AS383</f>
        <v>0</v>
      </c>
      <c r="AT382" s="104" t="n">
        <f aca="false">AT383</f>
        <v>2631</v>
      </c>
      <c r="AU382" s="13"/>
      <c r="AV382" s="13"/>
      <c r="AW382" s="13"/>
      <c r="AX382" s="104" t="n">
        <f aca="false">AX383</f>
        <v>2631</v>
      </c>
      <c r="AY382" s="104" t="n">
        <f aca="false">AY383</f>
        <v>2631</v>
      </c>
      <c r="AZ382" s="104" t="n">
        <f aca="false">AZ383</f>
        <v>-150</v>
      </c>
      <c r="BA382" s="104" t="n">
        <f aca="false">BA383</f>
        <v>-150</v>
      </c>
      <c r="BB382" s="104" t="n">
        <f aca="false">BB383</f>
        <v>2481</v>
      </c>
      <c r="BC382" s="104" t="n">
        <f aca="false">BC383</f>
        <v>2481</v>
      </c>
      <c r="BD382" s="94"/>
      <c r="BE382" s="94"/>
      <c r="BF382" s="94"/>
    </row>
    <row r="383" s="95" customFormat="true" ht="117" hidden="false" customHeight="true" outlineLevel="0" collapsed="false">
      <c r="A383" s="115"/>
      <c r="B383" s="97" t="s">
        <v>138</v>
      </c>
      <c r="C383" s="98" t="s">
        <v>57</v>
      </c>
      <c r="D383" s="99" t="s">
        <v>103</v>
      </c>
      <c r="E383" s="108" t="s">
        <v>137</v>
      </c>
      <c r="F383" s="101" t="s">
        <v>139</v>
      </c>
      <c r="G383" s="102" t="n">
        <f aca="false">H383+I383</f>
        <v>1259</v>
      </c>
      <c r="H383" s="102" t="n">
        <v>1259</v>
      </c>
      <c r="I383" s="102"/>
      <c r="J383" s="109" t="n">
        <f aca="false">K383-G383</f>
        <v>41</v>
      </c>
      <c r="K383" s="109" t="n">
        <v>1300</v>
      </c>
      <c r="L383" s="109"/>
      <c r="M383" s="109"/>
      <c r="N383" s="102" t="n">
        <v>1300</v>
      </c>
      <c r="O383" s="89"/>
      <c r="P383" s="109"/>
      <c r="Q383" s="109" t="n">
        <f aca="false">P383+N383</f>
        <v>1300</v>
      </c>
      <c r="R383" s="109" t="n">
        <f aca="false">O383</f>
        <v>0</v>
      </c>
      <c r="S383" s="110" t="n">
        <f aca="false">T383-Q383</f>
        <v>400</v>
      </c>
      <c r="T383" s="110" t="n">
        <v>1700</v>
      </c>
      <c r="U383" s="109" t="n">
        <f aca="false">R383</f>
        <v>0</v>
      </c>
      <c r="V383" s="111" t="n">
        <v>1700</v>
      </c>
      <c r="W383" s="110" t="n">
        <v>-200</v>
      </c>
      <c r="X383" s="110"/>
      <c r="Y383" s="110" t="n">
        <f aca="false">W383+T383</f>
        <v>1500</v>
      </c>
      <c r="Z383" s="110" t="n">
        <f aca="false">X383+V383</f>
        <v>1700</v>
      </c>
      <c r="AA383" s="110"/>
      <c r="AB383" s="110"/>
      <c r="AC383" s="110" t="n">
        <f aca="false">AA383+Y383</f>
        <v>1500</v>
      </c>
      <c r="AD383" s="110" t="n">
        <f aca="false">AB383+Z383</f>
        <v>1700</v>
      </c>
      <c r="AE383" s="110"/>
      <c r="AF383" s="110"/>
      <c r="AG383" s="110"/>
      <c r="AH383" s="110" t="n">
        <f aca="false">AE383+AC383</f>
        <v>1500</v>
      </c>
      <c r="AI383" s="110"/>
      <c r="AJ383" s="110" t="n">
        <f aca="false">AG383+AD383</f>
        <v>1700</v>
      </c>
      <c r="AK383" s="175"/>
      <c r="AL383" s="175"/>
      <c r="AM383" s="110" t="n">
        <f aca="false">AK383+AH383</f>
        <v>1500</v>
      </c>
      <c r="AN383" s="110" t="n">
        <f aca="false">AI383</f>
        <v>0</v>
      </c>
      <c r="AO383" s="113" t="n">
        <f aca="false">AJ383</f>
        <v>1700</v>
      </c>
      <c r="AP383" s="110" t="n">
        <f aca="false">AR383-AO383</f>
        <v>931</v>
      </c>
      <c r="AQ383" s="109"/>
      <c r="AR383" s="110" t="n">
        <v>2631</v>
      </c>
      <c r="AS383" s="109"/>
      <c r="AT383" s="110" t="n">
        <v>2631</v>
      </c>
      <c r="AU383" s="13"/>
      <c r="AV383" s="13"/>
      <c r="AW383" s="13"/>
      <c r="AX383" s="110" t="n">
        <v>2631</v>
      </c>
      <c r="AY383" s="110" t="n">
        <v>2631</v>
      </c>
      <c r="AZ383" s="93" t="n">
        <v>-150</v>
      </c>
      <c r="BA383" s="93" t="n">
        <v>-150</v>
      </c>
      <c r="BB383" s="110" t="n">
        <f aca="false">AX383+AZ383</f>
        <v>2481</v>
      </c>
      <c r="BC383" s="110" t="n">
        <f aca="false">AY383+BA383</f>
        <v>2481</v>
      </c>
      <c r="BD383" s="94"/>
      <c r="BE383" s="94"/>
      <c r="BF383" s="94"/>
    </row>
    <row r="384" s="95" customFormat="true" ht="48.75" hidden="false" customHeight="true" outlineLevel="0" collapsed="false">
      <c r="A384" s="82"/>
      <c r="B384" s="97" t="s">
        <v>272</v>
      </c>
      <c r="C384" s="98" t="s">
        <v>57</v>
      </c>
      <c r="D384" s="99" t="s">
        <v>103</v>
      </c>
      <c r="E384" s="108" t="s">
        <v>273</v>
      </c>
      <c r="F384" s="208"/>
      <c r="G384" s="102" t="n">
        <f aca="false">H384+I384</f>
        <v>16100</v>
      </c>
      <c r="H384" s="102" t="n">
        <f aca="false">H385</f>
        <v>16100</v>
      </c>
      <c r="I384" s="102" t="n">
        <f aca="false">I385</f>
        <v>0</v>
      </c>
      <c r="J384" s="102" t="n">
        <f aca="false">J385</f>
        <v>16419</v>
      </c>
      <c r="K384" s="102" t="n">
        <f aca="false">K385</f>
        <v>32519</v>
      </c>
      <c r="L384" s="102" t="n">
        <f aca="false">L385</f>
        <v>0</v>
      </c>
      <c r="M384" s="102"/>
      <c r="N384" s="102" t="n">
        <f aca="false">N385</f>
        <v>34290</v>
      </c>
      <c r="O384" s="102" t="n">
        <f aca="false">O385</f>
        <v>0</v>
      </c>
      <c r="P384" s="102" t="n">
        <f aca="false">P385</f>
        <v>0</v>
      </c>
      <c r="Q384" s="102" t="n">
        <f aca="false">Q385</f>
        <v>34290</v>
      </c>
      <c r="R384" s="102" t="n">
        <f aca="false">R385</f>
        <v>0</v>
      </c>
      <c r="S384" s="104" t="n">
        <f aca="false">S385+S390</f>
        <v>-23010</v>
      </c>
      <c r="T384" s="104" t="n">
        <f aca="false">T385+T390</f>
        <v>11280</v>
      </c>
      <c r="U384" s="102" t="n">
        <f aca="false">U385+U390</f>
        <v>0</v>
      </c>
      <c r="V384" s="105" t="n">
        <f aca="false">V385+V390</f>
        <v>10661</v>
      </c>
      <c r="W384" s="104" t="n">
        <f aca="false">W385+W390</f>
        <v>0</v>
      </c>
      <c r="X384" s="104" t="n">
        <f aca="false">X385+X390</f>
        <v>0</v>
      </c>
      <c r="Y384" s="104" t="n">
        <f aca="false">Y385+Y390</f>
        <v>11280</v>
      </c>
      <c r="Z384" s="104" t="n">
        <f aca="false">Z385+Z390</f>
        <v>10661</v>
      </c>
      <c r="AA384" s="104" t="n">
        <f aca="false">AA385+AA390</f>
        <v>0</v>
      </c>
      <c r="AB384" s="104" t="n">
        <f aca="false">AB385+AB390</f>
        <v>0</v>
      </c>
      <c r="AC384" s="104" t="n">
        <f aca="false">AC385+AC390</f>
        <v>18301</v>
      </c>
      <c r="AD384" s="104" t="n">
        <f aca="false">AD385+AD390</f>
        <v>10661</v>
      </c>
      <c r="AE384" s="104" t="n">
        <f aca="false">AE385+AE390</f>
        <v>0</v>
      </c>
      <c r="AF384" s="104"/>
      <c r="AG384" s="104" t="n">
        <f aca="false">AG385+AG390</f>
        <v>0</v>
      </c>
      <c r="AH384" s="104" t="n">
        <f aca="false">AH385+AH390</f>
        <v>18301</v>
      </c>
      <c r="AI384" s="104"/>
      <c r="AJ384" s="104" t="n">
        <f aca="false">AJ385+AJ390</f>
        <v>10661</v>
      </c>
      <c r="AK384" s="106" t="n">
        <f aca="false">AK385+AK390</f>
        <v>0</v>
      </c>
      <c r="AL384" s="106" t="n">
        <f aca="false">AL385+AL390</f>
        <v>0</v>
      </c>
      <c r="AM384" s="104" t="n">
        <f aca="false">AM385+AM390</f>
        <v>18301</v>
      </c>
      <c r="AN384" s="104" t="n">
        <f aca="false">AN385+AN390</f>
        <v>0</v>
      </c>
      <c r="AO384" s="106" t="n">
        <f aca="false">AO385+AO390</f>
        <v>10661</v>
      </c>
      <c r="AP384" s="104" t="n">
        <f aca="false">AP385+AP390</f>
        <v>8226</v>
      </c>
      <c r="AQ384" s="102" t="n">
        <f aca="false">AQ385+AQ390</f>
        <v>0</v>
      </c>
      <c r="AR384" s="104" t="n">
        <f aca="false">AR385+AR390</f>
        <v>18887</v>
      </c>
      <c r="AS384" s="102" t="n">
        <f aca="false">AS385+AS390</f>
        <v>0</v>
      </c>
      <c r="AT384" s="104" t="n">
        <f aca="false">AT385+AT390</f>
        <v>9766</v>
      </c>
      <c r="AU384" s="13"/>
      <c r="AV384" s="13"/>
      <c r="AW384" s="13"/>
      <c r="AX384" s="104" t="n">
        <f aca="false">AX385+AX390</f>
        <v>18887</v>
      </c>
      <c r="AY384" s="104" t="n">
        <f aca="false">AY385+AY390</f>
        <v>9766</v>
      </c>
      <c r="AZ384" s="104" t="n">
        <f aca="false">AZ385+AZ390</f>
        <v>2000</v>
      </c>
      <c r="BA384" s="104" t="n">
        <f aca="false">BA385+BA390</f>
        <v>2000</v>
      </c>
      <c r="BB384" s="104" t="n">
        <f aca="false">BB385+BB390</f>
        <v>20887</v>
      </c>
      <c r="BC384" s="104" t="n">
        <f aca="false">BC385+BC390</f>
        <v>11766</v>
      </c>
      <c r="BD384" s="94"/>
      <c r="BE384" s="94"/>
      <c r="BF384" s="94"/>
    </row>
    <row r="385" s="95" customFormat="true" ht="70.5" hidden="false" customHeight="true" outlineLevel="0" collapsed="false">
      <c r="A385" s="115"/>
      <c r="B385" s="97" t="s">
        <v>83</v>
      </c>
      <c r="C385" s="98" t="s">
        <v>57</v>
      </c>
      <c r="D385" s="99" t="s">
        <v>103</v>
      </c>
      <c r="E385" s="108" t="s">
        <v>273</v>
      </c>
      <c r="F385" s="101" t="s">
        <v>51</v>
      </c>
      <c r="G385" s="102" t="n">
        <f aca="false">H385+I385</f>
        <v>16100</v>
      </c>
      <c r="H385" s="102" t="n">
        <v>16100</v>
      </c>
      <c r="I385" s="102"/>
      <c r="J385" s="109" t="n">
        <f aca="false">K385-G385</f>
        <v>16419</v>
      </c>
      <c r="K385" s="109" t="n">
        <v>32519</v>
      </c>
      <c r="L385" s="109"/>
      <c r="M385" s="109"/>
      <c r="N385" s="102" t="n">
        <v>34290</v>
      </c>
      <c r="O385" s="89"/>
      <c r="P385" s="109"/>
      <c r="Q385" s="109" t="n">
        <f aca="false">P385+N385</f>
        <v>34290</v>
      </c>
      <c r="R385" s="109" t="n">
        <f aca="false">O385</f>
        <v>0</v>
      </c>
      <c r="S385" s="110" t="n">
        <f aca="false">T385-Q385</f>
        <v>-27378</v>
      </c>
      <c r="T385" s="110" t="n">
        <v>6912</v>
      </c>
      <c r="U385" s="109" t="n">
        <f aca="false">R385</f>
        <v>0</v>
      </c>
      <c r="V385" s="111" t="n">
        <v>6293</v>
      </c>
      <c r="W385" s="110"/>
      <c r="X385" s="110"/>
      <c r="Y385" s="110" t="n">
        <f aca="false">W385+T385</f>
        <v>6912</v>
      </c>
      <c r="Z385" s="110" t="n">
        <f aca="false">X385+V385</f>
        <v>6293</v>
      </c>
      <c r="AA385" s="110"/>
      <c r="AB385" s="110"/>
      <c r="AC385" s="110" t="n">
        <f aca="false">AA385+Y385+7021</f>
        <v>13933</v>
      </c>
      <c r="AD385" s="110" t="n">
        <f aca="false">AB385+Z385</f>
        <v>6293</v>
      </c>
      <c r="AE385" s="110"/>
      <c r="AF385" s="110"/>
      <c r="AG385" s="110"/>
      <c r="AH385" s="110" t="n">
        <f aca="false">AE385+AC385</f>
        <v>13933</v>
      </c>
      <c r="AI385" s="110"/>
      <c r="AJ385" s="110" t="n">
        <f aca="false">AG385+AD385</f>
        <v>6293</v>
      </c>
      <c r="AK385" s="175"/>
      <c r="AL385" s="175"/>
      <c r="AM385" s="110" t="n">
        <f aca="false">AK385+AH385</f>
        <v>13933</v>
      </c>
      <c r="AN385" s="110" t="n">
        <f aca="false">AI385</f>
        <v>0</v>
      </c>
      <c r="AO385" s="113" t="n">
        <f aca="false">AJ385</f>
        <v>6293</v>
      </c>
      <c r="AP385" s="110" t="n">
        <f aca="false">AR385-AO385</f>
        <v>12594</v>
      </c>
      <c r="AQ385" s="109"/>
      <c r="AR385" s="110" t="n">
        <f aca="false">14519+4368</f>
        <v>18887</v>
      </c>
      <c r="AS385" s="109"/>
      <c r="AT385" s="110" t="n">
        <f aca="false">5398+4368</f>
        <v>9766</v>
      </c>
      <c r="AU385" s="13"/>
      <c r="AV385" s="13"/>
      <c r="AW385" s="13"/>
      <c r="AX385" s="110" t="n">
        <f aca="false">14519+4368</f>
        <v>18887</v>
      </c>
      <c r="AY385" s="110" t="n">
        <f aca="false">5398+4368</f>
        <v>9766</v>
      </c>
      <c r="AZ385" s="93" t="n">
        <v>2000</v>
      </c>
      <c r="BA385" s="93" t="n">
        <v>2000</v>
      </c>
      <c r="BB385" s="110" t="n">
        <f aca="false">AX385+AZ385</f>
        <v>20887</v>
      </c>
      <c r="BC385" s="110" t="n">
        <f aca="false">AY385+BA385</f>
        <v>11766</v>
      </c>
      <c r="BD385" s="94"/>
      <c r="BE385" s="94"/>
      <c r="BF385" s="94"/>
    </row>
    <row r="386" s="95" customFormat="true" ht="32.25" hidden="true" customHeight="true" outlineLevel="0" collapsed="false">
      <c r="A386" s="115"/>
      <c r="B386" s="97" t="s">
        <v>81</v>
      </c>
      <c r="C386" s="98" t="s">
        <v>57</v>
      </c>
      <c r="D386" s="99" t="s">
        <v>103</v>
      </c>
      <c r="E386" s="156" t="s">
        <v>82</v>
      </c>
      <c r="F386" s="101"/>
      <c r="G386" s="102" t="n">
        <f aca="false">G387</f>
        <v>22002</v>
      </c>
      <c r="H386" s="102" t="n">
        <f aca="false">H387</f>
        <v>22002</v>
      </c>
      <c r="I386" s="102" t="n">
        <f aca="false">I387</f>
        <v>0</v>
      </c>
      <c r="J386" s="102" t="n">
        <f aca="false">J387</f>
        <v>-22002</v>
      </c>
      <c r="K386" s="102" t="n">
        <f aca="false">K387</f>
        <v>0</v>
      </c>
      <c r="L386" s="102" t="n">
        <f aca="false">L387</f>
        <v>0</v>
      </c>
      <c r="M386" s="102"/>
      <c r="N386" s="102" t="n">
        <f aca="false">N387</f>
        <v>0</v>
      </c>
      <c r="O386" s="102" t="n">
        <f aca="false">O387</f>
        <v>0</v>
      </c>
      <c r="P386" s="102" t="n">
        <f aca="false">P387</f>
        <v>0</v>
      </c>
      <c r="Q386" s="102" t="n">
        <f aca="false">Q387</f>
        <v>0</v>
      </c>
      <c r="R386" s="102" t="n">
        <f aca="false">R387</f>
        <v>0</v>
      </c>
      <c r="S386" s="110"/>
      <c r="T386" s="104" t="n">
        <f aca="false">T387</f>
        <v>0</v>
      </c>
      <c r="U386" s="102" t="n">
        <f aca="false">U387</f>
        <v>0</v>
      </c>
      <c r="V386" s="105" t="n">
        <f aca="false">V387</f>
        <v>0</v>
      </c>
      <c r="W386" s="104" t="n">
        <f aca="false">W387</f>
        <v>0</v>
      </c>
      <c r="X386" s="104" t="n">
        <f aca="false">X387</f>
        <v>0</v>
      </c>
      <c r="Y386" s="104" t="n">
        <f aca="false">Y387</f>
        <v>0</v>
      </c>
      <c r="Z386" s="104" t="n">
        <f aca="false">Z387</f>
        <v>0</v>
      </c>
      <c r="AA386" s="104" t="n">
        <f aca="false">AA387</f>
        <v>0</v>
      </c>
      <c r="AB386" s="104" t="n">
        <f aca="false">AB387</f>
        <v>0</v>
      </c>
      <c r="AC386" s="104" t="n">
        <f aca="false">AC387</f>
        <v>0</v>
      </c>
      <c r="AD386" s="104" t="n">
        <f aca="false">AD387</f>
        <v>0</v>
      </c>
      <c r="AE386" s="104" t="n">
        <f aca="false">AE387</f>
        <v>0</v>
      </c>
      <c r="AF386" s="104"/>
      <c r="AG386" s="104" t="n">
        <f aca="false">AG387</f>
        <v>0</v>
      </c>
      <c r="AH386" s="104" t="n">
        <f aca="false">AH387</f>
        <v>0</v>
      </c>
      <c r="AI386" s="104"/>
      <c r="AJ386" s="104" t="n">
        <f aca="false">AJ387</f>
        <v>0</v>
      </c>
      <c r="AK386" s="175"/>
      <c r="AL386" s="175"/>
      <c r="AM386" s="161"/>
      <c r="AN386" s="161"/>
      <c r="AO386" s="162"/>
      <c r="AP386" s="110"/>
      <c r="AQ386" s="109"/>
      <c r="AR386" s="110"/>
      <c r="AS386" s="109"/>
      <c r="AT386" s="110"/>
      <c r="AU386" s="13"/>
      <c r="AV386" s="13"/>
      <c r="AW386" s="13"/>
      <c r="AX386" s="110"/>
      <c r="AY386" s="110"/>
      <c r="AZ386" s="93"/>
      <c r="BA386" s="93"/>
      <c r="BB386" s="110"/>
      <c r="BC386" s="110"/>
      <c r="BD386" s="94"/>
      <c r="BE386" s="94"/>
      <c r="BF386" s="94"/>
    </row>
    <row r="387" s="95" customFormat="true" ht="66" hidden="true" customHeight="true" outlineLevel="0" collapsed="false">
      <c r="A387" s="115"/>
      <c r="B387" s="97" t="s">
        <v>274</v>
      </c>
      <c r="C387" s="98" t="s">
        <v>57</v>
      </c>
      <c r="D387" s="99" t="s">
        <v>103</v>
      </c>
      <c r="E387" s="156" t="s">
        <v>82</v>
      </c>
      <c r="F387" s="101" t="s">
        <v>51</v>
      </c>
      <c r="G387" s="102" t="n">
        <f aca="false">H387</f>
        <v>22002</v>
      </c>
      <c r="H387" s="102" t="n">
        <v>22002</v>
      </c>
      <c r="I387" s="102"/>
      <c r="J387" s="109" t="n">
        <f aca="false">K387-G387</f>
        <v>-22002</v>
      </c>
      <c r="K387" s="109"/>
      <c r="L387" s="109"/>
      <c r="M387" s="109"/>
      <c r="N387" s="102"/>
      <c r="O387" s="89"/>
      <c r="P387" s="109"/>
      <c r="Q387" s="109" t="n">
        <f aca="false">P387+N387</f>
        <v>0</v>
      </c>
      <c r="R387" s="109" t="n">
        <f aca="false">O387</f>
        <v>0</v>
      </c>
      <c r="S387" s="110"/>
      <c r="T387" s="110" t="n">
        <f aca="false">Q387</f>
        <v>0</v>
      </c>
      <c r="U387" s="109" t="n">
        <f aca="false">R387</f>
        <v>0</v>
      </c>
      <c r="V387" s="111" t="n">
        <f aca="false">S387</f>
        <v>0</v>
      </c>
      <c r="W387" s="110" t="n">
        <f aca="false">T387</f>
        <v>0</v>
      </c>
      <c r="X387" s="110" t="n">
        <f aca="false">U387</f>
        <v>0</v>
      </c>
      <c r="Y387" s="110" t="n">
        <f aca="false">V387</f>
        <v>0</v>
      </c>
      <c r="Z387" s="110" t="n">
        <f aca="false">W387</f>
        <v>0</v>
      </c>
      <c r="AA387" s="110" t="n">
        <f aca="false">X387</f>
        <v>0</v>
      </c>
      <c r="AB387" s="110" t="n">
        <f aca="false">Y387</f>
        <v>0</v>
      </c>
      <c r="AC387" s="110" t="n">
        <f aca="false">Z387</f>
        <v>0</v>
      </c>
      <c r="AD387" s="110" t="n">
        <f aca="false">AA387</f>
        <v>0</v>
      </c>
      <c r="AE387" s="110" t="n">
        <f aca="false">AB387</f>
        <v>0</v>
      </c>
      <c r="AF387" s="110"/>
      <c r="AG387" s="110" t="n">
        <f aca="false">AC387</f>
        <v>0</v>
      </c>
      <c r="AH387" s="110" t="n">
        <f aca="false">AD387</f>
        <v>0</v>
      </c>
      <c r="AI387" s="110"/>
      <c r="AJ387" s="110" t="n">
        <f aca="false">AE387</f>
        <v>0</v>
      </c>
      <c r="AK387" s="175"/>
      <c r="AL387" s="175"/>
      <c r="AM387" s="161"/>
      <c r="AN387" s="161"/>
      <c r="AO387" s="162"/>
      <c r="AP387" s="110"/>
      <c r="AQ387" s="109"/>
      <c r="AR387" s="110"/>
      <c r="AS387" s="109"/>
      <c r="AT387" s="110"/>
      <c r="AU387" s="13"/>
      <c r="AV387" s="13"/>
      <c r="AW387" s="13"/>
      <c r="AX387" s="110"/>
      <c r="AY387" s="110"/>
      <c r="AZ387" s="93"/>
      <c r="BA387" s="93"/>
      <c r="BB387" s="110"/>
      <c r="BC387" s="110"/>
      <c r="BD387" s="94"/>
      <c r="BE387" s="94"/>
      <c r="BF387" s="94"/>
    </row>
    <row r="388" s="95" customFormat="true" ht="33" hidden="true" customHeight="true" outlineLevel="0" collapsed="false">
      <c r="A388" s="115"/>
      <c r="B388" s="97" t="s">
        <v>275</v>
      </c>
      <c r="C388" s="98" t="s">
        <v>57</v>
      </c>
      <c r="D388" s="99" t="s">
        <v>103</v>
      </c>
      <c r="E388" s="152" t="s">
        <v>276</v>
      </c>
      <c r="F388" s="101"/>
      <c r="G388" s="102" t="n">
        <f aca="false">G389</f>
        <v>0</v>
      </c>
      <c r="H388" s="102" t="n">
        <f aca="false">H389</f>
        <v>0</v>
      </c>
      <c r="I388" s="102" t="n">
        <f aca="false">I389</f>
        <v>0</v>
      </c>
      <c r="J388" s="102" t="n">
        <f aca="false">J389</f>
        <v>0</v>
      </c>
      <c r="K388" s="102" t="n">
        <f aca="false">K389</f>
        <v>0</v>
      </c>
      <c r="L388" s="102" t="n">
        <f aca="false">L389</f>
        <v>0</v>
      </c>
      <c r="M388" s="102"/>
      <c r="N388" s="102" t="n">
        <f aca="false">N389</f>
        <v>0</v>
      </c>
      <c r="O388" s="102" t="n">
        <f aca="false">O389</f>
        <v>0</v>
      </c>
      <c r="P388" s="102" t="n">
        <f aca="false">P389</f>
        <v>0</v>
      </c>
      <c r="Q388" s="102" t="n">
        <f aca="false">Q389</f>
        <v>0</v>
      </c>
      <c r="R388" s="102" t="n">
        <f aca="false">R389</f>
        <v>0</v>
      </c>
      <c r="S388" s="110"/>
      <c r="T388" s="104" t="n">
        <f aca="false">T389</f>
        <v>0</v>
      </c>
      <c r="U388" s="102" t="n">
        <f aca="false">U389</f>
        <v>0</v>
      </c>
      <c r="V388" s="105" t="n">
        <f aca="false">V389</f>
        <v>0</v>
      </c>
      <c r="W388" s="104" t="n">
        <f aca="false">W389</f>
        <v>0</v>
      </c>
      <c r="X388" s="104" t="n">
        <f aca="false">X389</f>
        <v>0</v>
      </c>
      <c r="Y388" s="104" t="n">
        <f aca="false">Y389</f>
        <v>0</v>
      </c>
      <c r="Z388" s="104" t="n">
        <f aca="false">Z389</f>
        <v>0</v>
      </c>
      <c r="AA388" s="104" t="n">
        <f aca="false">AA389</f>
        <v>0</v>
      </c>
      <c r="AB388" s="104" t="n">
        <f aca="false">AB389</f>
        <v>0</v>
      </c>
      <c r="AC388" s="104" t="n">
        <f aca="false">AC389</f>
        <v>0</v>
      </c>
      <c r="AD388" s="104" t="n">
        <f aca="false">AD389</f>
        <v>0</v>
      </c>
      <c r="AE388" s="104" t="n">
        <f aca="false">AE389</f>
        <v>0</v>
      </c>
      <c r="AF388" s="104"/>
      <c r="AG388" s="104" t="n">
        <f aca="false">AG389</f>
        <v>0</v>
      </c>
      <c r="AH388" s="104" t="n">
        <f aca="false">AH389</f>
        <v>0</v>
      </c>
      <c r="AI388" s="104"/>
      <c r="AJ388" s="104" t="n">
        <f aca="false">AJ389</f>
        <v>0</v>
      </c>
      <c r="AK388" s="175"/>
      <c r="AL388" s="175"/>
      <c r="AM388" s="161"/>
      <c r="AN388" s="161"/>
      <c r="AO388" s="162"/>
      <c r="AP388" s="110"/>
      <c r="AQ388" s="109"/>
      <c r="AR388" s="110"/>
      <c r="AS388" s="109"/>
      <c r="AT388" s="110"/>
      <c r="AU388" s="13"/>
      <c r="AV388" s="13"/>
      <c r="AW388" s="13"/>
      <c r="AX388" s="110"/>
      <c r="AY388" s="110"/>
      <c r="AZ388" s="93"/>
      <c r="BA388" s="93"/>
      <c r="BB388" s="110"/>
      <c r="BC388" s="110"/>
      <c r="BD388" s="94"/>
      <c r="BE388" s="94"/>
      <c r="BF388" s="94"/>
    </row>
    <row r="389" s="95" customFormat="true" ht="0.75" hidden="false" customHeight="true" outlineLevel="0" collapsed="false">
      <c r="A389" s="115"/>
      <c r="B389" s="97" t="s">
        <v>66</v>
      </c>
      <c r="C389" s="98" t="s">
        <v>57</v>
      </c>
      <c r="D389" s="99" t="s">
        <v>103</v>
      </c>
      <c r="E389" s="152" t="s">
        <v>276</v>
      </c>
      <c r="F389" s="101" t="s">
        <v>67</v>
      </c>
      <c r="G389" s="102"/>
      <c r="H389" s="102"/>
      <c r="I389" s="102"/>
      <c r="J389" s="109" t="n">
        <f aca="false">K389-G389</f>
        <v>0</v>
      </c>
      <c r="K389" s="109" t="n">
        <f aca="false">32519-32519</f>
        <v>0</v>
      </c>
      <c r="L389" s="109"/>
      <c r="M389" s="109"/>
      <c r="N389" s="102" t="n">
        <f aca="false">34290-34290</f>
        <v>0</v>
      </c>
      <c r="O389" s="89"/>
      <c r="P389" s="109"/>
      <c r="Q389" s="109" t="n">
        <f aca="false">P389+N389</f>
        <v>0</v>
      </c>
      <c r="R389" s="109" t="n">
        <f aca="false">O389</f>
        <v>0</v>
      </c>
      <c r="S389" s="110"/>
      <c r="T389" s="110" t="n">
        <f aca="false">Q389</f>
        <v>0</v>
      </c>
      <c r="U389" s="109" t="n">
        <f aca="false">R389</f>
        <v>0</v>
      </c>
      <c r="V389" s="111" t="n">
        <f aca="false">S389</f>
        <v>0</v>
      </c>
      <c r="W389" s="110" t="n">
        <f aca="false">T389</f>
        <v>0</v>
      </c>
      <c r="X389" s="110" t="n">
        <f aca="false">U389</f>
        <v>0</v>
      </c>
      <c r="Y389" s="110" t="n">
        <f aca="false">V389</f>
        <v>0</v>
      </c>
      <c r="Z389" s="110" t="n">
        <f aca="false">W389</f>
        <v>0</v>
      </c>
      <c r="AA389" s="110" t="n">
        <f aca="false">X389</f>
        <v>0</v>
      </c>
      <c r="AB389" s="110" t="n">
        <f aca="false">Y389</f>
        <v>0</v>
      </c>
      <c r="AC389" s="110" t="n">
        <f aca="false">Z389</f>
        <v>0</v>
      </c>
      <c r="AD389" s="110" t="n">
        <f aca="false">AA389</f>
        <v>0</v>
      </c>
      <c r="AE389" s="110" t="n">
        <f aca="false">AB389</f>
        <v>0</v>
      </c>
      <c r="AF389" s="110"/>
      <c r="AG389" s="110" t="n">
        <f aca="false">AC389</f>
        <v>0</v>
      </c>
      <c r="AH389" s="110" t="n">
        <f aca="false">AD389</f>
        <v>0</v>
      </c>
      <c r="AI389" s="110"/>
      <c r="AJ389" s="110" t="n">
        <f aca="false">AE389</f>
        <v>0</v>
      </c>
      <c r="AK389" s="175"/>
      <c r="AL389" s="175"/>
      <c r="AM389" s="161"/>
      <c r="AN389" s="161"/>
      <c r="AO389" s="162"/>
      <c r="AP389" s="110"/>
      <c r="AQ389" s="109"/>
      <c r="AR389" s="110"/>
      <c r="AS389" s="109"/>
      <c r="AT389" s="110"/>
      <c r="AU389" s="13"/>
      <c r="AV389" s="13"/>
      <c r="AW389" s="13"/>
      <c r="AX389" s="110"/>
      <c r="AY389" s="110"/>
      <c r="AZ389" s="93"/>
      <c r="BA389" s="93"/>
      <c r="BB389" s="110"/>
      <c r="BC389" s="110"/>
      <c r="BD389" s="94"/>
      <c r="BE389" s="94"/>
      <c r="BF389" s="94"/>
    </row>
    <row r="390" s="95" customFormat="true" ht="142.5" hidden="true" customHeight="true" outlineLevel="0" collapsed="false">
      <c r="A390" s="115"/>
      <c r="B390" s="97" t="s">
        <v>277</v>
      </c>
      <c r="C390" s="98" t="s">
        <v>57</v>
      </c>
      <c r="D390" s="99" t="s">
        <v>103</v>
      </c>
      <c r="E390" s="108" t="s">
        <v>278</v>
      </c>
      <c r="F390" s="101"/>
      <c r="G390" s="102"/>
      <c r="H390" s="102"/>
      <c r="I390" s="102"/>
      <c r="J390" s="109"/>
      <c r="K390" s="109"/>
      <c r="L390" s="109"/>
      <c r="M390" s="109"/>
      <c r="N390" s="102"/>
      <c r="O390" s="89"/>
      <c r="P390" s="109"/>
      <c r="Q390" s="109"/>
      <c r="R390" s="109"/>
      <c r="S390" s="110" t="n">
        <f aca="false">S391</f>
        <v>4368</v>
      </c>
      <c r="T390" s="110" t="n">
        <f aca="false">T391</f>
        <v>4368</v>
      </c>
      <c r="U390" s="109" t="n">
        <f aca="false">U391</f>
        <v>0</v>
      </c>
      <c r="V390" s="111" t="n">
        <f aca="false">V391</f>
        <v>4368</v>
      </c>
      <c r="W390" s="110" t="n">
        <f aca="false">W391</f>
        <v>0</v>
      </c>
      <c r="X390" s="110" t="n">
        <f aca="false">X391</f>
        <v>0</v>
      </c>
      <c r="Y390" s="110" t="n">
        <f aca="false">Y391</f>
        <v>4368</v>
      </c>
      <c r="Z390" s="110" t="n">
        <f aca="false">Z391</f>
        <v>4368</v>
      </c>
      <c r="AA390" s="110" t="n">
        <f aca="false">AA391</f>
        <v>0</v>
      </c>
      <c r="AB390" s="110" t="n">
        <f aca="false">AB391</f>
        <v>0</v>
      </c>
      <c r="AC390" s="110" t="n">
        <f aca="false">AC391</f>
        <v>4368</v>
      </c>
      <c r="AD390" s="110" t="n">
        <f aca="false">AD391</f>
        <v>4368</v>
      </c>
      <c r="AE390" s="110" t="n">
        <f aca="false">AE391</f>
        <v>0</v>
      </c>
      <c r="AF390" s="110"/>
      <c r="AG390" s="110" t="n">
        <f aca="false">AG391</f>
        <v>0</v>
      </c>
      <c r="AH390" s="110" t="n">
        <f aca="false">AH391</f>
        <v>4368</v>
      </c>
      <c r="AI390" s="110"/>
      <c r="AJ390" s="110" t="n">
        <f aca="false">AJ391</f>
        <v>4368</v>
      </c>
      <c r="AK390" s="113" t="n">
        <f aca="false">AK391</f>
        <v>0</v>
      </c>
      <c r="AL390" s="113" t="n">
        <f aca="false">AL391</f>
        <v>0</v>
      </c>
      <c r="AM390" s="110" t="n">
        <f aca="false">AM391</f>
        <v>4368</v>
      </c>
      <c r="AN390" s="110" t="n">
        <f aca="false">AN391</f>
        <v>0</v>
      </c>
      <c r="AO390" s="113" t="n">
        <f aca="false">AO391</f>
        <v>4368</v>
      </c>
      <c r="AP390" s="110" t="n">
        <f aca="false">AP391</f>
        <v>-4368</v>
      </c>
      <c r="AQ390" s="109" t="n">
        <f aca="false">AQ391</f>
        <v>0</v>
      </c>
      <c r="AR390" s="110" t="n">
        <f aca="false">AR391</f>
        <v>0</v>
      </c>
      <c r="AS390" s="109" t="n">
        <f aca="false">AS391</f>
        <v>0</v>
      </c>
      <c r="AT390" s="110" t="n">
        <f aca="false">AT391</f>
        <v>0</v>
      </c>
      <c r="AU390" s="13"/>
      <c r="AV390" s="13"/>
      <c r="AW390" s="13"/>
      <c r="AX390" s="110" t="n">
        <f aca="false">AX391</f>
        <v>0</v>
      </c>
      <c r="AY390" s="110" t="n">
        <f aca="false">AY391</f>
        <v>0</v>
      </c>
      <c r="AZ390" s="93"/>
      <c r="BA390" s="93"/>
      <c r="BB390" s="110" t="n">
        <f aca="false">BB391</f>
        <v>0</v>
      </c>
      <c r="BC390" s="110" t="n">
        <f aca="false">BC391</f>
        <v>0</v>
      </c>
      <c r="BD390" s="94"/>
      <c r="BE390" s="94"/>
      <c r="BF390" s="94"/>
    </row>
    <row r="391" s="95" customFormat="true" ht="108.75" hidden="true" customHeight="true" outlineLevel="0" collapsed="false">
      <c r="A391" s="115"/>
      <c r="B391" s="97" t="s">
        <v>211</v>
      </c>
      <c r="C391" s="98" t="s">
        <v>57</v>
      </c>
      <c r="D391" s="99" t="s">
        <v>103</v>
      </c>
      <c r="E391" s="108" t="s">
        <v>278</v>
      </c>
      <c r="F391" s="101" t="s">
        <v>212</v>
      </c>
      <c r="G391" s="102"/>
      <c r="H391" s="102"/>
      <c r="I391" s="102"/>
      <c r="J391" s="109"/>
      <c r="K391" s="109"/>
      <c r="L391" s="109"/>
      <c r="M391" s="109"/>
      <c r="N391" s="102"/>
      <c r="O391" s="89"/>
      <c r="P391" s="109"/>
      <c r="Q391" s="109"/>
      <c r="R391" s="109"/>
      <c r="S391" s="110" t="n">
        <f aca="false">T391-Q391</f>
        <v>4368</v>
      </c>
      <c r="T391" s="110" t="n">
        <v>4368</v>
      </c>
      <c r="U391" s="109"/>
      <c r="V391" s="111" t="n">
        <v>4368</v>
      </c>
      <c r="W391" s="110"/>
      <c r="X391" s="110"/>
      <c r="Y391" s="110" t="n">
        <f aca="false">W391+T391</f>
        <v>4368</v>
      </c>
      <c r="Z391" s="110" t="n">
        <f aca="false">X391+V391</f>
        <v>4368</v>
      </c>
      <c r="AA391" s="110"/>
      <c r="AB391" s="110"/>
      <c r="AC391" s="110" t="n">
        <f aca="false">AA391+Y391</f>
        <v>4368</v>
      </c>
      <c r="AD391" s="110" t="n">
        <f aca="false">AB391+Z391</f>
        <v>4368</v>
      </c>
      <c r="AE391" s="110"/>
      <c r="AF391" s="110"/>
      <c r="AG391" s="110"/>
      <c r="AH391" s="110" t="n">
        <f aca="false">AE391+AC391</f>
        <v>4368</v>
      </c>
      <c r="AI391" s="110"/>
      <c r="AJ391" s="110" t="n">
        <f aca="false">AG391+AD391</f>
        <v>4368</v>
      </c>
      <c r="AK391" s="175"/>
      <c r="AL391" s="175"/>
      <c r="AM391" s="110" t="n">
        <f aca="false">AK391+AH391</f>
        <v>4368</v>
      </c>
      <c r="AN391" s="110" t="n">
        <f aca="false">AI391</f>
        <v>0</v>
      </c>
      <c r="AO391" s="113" t="n">
        <f aca="false">AJ391</f>
        <v>4368</v>
      </c>
      <c r="AP391" s="110" t="n">
        <f aca="false">AR391-AO391</f>
        <v>-4368</v>
      </c>
      <c r="AQ391" s="109"/>
      <c r="AR391" s="110"/>
      <c r="AS391" s="109"/>
      <c r="AT391" s="110"/>
      <c r="AU391" s="13"/>
      <c r="AV391" s="13"/>
      <c r="AW391" s="13"/>
      <c r="AX391" s="110"/>
      <c r="AY391" s="110"/>
      <c r="AZ391" s="93"/>
      <c r="BA391" s="93"/>
      <c r="BB391" s="110"/>
      <c r="BC391" s="110"/>
      <c r="BD391" s="94"/>
      <c r="BE391" s="94"/>
      <c r="BF391" s="94"/>
    </row>
    <row r="392" s="95" customFormat="true" ht="36" hidden="false" customHeight="true" outlineLevel="0" collapsed="false">
      <c r="A392" s="115"/>
      <c r="B392" s="83" t="s">
        <v>135</v>
      </c>
      <c r="C392" s="84" t="s">
        <v>85</v>
      </c>
      <c r="D392" s="85" t="s">
        <v>38</v>
      </c>
      <c r="E392" s="86"/>
      <c r="F392" s="87"/>
      <c r="G392" s="88" t="n">
        <f aca="false">G393</f>
        <v>8395</v>
      </c>
      <c r="H392" s="88" t="n">
        <f aca="false">H393</f>
        <v>8395</v>
      </c>
      <c r="I392" s="88" t="n">
        <f aca="false">I393</f>
        <v>0</v>
      </c>
      <c r="J392" s="88" t="n">
        <f aca="false">J393</f>
        <v>-8395</v>
      </c>
      <c r="K392" s="88" t="n">
        <f aca="false">K393</f>
        <v>0</v>
      </c>
      <c r="L392" s="88" t="n">
        <f aca="false">L393</f>
        <v>0</v>
      </c>
      <c r="M392" s="88"/>
      <c r="N392" s="88" t="n">
        <f aca="false">N393</f>
        <v>0</v>
      </c>
      <c r="O392" s="88" t="n">
        <f aca="false">O393</f>
        <v>0</v>
      </c>
      <c r="P392" s="88" t="n">
        <f aca="false">P393</f>
        <v>0</v>
      </c>
      <c r="Q392" s="88" t="n">
        <f aca="false">Q393</f>
        <v>0</v>
      </c>
      <c r="R392" s="88" t="n">
        <f aca="false">R393</f>
        <v>0</v>
      </c>
      <c r="S392" s="90" t="n">
        <f aca="false">S393</f>
        <v>4000</v>
      </c>
      <c r="T392" s="90" t="n">
        <f aca="false">T393</f>
        <v>4000</v>
      </c>
      <c r="U392" s="88" t="n">
        <f aca="false">U393</f>
        <v>0</v>
      </c>
      <c r="V392" s="91" t="n">
        <f aca="false">V393</f>
        <v>4000</v>
      </c>
      <c r="W392" s="90" t="n">
        <f aca="false">W393</f>
        <v>0</v>
      </c>
      <c r="X392" s="90" t="n">
        <f aca="false">X393</f>
        <v>0</v>
      </c>
      <c r="Y392" s="90" t="n">
        <f aca="false">Y393</f>
        <v>4000</v>
      </c>
      <c r="Z392" s="90" t="n">
        <f aca="false">Z393</f>
        <v>4000</v>
      </c>
      <c r="AA392" s="90" t="n">
        <f aca="false">AA393</f>
        <v>0</v>
      </c>
      <c r="AB392" s="90" t="n">
        <f aca="false">AB393</f>
        <v>0</v>
      </c>
      <c r="AC392" s="90" t="n">
        <f aca="false">AC393</f>
        <v>4000</v>
      </c>
      <c r="AD392" s="90" t="n">
        <f aca="false">AD393</f>
        <v>4000</v>
      </c>
      <c r="AE392" s="90" t="n">
        <f aca="false">AE393</f>
        <v>0</v>
      </c>
      <c r="AF392" s="90"/>
      <c r="AG392" s="90" t="n">
        <f aca="false">AG393</f>
        <v>0</v>
      </c>
      <c r="AH392" s="90" t="n">
        <f aca="false">AH393</f>
        <v>4000</v>
      </c>
      <c r="AI392" s="90"/>
      <c r="AJ392" s="90" t="n">
        <f aca="false">AJ393</f>
        <v>4000</v>
      </c>
      <c r="AK392" s="92" t="n">
        <f aca="false">AK393</f>
        <v>0</v>
      </c>
      <c r="AL392" s="92" t="n">
        <f aca="false">AL393</f>
        <v>0</v>
      </c>
      <c r="AM392" s="90" t="n">
        <f aca="false">AM393</f>
        <v>4000</v>
      </c>
      <c r="AN392" s="90" t="n">
        <f aca="false">AN393</f>
        <v>0</v>
      </c>
      <c r="AO392" s="92" t="n">
        <f aca="false">AO393</f>
        <v>4000</v>
      </c>
      <c r="AP392" s="90" t="n">
        <f aca="false">AP393</f>
        <v>-4000</v>
      </c>
      <c r="AQ392" s="88" t="n">
        <f aca="false">AQ393</f>
        <v>0</v>
      </c>
      <c r="AR392" s="90" t="n">
        <f aca="false">AR393</f>
        <v>0</v>
      </c>
      <c r="AS392" s="88" t="n">
        <f aca="false">AS393</f>
        <v>0</v>
      </c>
      <c r="AT392" s="90" t="n">
        <f aca="false">AT393</f>
        <v>0</v>
      </c>
      <c r="AU392" s="13"/>
      <c r="AV392" s="13"/>
      <c r="AW392" s="13"/>
      <c r="AX392" s="90" t="n">
        <f aca="false">AX393</f>
        <v>0</v>
      </c>
      <c r="AY392" s="90" t="n">
        <f aca="false">AY393</f>
        <v>0</v>
      </c>
      <c r="AZ392" s="90" t="n">
        <f aca="false">AZ393</f>
        <v>11579</v>
      </c>
      <c r="BA392" s="90" t="n">
        <f aca="false">BA393</f>
        <v>4705</v>
      </c>
      <c r="BB392" s="90" t="n">
        <f aca="false">BB393</f>
        <v>11579</v>
      </c>
      <c r="BC392" s="90" t="n">
        <f aca="false">BC393</f>
        <v>4705</v>
      </c>
      <c r="BD392" s="94"/>
      <c r="BE392" s="94"/>
      <c r="BF392" s="94"/>
    </row>
    <row r="393" s="95" customFormat="true" ht="36" hidden="false" customHeight="true" outlineLevel="0" collapsed="false">
      <c r="A393" s="82"/>
      <c r="B393" s="97" t="s">
        <v>168</v>
      </c>
      <c r="C393" s="98" t="s">
        <v>85</v>
      </c>
      <c r="D393" s="99" t="s">
        <v>38</v>
      </c>
      <c r="E393" s="108" t="s">
        <v>137</v>
      </c>
      <c r="F393" s="101"/>
      <c r="G393" s="102" t="n">
        <f aca="false">G394</f>
        <v>8395</v>
      </c>
      <c r="H393" s="102" t="n">
        <f aca="false">H394</f>
        <v>8395</v>
      </c>
      <c r="I393" s="102" t="n">
        <f aca="false">I394</f>
        <v>0</v>
      </c>
      <c r="J393" s="102" t="n">
        <f aca="false">J394</f>
        <v>-8395</v>
      </c>
      <c r="K393" s="102" t="n">
        <f aca="false">K394</f>
        <v>0</v>
      </c>
      <c r="L393" s="102" t="n">
        <f aca="false">L394</f>
        <v>0</v>
      </c>
      <c r="M393" s="102"/>
      <c r="N393" s="102" t="n">
        <f aca="false">N394</f>
        <v>0</v>
      </c>
      <c r="O393" s="102" t="n">
        <f aca="false">O394</f>
        <v>0</v>
      </c>
      <c r="P393" s="102" t="n">
        <f aca="false">P394</f>
        <v>0</v>
      </c>
      <c r="Q393" s="102" t="n">
        <f aca="false">Q394</f>
        <v>0</v>
      </c>
      <c r="R393" s="102" t="n">
        <f aca="false">R394</f>
        <v>0</v>
      </c>
      <c r="S393" s="104" t="n">
        <f aca="false">S394</f>
        <v>4000</v>
      </c>
      <c r="T393" s="104" t="n">
        <f aca="false">T394</f>
        <v>4000</v>
      </c>
      <c r="U393" s="102" t="n">
        <f aca="false">U394</f>
        <v>0</v>
      </c>
      <c r="V393" s="105" t="n">
        <f aca="false">V394</f>
        <v>4000</v>
      </c>
      <c r="W393" s="104" t="n">
        <f aca="false">W394</f>
        <v>0</v>
      </c>
      <c r="X393" s="104" t="n">
        <f aca="false">X394</f>
        <v>0</v>
      </c>
      <c r="Y393" s="104" t="n">
        <f aca="false">Y394</f>
        <v>4000</v>
      </c>
      <c r="Z393" s="104" t="n">
        <f aca="false">Z394</f>
        <v>4000</v>
      </c>
      <c r="AA393" s="104" t="n">
        <f aca="false">AA394</f>
        <v>0</v>
      </c>
      <c r="AB393" s="104" t="n">
        <f aca="false">AB394</f>
        <v>0</v>
      </c>
      <c r="AC393" s="104" t="n">
        <f aca="false">AC394</f>
        <v>4000</v>
      </c>
      <c r="AD393" s="104" t="n">
        <f aca="false">AD394</f>
        <v>4000</v>
      </c>
      <c r="AE393" s="104" t="n">
        <f aca="false">AE394</f>
        <v>0</v>
      </c>
      <c r="AF393" s="104"/>
      <c r="AG393" s="104" t="n">
        <f aca="false">AG394</f>
        <v>0</v>
      </c>
      <c r="AH393" s="104" t="n">
        <f aca="false">AH394</f>
        <v>4000</v>
      </c>
      <c r="AI393" s="104"/>
      <c r="AJ393" s="104" t="n">
        <f aca="false">AJ394</f>
        <v>4000</v>
      </c>
      <c r="AK393" s="106" t="n">
        <f aca="false">AK394</f>
        <v>0</v>
      </c>
      <c r="AL393" s="106" t="n">
        <f aca="false">AL394</f>
        <v>0</v>
      </c>
      <c r="AM393" s="104" t="n">
        <f aca="false">AM394</f>
        <v>4000</v>
      </c>
      <c r="AN393" s="104" t="n">
        <f aca="false">AN394</f>
        <v>0</v>
      </c>
      <c r="AO393" s="106" t="n">
        <f aca="false">AO394</f>
        <v>4000</v>
      </c>
      <c r="AP393" s="104" t="n">
        <f aca="false">AP394</f>
        <v>-4000</v>
      </c>
      <c r="AQ393" s="102" t="n">
        <f aca="false">AQ394</f>
        <v>0</v>
      </c>
      <c r="AR393" s="104" t="n">
        <f aca="false">AR394</f>
        <v>0</v>
      </c>
      <c r="AS393" s="102" t="n">
        <f aca="false">AS394</f>
        <v>0</v>
      </c>
      <c r="AT393" s="104" t="n">
        <f aca="false">AT394</f>
        <v>0</v>
      </c>
      <c r="AU393" s="13"/>
      <c r="AV393" s="13"/>
      <c r="AW393" s="13"/>
      <c r="AX393" s="104" t="n">
        <f aca="false">AX394</f>
        <v>0</v>
      </c>
      <c r="AY393" s="104" t="n">
        <f aca="false">AY394</f>
        <v>0</v>
      </c>
      <c r="AZ393" s="104" t="n">
        <f aca="false">AZ394</f>
        <v>11579</v>
      </c>
      <c r="BA393" s="104" t="n">
        <f aca="false">BA394</f>
        <v>4705</v>
      </c>
      <c r="BB393" s="104" t="n">
        <f aca="false">BB394</f>
        <v>11579</v>
      </c>
      <c r="BC393" s="104" t="n">
        <f aca="false">BC394</f>
        <v>4705</v>
      </c>
      <c r="BD393" s="94"/>
      <c r="BE393" s="94"/>
      <c r="BF393" s="94"/>
    </row>
    <row r="394" s="95" customFormat="true" ht="35.25" hidden="false" customHeight="true" outlineLevel="0" collapsed="false">
      <c r="A394" s="115"/>
      <c r="B394" s="97" t="s">
        <v>138</v>
      </c>
      <c r="C394" s="98" t="s">
        <v>85</v>
      </c>
      <c r="D394" s="99" t="s">
        <v>38</v>
      </c>
      <c r="E394" s="108" t="s">
        <v>137</v>
      </c>
      <c r="F394" s="101" t="s">
        <v>139</v>
      </c>
      <c r="G394" s="102" t="n">
        <f aca="false">H394+I394</f>
        <v>8395</v>
      </c>
      <c r="H394" s="102" t="n">
        <v>8395</v>
      </c>
      <c r="I394" s="102"/>
      <c r="J394" s="109" t="n">
        <f aca="false">K394-G394</f>
        <v>-8395</v>
      </c>
      <c r="K394" s="109"/>
      <c r="L394" s="109"/>
      <c r="M394" s="109"/>
      <c r="N394" s="102"/>
      <c r="O394" s="89"/>
      <c r="P394" s="109"/>
      <c r="Q394" s="109" t="n">
        <f aca="false">P394+N394</f>
        <v>0</v>
      </c>
      <c r="R394" s="109" t="n">
        <f aca="false">O394</f>
        <v>0</v>
      </c>
      <c r="S394" s="110" t="n">
        <f aca="false">T394-Q394</f>
        <v>4000</v>
      </c>
      <c r="T394" s="110" t="n">
        <v>4000</v>
      </c>
      <c r="U394" s="109" t="n">
        <f aca="false">R394</f>
        <v>0</v>
      </c>
      <c r="V394" s="111" t="n">
        <f aca="false">S394</f>
        <v>4000</v>
      </c>
      <c r="W394" s="110"/>
      <c r="X394" s="110"/>
      <c r="Y394" s="110" t="n">
        <f aca="false">W394+T394</f>
        <v>4000</v>
      </c>
      <c r="Z394" s="110" t="n">
        <f aca="false">X394+V394</f>
        <v>4000</v>
      </c>
      <c r="AA394" s="110"/>
      <c r="AB394" s="110"/>
      <c r="AC394" s="110" t="n">
        <f aca="false">AA394+Y394</f>
        <v>4000</v>
      </c>
      <c r="AD394" s="110" t="n">
        <f aca="false">AB394+Z394</f>
        <v>4000</v>
      </c>
      <c r="AE394" s="110"/>
      <c r="AF394" s="110"/>
      <c r="AG394" s="110"/>
      <c r="AH394" s="110" t="n">
        <f aca="false">AE394+AC394</f>
        <v>4000</v>
      </c>
      <c r="AI394" s="110"/>
      <c r="AJ394" s="110" t="n">
        <f aca="false">AG394+AD394</f>
        <v>4000</v>
      </c>
      <c r="AK394" s="175"/>
      <c r="AL394" s="175"/>
      <c r="AM394" s="110" t="n">
        <f aca="false">AK394+AH394</f>
        <v>4000</v>
      </c>
      <c r="AN394" s="110" t="n">
        <f aca="false">AI394</f>
        <v>0</v>
      </c>
      <c r="AO394" s="113" t="n">
        <f aca="false">AJ394</f>
        <v>4000</v>
      </c>
      <c r="AP394" s="110" t="n">
        <f aca="false">AR394-AO394</f>
        <v>-4000</v>
      </c>
      <c r="AQ394" s="109"/>
      <c r="AR394" s="110"/>
      <c r="AS394" s="109"/>
      <c r="AT394" s="110"/>
      <c r="AU394" s="13"/>
      <c r="AV394" s="13"/>
      <c r="AW394" s="13"/>
      <c r="AX394" s="110"/>
      <c r="AY394" s="110"/>
      <c r="AZ394" s="93" t="n">
        <v>11579</v>
      </c>
      <c r="BA394" s="93" t="n">
        <v>4705</v>
      </c>
      <c r="BB394" s="110" t="n">
        <f aca="false">AX394+AZ394</f>
        <v>11579</v>
      </c>
      <c r="BC394" s="110" t="n">
        <f aca="false">AY394+BA394</f>
        <v>4705</v>
      </c>
      <c r="BD394" s="94"/>
      <c r="BE394" s="94"/>
      <c r="BF394" s="94"/>
    </row>
    <row r="395" s="95" customFormat="true" ht="33" hidden="false" customHeight="true" outlineLevel="0" collapsed="false">
      <c r="A395" s="115"/>
      <c r="B395" s="83" t="s">
        <v>279</v>
      </c>
      <c r="C395" s="84" t="s">
        <v>85</v>
      </c>
      <c r="D395" s="85" t="s">
        <v>55</v>
      </c>
      <c r="E395" s="86"/>
      <c r="F395" s="87"/>
      <c r="G395" s="88" t="n">
        <f aca="false">G396</f>
        <v>17592</v>
      </c>
      <c r="H395" s="88" t="n">
        <f aca="false">H396</f>
        <v>17592</v>
      </c>
      <c r="I395" s="88" t="n">
        <f aca="false">I396</f>
        <v>0</v>
      </c>
      <c r="J395" s="88" t="n">
        <f aca="false">J396</f>
        <v>3251</v>
      </c>
      <c r="K395" s="88" t="n">
        <f aca="false">K396</f>
        <v>20843</v>
      </c>
      <c r="L395" s="88" t="n">
        <f aca="false">L396</f>
        <v>0</v>
      </c>
      <c r="M395" s="88"/>
      <c r="N395" s="88" t="n">
        <f aca="false">N396</f>
        <v>22551</v>
      </c>
      <c r="O395" s="88" t="n">
        <f aca="false">O396</f>
        <v>0</v>
      </c>
      <c r="P395" s="88" t="n">
        <f aca="false">P396</f>
        <v>0</v>
      </c>
      <c r="Q395" s="88" t="n">
        <f aca="false">Q396</f>
        <v>22551</v>
      </c>
      <c r="R395" s="88" t="n">
        <f aca="false">R396</f>
        <v>0</v>
      </c>
      <c r="S395" s="90" t="n">
        <f aca="false">S396</f>
        <v>-21051</v>
      </c>
      <c r="T395" s="90" t="n">
        <f aca="false">T396</f>
        <v>1500</v>
      </c>
      <c r="U395" s="88" t="n">
        <f aca="false">U396</f>
        <v>0</v>
      </c>
      <c r="V395" s="91" t="n">
        <f aca="false">V396</f>
        <v>3313</v>
      </c>
      <c r="W395" s="90" t="n">
        <f aca="false">W396</f>
        <v>0</v>
      </c>
      <c r="X395" s="90" t="n">
        <f aca="false">X396</f>
        <v>0</v>
      </c>
      <c r="Y395" s="90" t="n">
        <f aca="false">Y396</f>
        <v>1500</v>
      </c>
      <c r="Z395" s="90" t="n">
        <f aca="false">Z396</f>
        <v>3313</v>
      </c>
      <c r="AA395" s="90" t="n">
        <f aca="false">AA396</f>
        <v>0</v>
      </c>
      <c r="AB395" s="90" t="n">
        <f aca="false">AB396</f>
        <v>0</v>
      </c>
      <c r="AC395" s="90" t="n">
        <f aca="false">AC396</f>
        <v>1500</v>
      </c>
      <c r="AD395" s="90" t="n">
        <f aca="false">AD396</f>
        <v>3313</v>
      </c>
      <c r="AE395" s="90" t="n">
        <f aca="false">AE396</f>
        <v>0</v>
      </c>
      <c r="AF395" s="90"/>
      <c r="AG395" s="90" t="n">
        <f aca="false">AG396</f>
        <v>0</v>
      </c>
      <c r="AH395" s="90" t="n">
        <f aca="false">AH396</f>
        <v>1500</v>
      </c>
      <c r="AI395" s="90"/>
      <c r="AJ395" s="90" t="n">
        <f aca="false">AJ396</f>
        <v>3313</v>
      </c>
      <c r="AK395" s="92" t="n">
        <f aca="false">AK396</f>
        <v>0</v>
      </c>
      <c r="AL395" s="92" t="n">
        <f aca="false">AL396</f>
        <v>0</v>
      </c>
      <c r="AM395" s="90" t="n">
        <f aca="false">AM396</f>
        <v>1500</v>
      </c>
      <c r="AN395" s="90" t="n">
        <f aca="false">AN396</f>
        <v>0</v>
      </c>
      <c r="AO395" s="92" t="n">
        <f aca="false">AO396</f>
        <v>3313</v>
      </c>
      <c r="AP395" s="90" t="n">
        <f aca="false">AP396</f>
        <v>11314</v>
      </c>
      <c r="AQ395" s="88" t="n">
        <f aca="false">AQ396</f>
        <v>0</v>
      </c>
      <c r="AR395" s="90" t="n">
        <f aca="false">AR396</f>
        <v>14627</v>
      </c>
      <c r="AS395" s="88" t="n">
        <f aca="false">AS396</f>
        <v>0</v>
      </c>
      <c r="AT395" s="90" t="n">
        <f aca="false">AT396</f>
        <v>16064</v>
      </c>
      <c r="AU395" s="13"/>
      <c r="AV395" s="13"/>
      <c r="AW395" s="13"/>
      <c r="AX395" s="90" t="n">
        <f aca="false">AX396</f>
        <v>14627</v>
      </c>
      <c r="AY395" s="90" t="n">
        <f aca="false">AY396</f>
        <v>16064</v>
      </c>
      <c r="AZ395" s="90" t="n">
        <f aca="false">AZ396</f>
        <v>-6000</v>
      </c>
      <c r="BA395" s="90" t="n">
        <f aca="false">BA396</f>
        <v>-2300</v>
      </c>
      <c r="BB395" s="90" t="n">
        <f aca="false">BB396</f>
        <v>8627</v>
      </c>
      <c r="BC395" s="90" t="n">
        <f aca="false">BC396</f>
        <v>13764</v>
      </c>
      <c r="BD395" s="94"/>
      <c r="BE395" s="94"/>
      <c r="BF395" s="94"/>
    </row>
    <row r="396" s="95" customFormat="true" ht="66.75" hidden="false" customHeight="true" outlineLevel="0" collapsed="false">
      <c r="A396" s="82"/>
      <c r="B396" s="97" t="s">
        <v>168</v>
      </c>
      <c r="C396" s="98" t="s">
        <v>85</v>
      </c>
      <c r="D396" s="99" t="s">
        <v>55</v>
      </c>
      <c r="E396" s="108" t="s">
        <v>137</v>
      </c>
      <c r="F396" s="101"/>
      <c r="G396" s="102" t="n">
        <f aca="false">G397</f>
        <v>17592</v>
      </c>
      <c r="H396" s="102" t="n">
        <f aca="false">H397</f>
        <v>17592</v>
      </c>
      <c r="I396" s="102" t="n">
        <f aca="false">I397</f>
        <v>0</v>
      </c>
      <c r="J396" s="102" t="n">
        <f aca="false">J397</f>
        <v>3251</v>
      </c>
      <c r="K396" s="102" t="n">
        <f aca="false">K397</f>
        <v>20843</v>
      </c>
      <c r="L396" s="102" t="n">
        <f aca="false">L397</f>
        <v>0</v>
      </c>
      <c r="M396" s="102"/>
      <c r="N396" s="102" t="n">
        <f aca="false">N397</f>
        <v>22551</v>
      </c>
      <c r="O396" s="102" t="n">
        <f aca="false">O397</f>
        <v>0</v>
      </c>
      <c r="P396" s="102" t="n">
        <f aca="false">P397</f>
        <v>0</v>
      </c>
      <c r="Q396" s="102" t="n">
        <f aca="false">Q397</f>
        <v>22551</v>
      </c>
      <c r="R396" s="102" t="n">
        <f aca="false">R397</f>
        <v>0</v>
      </c>
      <c r="S396" s="104" t="n">
        <f aca="false">S397</f>
        <v>-21051</v>
      </c>
      <c r="T396" s="104" t="n">
        <f aca="false">T397</f>
        <v>1500</v>
      </c>
      <c r="U396" s="102" t="n">
        <f aca="false">U397</f>
        <v>0</v>
      </c>
      <c r="V396" s="105" t="n">
        <f aca="false">V397</f>
        <v>3313</v>
      </c>
      <c r="W396" s="104" t="n">
        <f aca="false">W397</f>
        <v>0</v>
      </c>
      <c r="X396" s="104" t="n">
        <f aca="false">X397</f>
        <v>0</v>
      </c>
      <c r="Y396" s="104" t="n">
        <f aca="false">Y397</f>
        <v>1500</v>
      </c>
      <c r="Z396" s="104" t="n">
        <f aca="false">Z397</f>
        <v>3313</v>
      </c>
      <c r="AA396" s="104" t="n">
        <f aca="false">AA397</f>
        <v>0</v>
      </c>
      <c r="AB396" s="104" t="n">
        <f aca="false">AB397</f>
        <v>0</v>
      </c>
      <c r="AC396" s="104" t="n">
        <f aca="false">AC397</f>
        <v>1500</v>
      </c>
      <c r="AD396" s="104" t="n">
        <f aca="false">AD397</f>
        <v>3313</v>
      </c>
      <c r="AE396" s="104" t="n">
        <f aca="false">AE397</f>
        <v>0</v>
      </c>
      <c r="AF396" s="104"/>
      <c r="AG396" s="104" t="n">
        <f aca="false">AG397</f>
        <v>0</v>
      </c>
      <c r="AH396" s="104" t="n">
        <f aca="false">AH397</f>
        <v>1500</v>
      </c>
      <c r="AI396" s="104"/>
      <c r="AJ396" s="104" t="n">
        <f aca="false">AJ397</f>
        <v>3313</v>
      </c>
      <c r="AK396" s="106" t="n">
        <f aca="false">AK397</f>
        <v>0</v>
      </c>
      <c r="AL396" s="106" t="n">
        <f aca="false">AL397</f>
        <v>0</v>
      </c>
      <c r="AM396" s="104" t="n">
        <f aca="false">AM397</f>
        <v>1500</v>
      </c>
      <c r="AN396" s="104" t="n">
        <f aca="false">AN397</f>
        <v>0</v>
      </c>
      <c r="AO396" s="106" t="n">
        <f aca="false">AO397</f>
        <v>3313</v>
      </c>
      <c r="AP396" s="104" t="n">
        <f aca="false">AP397</f>
        <v>11314</v>
      </c>
      <c r="AQ396" s="102" t="n">
        <f aca="false">AQ397</f>
        <v>0</v>
      </c>
      <c r="AR396" s="104" t="n">
        <f aca="false">AR397</f>
        <v>14627</v>
      </c>
      <c r="AS396" s="102" t="n">
        <f aca="false">AS397</f>
        <v>0</v>
      </c>
      <c r="AT396" s="104" t="n">
        <f aca="false">AT397</f>
        <v>16064</v>
      </c>
      <c r="AU396" s="13"/>
      <c r="AV396" s="13"/>
      <c r="AW396" s="13"/>
      <c r="AX396" s="104" t="n">
        <f aca="false">AX397</f>
        <v>14627</v>
      </c>
      <c r="AY396" s="104" t="n">
        <f aca="false">AY397</f>
        <v>16064</v>
      </c>
      <c r="AZ396" s="104" t="n">
        <f aca="false">AZ397</f>
        <v>-6000</v>
      </c>
      <c r="BA396" s="104" t="n">
        <f aca="false">BA397</f>
        <v>-2300</v>
      </c>
      <c r="BB396" s="104" t="n">
        <f aca="false">BB397</f>
        <v>8627</v>
      </c>
      <c r="BC396" s="104" t="n">
        <f aca="false">BC397</f>
        <v>13764</v>
      </c>
      <c r="BD396" s="94"/>
      <c r="BE396" s="94"/>
      <c r="BF396" s="94"/>
    </row>
    <row r="397" s="95" customFormat="true" ht="114" hidden="false" customHeight="true" outlineLevel="0" collapsed="false">
      <c r="A397" s="115"/>
      <c r="B397" s="97" t="s">
        <v>138</v>
      </c>
      <c r="C397" s="98" t="s">
        <v>85</v>
      </c>
      <c r="D397" s="99" t="s">
        <v>55</v>
      </c>
      <c r="E397" s="108" t="s">
        <v>137</v>
      </c>
      <c r="F397" s="101" t="s">
        <v>139</v>
      </c>
      <c r="G397" s="102" t="n">
        <f aca="false">H397+I397</f>
        <v>17592</v>
      </c>
      <c r="H397" s="102" t="n">
        <v>17592</v>
      </c>
      <c r="I397" s="102"/>
      <c r="J397" s="109" t="n">
        <f aca="false">K397-G397</f>
        <v>3251</v>
      </c>
      <c r="K397" s="109" t="n">
        <v>20843</v>
      </c>
      <c r="L397" s="109"/>
      <c r="M397" s="109"/>
      <c r="N397" s="102" t="n">
        <v>22551</v>
      </c>
      <c r="O397" s="89"/>
      <c r="P397" s="109"/>
      <c r="Q397" s="109" t="n">
        <f aca="false">P397+N397</f>
        <v>22551</v>
      </c>
      <c r="R397" s="109" t="n">
        <f aca="false">O397</f>
        <v>0</v>
      </c>
      <c r="S397" s="110" t="n">
        <f aca="false">T397-Q397</f>
        <v>-21051</v>
      </c>
      <c r="T397" s="110" t="n">
        <v>1500</v>
      </c>
      <c r="U397" s="109" t="n">
        <f aca="false">R397</f>
        <v>0</v>
      </c>
      <c r="V397" s="111" t="n">
        <v>3313</v>
      </c>
      <c r="W397" s="110"/>
      <c r="X397" s="110"/>
      <c r="Y397" s="110" t="n">
        <f aca="false">W397+T397</f>
        <v>1500</v>
      </c>
      <c r="Z397" s="110" t="n">
        <f aca="false">X397+V397</f>
        <v>3313</v>
      </c>
      <c r="AA397" s="110"/>
      <c r="AB397" s="110"/>
      <c r="AC397" s="110" t="n">
        <f aca="false">AA397+Y397</f>
        <v>1500</v>
      </c>
      <c r="AD397" s="110" t="n">
        <f aca="false">AB397+Z397</f>
        <v>3313</v>
      </c>
      <c r="AE397" s="110"/>
      <c r="AF397" s="110"/>
      <c r="AG397" s="110"/>
      <c r="AH397" s="110" t="n">
        <f aca="false">AE397+AC397</f>
        <v>1500</v>
      </c>
      <c r="AI397" s="110"/>
      <c r="AJ397" s="110" t="n">
        <f aca="false">AG397+AD397</f>
        <v>3313</v>
      </c>
      <c r="AK397" s="175"/>
      <c r="AL397" s="175"/>
      <c r="AM397" s="110" t="n">
        <f aca="false">AK397+AH397</f>
        <v>1500</v>
      </c>
      <c r="AN397" s="110" t="n">
        <f aca="false">AI397</f>
        <v>0</v>
      </c>
      <c r="AO397" s="113" t="n">
        <f aca="false">AJ397</f>
        <v>3313</v>
      </c>
      <c r="AP397" s="110" t="n">
        <f aca="false">AR397-AO397</f>
        <v>11314</v>
      </c>
      <c r="AQ397" s="109"/>
      <c r="AR397" s="110" t="n">
        <v>14627</v>
      </c>
      <c r="AS397" s="109"/>
      <c r="AT397" s="110" t="n">
        <v>16064</v>
      </c>
      <c r="AU397" s="13"/>
      <c r="AV397" s="13"/>
      <c r="AW397" s="13"/>
      <c r="AX397" s="110" t="n">
        <v>14627</v>
      </c>
      <c r="AY397" s="110" t="n">
        <v>16064</v>
      </c>
      <c r="AZ397" s="93" t="n">
        <v>-6000</v>
      </c>
      <c r="BA397" s="93" t="n">
        <v>-2300</v>
      </c>
      <c r="BB397" s="110" t="n">
        <f aca="false">AX397+AZ397</f>
        <v>8627</v>
      </c>
      <c r="BC397" s="110" t="n">
        <f aca="false">AY397+BA397</f>
        <v>13764</v>
      </c>
      <c r="BD397" s="94"/>
      <c r="BE397" s="94"/>
      <c r="BF397" s="94"/>
    </row>
    <row r="398" s="95" customFormat="true" ht="36" hidden="true" customHeight="true" outlineLevel="0" collapsed="false">
      <c r="A398" s="115"/>
      <c r="B398" s="83" t="s">
        <v>280</v>
      </c>
      <c r="C398" s="84" t="s">
        <v>93</v>
      </c>
      <c r="D398" s="85" t="s">
        <v>85</v>
      </c>
      <c r="E398" s="86"/>
      <c r="F398" s="87"/>
      <c r="G398" s="88" t="n">
        <f aca="false">G399+G401</f>
        <v>1617</v>
      </c>
      <c r="H398" s="88" t="n">
        <f aca="false">H399+H401</f>
        <v>1617</v>
      </c>
      <c r="I398" s="88" t="n">
        <f aca="false">I399+I401</f>
        <v>0</v>
      </c>
      <c r="J398" s="88" t="n">
        <f aca="false">J399+J401</f>
        <v>51126</v>
      </c>
      <c r="K398" s="88" t="n">
        <f aca="false">K399+K401</f>
        <v>52743</v>
      </c>
      <c r="L398" s="88" t="n">
        <f aca="false">L399+L401</f>
        <v>50000</v>
      </c>
      <c r="M398" s="88"/>
      <c r="N398" s="88" t="n">
        <f aca="false">N401</f>
        <v>4263</v>
      </c>
      <c r="O398" s="88" t="n">
        <f aca="false">O399+O401</f>
        <v>0</v>
      </c>
      <c r="P398" s="88" t="n">
        <f aca="false">P399+P401</f>
        <v>0</v>
      </c>
      <c r="Q398" s="88" t="n">
        <f aca="false">Q399+Q401</f>
        <v>4263</v>
      </c>
      <c r="R398" s="88" t="n">
        <f aca="false">R399+R401</f>
        <v>0</v>
      </c>
      <c r="S398" s="90" t="n">
        <f aca="false">S399+S401</f>
        <v>-4263</v>
      </c>
      <c r="T398" s="90" t="n">
        <f aca="false">T399+T401</f>
        <v>0</v>
      </c>
      <c r="U398" s="88" t="n">
        <f aca="false">U399+U401</f>
        <v>0</v>
      </c>
      <c r="V398" s="91" t="n">
        <f aca="false">V399+V401</f>
        <v>0</v>
      </c>
      <c r="W398" s="90" t="n">
        <f aca="false">W399+W401</f>
        <v>0</v>
      </c>
      <c r="X398" s="90" t="n">
        <f aca="false">X399+X401</f>
        <v>0</v>
      </c>
      <c r="Y398" s="90" t="n">
        <f aca="false">Y399+Y401</f>
        <v>0</v>
      </c>
      <c r="Z398" s="90" t="n">
        <f aca="false">Z399+Z401</f>
        <v>0</v>
      </c>
      <c r="AA398" s="90" t="n">
        <f aca="false">AA399+AA401</f>
        <v>0</v>
      </c>
      <c r="AB398" s="90" t="n">
        <f aca="false">AB399+AB401</f>
        <v>0</v>
      </c>
      <c r="AC398" s="90" t="n">
        <f aca="false">AC399+AC401</f>
        <v>0</v>
      </c>
      <c r="AD398" s="90" t="n">
        <f aca="false">AD399+AD401</f>
        <v>0</v>
      </c>
      <c r="AE398" s="90" t="n">
        <f aca="false">AE399+AE401</f>
        <v>0</v>
      </c>
      <c r="AF398" s="90"/>
      <c r="AG398" s="90" t="n">
        <f aca="false">AG399+AG401</f>
        <v>0</v>
      </c>
      <c r="AH398" s="90" t="n">
        <f aca="false">AH399+AH401</f>
        <v>0</v>
      </c>
      <c r="AI398" s="90"/>
      <c r="AJ398" s="90" t="n">
        <f aca="false">AJ399+AJ401</f>
        <v>0</v>
      </c>
      <c r="AK398" s="175"/>
      <c r="AL398" s="175"/>
      <c r="AM398" s="176"/>
      <c r="AN398" s="176"/>
      <c r="AO398" s="177"/>
      <c r="AP398" s="178"/>
      <c r="AQ398" s="179"/>
      <c r="AR398" s="178"/>
      <c r="AS398" s="179"/>
      <c r="AT398" s="178"/>
      <c r="AU398" s="13"/>
      <c r="AV398" s="13"/>
      <c r="AW398" s="13"/>
      <c r="AX398" s="178"/>
      <c r="AY398" s="178"/>
      <c r="AZ398" s="93"/>
      <c r="BA398" s="93"/>
      <c r="BB398" s="178"/>
      <c r="BC398" s="178"/>
      <c r="BD398" s="94"/>
      <c r="BE398" s="94"/>
      <c r="BF398" s="94"/>
    </row>
    <row r="399" s="95" customFormat="true" ht="49.5" hidden="true" customHeight="true" outlineLevel="0" collapsed="false">
      <c r="A399" s="115"/>
      <c r="B399" s="97" t="s">
        <v>168</v>
      </c>
      <c r="C399" s="98" t="s">
        <v>93</v>
      </c>
      <c r="D399" s="99" t="s">
        <v>85</v>
      </c>
      <c r="E399" s="108" t="s">
        <v>137</v>
      </c>
      <c r="F399" s="101"/>
      <c r="G399" s="102" t="n">
        <f aca="false">G400</f>
        <v>0</v>
      </c>
      <c r="H399" s="102" t="n">
        <f aca="false">H400</f>
        <v>0</v>
      </c>
      <c r="I399" s="185" t="n">
        <f aca="false">I400</f>
        <v>0</v>
      </c>
      <c r="J399" s="123"/>
      <c r="K399" s="123"/>
      <c r="L399" s="123"/>
      <c r="M399" s="123"/>
      <c r="N399" s="102" t="n">
        <f aca="false">N400</f>
        <v>0</v>
      </c>
      <c r="O399" s="109"/>
      <c r="P399" s="109"/>
      <c r="Q399" s="123"/>
      <c r="R399" s="123"/>
      <c r="S399" s="110"/>
      <c r="T399" s="110"/>
      <c r="U399" s="109"/>
      <c r="V399" s="111"/>
      <c r="W399" s="110"/>
      <c r="X399" s="110"/>
      <c r="Y399" s="110"/>
      <c r="Z399" s="110"/>
      <c r="AA399" s="110"/>
      <c r="AB399" s="110"/>
      <c r="AC399" s="110"/>
      <c r="AD399" s="110"/>
      <c r="AE399" s="110"/>
      <c r="AF399" s="110"/>
      <c r="AG399" s="110"/>
      <c r="AH399" s="110"/>
      <c r="AI399" s="110"/>
      <c r="AJ399" s="110"/>
      <c r="AK399" s="175"/>
      <c r="AL399" s="175"/>
      <c r="AM399" s="176"/>
      <c r="AN399" s="176"/>
      <c r="AO399" s="177"/>
      <c r="AP399" s="178"/>
      <c r="AQ399" s="179"/>
      <c r="AR399" s="178"/>
      <c r="AS399" s="179"/>
      <c r="AT399" s="178"/>
      <c r="AU399" s="13"/>
      <c r="AV399" s="13"/>
      <c r="AW399" s="13"/>
      <c r="AX399" s="178"/>
      <c r="AY399" s="178"/>
      <c r="AZ399" s="93"/>
      <c r="BA399" s="93"/>
      <c r="BB399" s="178"/>
      <c r="BC399" s="178"/>
      <c r="BD399" s="94"/>
      <c r="BE399" s="94"/>
      <c r="BF399" s="94"/>
    </row>
    <row r="400" s="95" customFormat="true" ht="49.5" hidden="true" customHeight="true" outlineLevel="0" collapsed="false">
      <c r="A400" s="115"/>
      <c r="B400" s="97" t="s">
        <v>281</v>
      </c>
      <c r="C400" s="98" t="s">
        <v>93</v>
      </c>
      <c r="D400" s="99" t="s">
        <v>85</v>
      </c>
      <c r="E400" s="108" t="s">
        <v>137</v>
      </c>
      <c r="F400" s="101" t="s">
        <v>282</v>
      </c>
      <c r="G400" s="102" t="n">
        <f aca="false">H400+I400</f>
        <v>0</v>
      </c>
      <c r="H400" s="102" t="n">
        <f aca="false">1617-1617</f>
        <v>0</v>
      </c>
      <c r="I400" s="102"/>
      <c r="J400" s="123"/>
      <c r="K400" s="123"/>
      <c r="L400" s="123"/>
      <c r="M400" s="123"/>
      <c r="N400" s="102"/>
      <c r="O400" s="89"/>
      <c r="P400" s="109"/>
      <c r="Q400" s="109" t="n">
        <f aca="false">P400+N400</f>
        <v>0</v>
      </c>
      <c r="R400" s="109" t="n">
        <f aca="false">O400</f>
        <v>0</v>
      </c>
      <c r="S400" s="110" t="n">
        <f aca="false">T400-Q400</f>
        <v>0</v>
      </c>
      <c r="T400" s="110" t="n">
        <f aca="false">Q400</f>
        <v>0</v>
      </c>
      <c r="U400" s="109" t="n">
        <f aca="false">R400</f>
        <v>0</v>
      </c>
      <c r="V400" s="111" t="n">
        <f aca="false">S400</f>
        <v>0</v>
      </c>
      <c r="W400" s="110" t="n">
        <f aca="false">T400</f>
        <v>0</v>
      </c>
      <c r="X400" s="110" t="n">
        <f aca="false">U400</f>
        <v>0</v>
      </c>
      <c r="Y400" s="110" t="n">
        <f aca="false">V400</f>
        <v>0</v>
      </c>
      <c r="Z400" s="110" t="n">
        <f aca="false">W400</f>
        <v>0</v>
      </c>
      <c r="AA400" s="110" t="n">
        <f aca="false">X400</f>
        <v>0</v>
      </c>
      <c r="AB400" s="110" t="n">
        <f aca="false">Y400</f>
        <v>0</v>
      </c>
      <c r="AC400" s="110" t="n">
        <f aca="false">Z400</f>
        <v>0</v>
      </c>
      <c r="AD400" s="110" t="n">
        <f aca="false">AA400</f>
        <v>0</v>
      </c>
      <c r="AE400" s="110" t="n">
        <f aca="false">AB400</f>
        <v>0</v>
      </c>
      <c r="AF400" s="110"/>
      <c r="AG400" s="110" t="n">
        <f aca="false">AC400</f>
        <v>0</v>
      </c>
      <c r="AH400" s="110" t="n">
        <f aca="false">AD400</f>
        <v>0</v>
      </c>
      <c r="AI400" s="110"/>
      <c r="AJ400" s="110" t="n">
        <f aca="false">AE400</f>
        <v>0</v>
      </c>
      <c r="AK400" s="175"/>
      <c r="AL400" s="175"/>
      <c r="AM400" s="176"/>
      <c r="AN400" s="176"/>
      <c r="AO400" s="177"/>
      <c r="AP400" s="178"/>
      <c r="AQ400" s="179"/>
      <c r="AR400" s="178"/>
      <c r="AS400" s="179"/>
      <c r="AT400" s="178"/>
      <c r="AU400" s="13"/>
      <c r="AV400" s="13"/>
      <c r="AW400" s="13"/>
      <c r="AX400" s="178"/>
      <c r="AY400" s="178"/>
      <c r="AZ400" s="93"/>
      <c r="BA400" s="93"/>
      <c r="BB400" s="178"/>
      <c r="BC400" s="178"/>
      <c r="BD400" s="94"/>
      <c r="BE400" s="94"/>
      <c r="BF400" s="94"/>
    </row>
    <row r="401" s="95" customFormat="true" ht="18" hidden="true" customHeight="true" outlineLevel="0" collapsed="false">
      <c r="A401" s="115"/>
      <c r="B401" s="97" t="s">
        <v>141</v>
      </c>
      <c r="C401" s="98" t="s">
        <v>93</v>
      </c>
      <c r="D401" s="99" t="s">
        <v>85</v>
      </c>
      <c r="E401" s="108" t="s">
        <v>142</v>
      </c>
      <c r="F401" s="101"/>
      <c r="G401" s="102" t="n">
        <f aca="false">G402</f>
        <v>1617</v>
      </c>
      <c r="H401" s="102" t="n">
        <f aca="false">H402</f>
        <v>1617</v>
      </c>
      <c r="I401" s="102" t="n">
        <f aca="false">I402</f>
        <v>0</v>
      </c>
      <c r="J401" s="102" t="n">
        <f aca="false">J402</f>
        <v>51126</v>
      </c>
      <c r="K401" s="102" t="n">
        <f aca="false">K402</f>
        <v>52743</v>
      </c>
      <c r="L401" s="102" t="n">
        <f aca="false">L402</f>
        <v>50000</v>
      </c>
      <c r="M401" s="102"/>
      <c r="N401" s="102" t="n">
        <f aca="false">N402</f>
        <v>4263</v>
      </c>
      <c r="O401" s="102" t="n">
        <f aca="false">O402</f>
        <v>0</v>
      </c>
      <c r="P401" s="102" t="n">
        <f aca="false">P402</f>
        <v>0</v>
      </c>
      <c r="Q401" s="102" t="n">
        <f aca="false">Q402</f>
        <v>4263</v>
      </c>
      <c r="R401" s="102" t="n">
        <f aca="false">R402</f>
        <v>0</v>
      </c>
      <c r="S401" s="104" t="n">
        <f aca="false">S402</f>
        <v>-4263</v>
      </c>
      <c r="T401" s="104" t="n">
        <f aca="false">T402</f>
        <v>0</v>
      </c>
      <c r="U401" s="102" t="n">
        <f aca="false">U402</f>
        <v>0</v>
      </c>
      <c r="V401" s="105" t="n">
        <f aca="false">V402</f>
        <v>0</v>
      </c>
      <c r="W401" s="104" t="n">
        <f aca="false">W402</f>
        <v>0</v>
      </c>
      <c r="X401" s="104" t="n">
        <f aca="false">X402</f>
        <v>0</v>
      </c>
      <c r="Y401" s="104" t="n">
        <f aca="false">Y402</f>
        <v>0</v>
      </c>
      <c r="Z401" s="104" t="n">
        <f aca="false">Z402</f>
        <v>0</v>
      </c>
      <c r="AA401" s="104" t="n">
        <f aca="false">AA402</f>
        <v>0</v>
      </c>
      <c r="AB401" s="104" t="n">
        <f aca="false">AB402</f>
        <v>0</v>
      </c>
      <c r="AC401" s="104" t="n">
        <f aca="false">AC402</f>
        <v>0</v>
      </c>
      <c r="AD401" s="104" t="n">
        <f aca="false">AD402</f>
        <v>0</v>
      </c>
      <c r="AE401" s="104" t="n">
        <f aca="false">AE402</f>
        <v>0</v>
      </c>
      <c r="AF401" s="104"/>
      <c r="AG401" s="104" t="n">
        <f aca="false">AG402</f>
        <v>0</v>
      </c>
      <c r="AH401" s="104" t="n">
        <f aca="false">AH402</f>
        <v>0</v>
      </c>
      <c r="AI401" s="104"/>
      <c r="AJ401" s="104" t="n">
        <f aca="false">AJ402</f>
        <v>0</v>
      </c>
      <c r="AK401" s="175"/>
      <c r="AL401" s="175"/>
      <c r="AM401" s="176"/>
      <c r="AN401" s="176"/>
      <c r="AO401" s="177"/>
      <c r="AP401" s="178"/>
      <c r="AQ401" s="179"/>
      <c r="AR401" s="178"/>
      <c r="AS401" s="179"/>
      <c r="AT401" s="178"/>
      <c r="AU401" s="13"/>
      <c r="AV401" s="13"/>
      <c r="AW401" s="13"/>
      <c r="AX401" s="178"/>
      <c r="AY401" s="178"/>
      <c r="AZ401" s="93"/>
      <c r="BA401" s="93"/>
      <c r="BB401" s="178"/>
      <c r="BC401" s="178"/>
      <c r="BD401" s="94"/>
      <c r="BE401" s="94"/>
      <c r="BF401" s="94"/>
    </row>
    <row r="402" s="95" customFormat="true" ht="49.5" hidden="true" customHeight="true" outlineLevel="0" collapsed="false">
      <c r="A402" s="115"/>
      <c r="B402" s="97" t="s">
        <v>283</v>
      </c>
      <c r="C402" s="98" t="s">
        <v>93</v>
      </c>
      <c r="D402" s="99" t="s">
        <v>85</v>
      </c>
      <c r="E402" s="108" t="s">
        <v>142</v>
      </c>
      <c r="F402" s="101" t="s">
        <v>282</v>
      </c>
      <c r="G402" s="102" t="n">
        <f aca="false">H402</f>
        <v>1617</v>
      </c>
      <c r="H402" s="102" t="n">
        <v>1617</v>
      </c>
      <c r="I402" s="102"/>
      <c r="J402" s="109" t="n">
        <f aca="false">K402-G402</f>
        <v>51126</v>
      </c>
      <c r="K402" s="109" t="n">
        <v>52743</v>
      </c>
      <c r="L402" s="109" t="n">
        <v>50000</v>
      </c>
      <c r="M402" s="109"/>
      <c r="N402" s="102" t="n">
        <v>4263</v>
      </c>
      <c r="O402" s="89"/>
      <c r="P402" s="109"/>
      <c r="Q402" s="109" t="n">
        <f aca="false">P402+N402</f>
        <v>4263</v>
      </c>
      <c r="R402" s="109" t="n">
        <f aca="false">O402</f>
        <v>0</v>
      </c>
      <c r="S402" s="110" t="n">
        <f aca="false">T402-Q402</f>
        <v>-4263</v>
      </c>
      <c r="T402" s="110"/>
      <c r="U402" s="109" t="n">
        <f aca="false">R402</f>
        <v>0</v>
      </c>
      <c r="V402" s="111"/>
      <c r="W402" s="110"/>
      <c r="X402" s="110"/>
      <c r="Y402" s="110"/>
      <c r="Z402" s="110"/>
      <c r="AA402" s="110"/>
      <c r="AB402" s="110"/>
      <c r="AC402" s="110"/>
      <c r="AD402" s="110"/>
      <c r="AE402" s="110"/>
      <c r="AF402" s="110"/>
      <c r="AG402" s="110"/>
      <c r="AH402" s="110"/>
      <c r="AI402" s="110"/>
      <c r="AJ402" s="110"/>
      <c r="AK402" s="175"/>
      <c r="AL402" s="175"/>
      <c r="AM402" s="176"/>
      <c r="AN402" s="176"/>
      <c r="AO402" s="177"/>
      <c r="AP402" s="178"/>
      <c r="AQ402" s="179"/>
      <c r="AR402" s="178"/>
      <c r="AS402" s="179"/>
      <c r="AT402" s="178"/>
      <c r="AU402" s="13"/>
      <c r="AV402" s="13"/>
      <c r="AW402" s="13"/>
      <c r="AX402" s="178"/>
      <c r="AY402" s="178"/>
      <c r="AZ402" s="93"/>
      <c r="BA402" s="93"/>
      <c r="BB402" s="178"/>
      <c r="BC402" s="178"/>
      <c r="BD402" s="94"/>
      <c r="BE402" s="94"/>
      <c r="BF402" s="94"/>
    </row>
    <row r="403" s="122" customFormat="true" ht="25.5" hidden="false" customHeight="true" outlineLevel="0" collapsed="false">
      <c r="A403" s="115"/>
      <c r="B403" s="83" t="s">
        <v>246</v>
      </c>
      <c r="C403" s="84" t="s">
        <v>59</v>
      </c>
      <c r="D403" s="85" t="s">
        <v>38</v>
      </c>
      <c r="E403" s="86"/>
      <c r="F403" s="87"/>
      <c r="G403" s="88" t="n">
        <f aca="false">G404</f>
        <v>2195</v>
      </c>
      <c r="H403" s="88" t="n">
        <f aca="false">H404</f>
        <v>2195</v>
      </c>
      <c r="I403" s="88" t="n">
        <f aca="false">I404</f>
        <v>0</v>
      </c>
      <c r="J403" s="88" t="n">
        <f aca="false">J404</f>
        <v>13840</v>
      </c>
      <c r="K403" s="88" t="n">
        <f aca="false">K404</f>
        <v>16035</v>
      </c>
      <c r="L403" s="88" t="n">
        <f aca="false">L404</f>
        <v>0</v>
      </c>
      <c r="M403" s="88"/>
      <c r="N403" s="88" t="n">
        <f aca="false">N404</f>
        <v>27790</v>
      </c>
      <c r="O403" s="88" t="n">
        <f aca="false">O404</f>
        <v>0</v>
      </c>
      <c r="P403" s="88" t="n">
        <f aca="false">P404</f>
        <v>0</v>
      </c>
      <c r="Q403" s="88" t="n">
        <f aca="false">Q404</f>
        <v>27790</v>
      </c>
      <c r="R403" s="88" t="n">
        <f aca="false">R404</f>
        <v>0</v>
      </c>
      <c r="S403" s="90" t="n">
        <f aca="false">S404</f>
        <v>-22290</v>
      </c>
      <c r="T403" s="90" t="n">
        <f aca="false">T404</f>
        <v>5500</v>
      </c>
      <c r="U403" s="88" t="n">
        <f aca="false">U404</f>
        <v>0</v>
      </c>
      <c r="V403" s="91" t="n">
        <f aca="false">V404</f>
        <v>8000</v>
      </c>
      <c r="W403" s="90" t="n">
        <f aca="false">W404</f>
        <v>-1000</v>
      </c>
      <c r="X403" s="90" t="n">
        <f aca="false">X404</f>
        <v>0</v>
      </c>
      <c r="Y403" s="90" t="n">
        <f aca="false">Y404</f>
        <v>4500</v>
      </c>
      <c r="Z403" s="90" t="n">
        <f aca="false">Z404</f>
        <v>8000</v>
      </c>
      <c r="AA403" s="90" t="n">
        <f aca="false">AA404</f>
        <v>0</v>
      </c>
      <c r="AB403" s="90" t="n">
        <f aca="false">AB404</f>
        <v>0</v>
      </c>
      <c r="AC403" s="90" t="n">
        <f aca="false">AC404</f>
        <v>4500</v>
      </c>
      <c r="AD403" s="90" t="n">
        <f aca="false">AD404</f>
        <v>8000</v>
      </c>
      <c r="AE403" s="90" t="n">
        <f aca="false">AE404</f>
        <v>0</v>
      </c>
      <c r="AF403" s="90"/>
      <c r="AG403" s="90" t="n">
        <f aca="false">AG404</f>
        <v>0</v>
      </c>
      <c r="AH403" s="90" t="n">
        <f aca="false">AH404</f>
        <v>4500</v>
      </c>
      <c r="AI403" s="90"/>
      <c r="AJ403" s="90" t="n">
        <f aca="false">AJ404</f>
        <v>8000</v>
      </c>
      <c r="AK403" s="92" t="n">
        <f aca="false">AK404</f>
        <v>47380</v>
      </c>
      <c r="AL403" s="92" t="n">
        <f aca="false">AL404</f>
        <v>6263</v>
      </c>
      <c r="AM403" s="90" t="n">
        <f aca="false">AM404</f>
        <v>51880</v>
      </c>
      <c r="AN403" s="90" t="n">
        <f aca="false">AN404</f>
        <v>0</v>
      </c>
      <c r="AO403" s="92" t="n">
        <f aca="false">AO404</f>
        <v>14263</v>
      </c>
      <c r="AP403" s="90" t="n">
        <f aca="false">AP404+AP406</f>
        <v>-1742</v>
      </c>
      <c r="AQ403" s="90" t="n">
        <f aca="false">AQ404+AQ406</f>
        <v>0</v>
      </c>
      <c r="AR403" s="90" t="n">
        <f aca="false">AR404+AR406</f>
        <v>12521</v>
      </c>
      <c r="AS403" s="90" t="n">
        <f aca="false">AS404+AS406</f>
        <v>0</v>
      </c>
      <c r="AT403" s="90" t="n">
        <f aca="false">AT404+AT406</f>
        <v>7330</v>
      </c>
      <c r="AU403" s="119"/>
      <c r="AV403" s="119"/>
      <c r="AW403" s="119"/>
      <c r="AX403" s="90" t="n">
        <f aca="false">AX404+AX406</f>
        <v>12521</v>
      </c>
      <c r="AY403" s="90" t="n">
        <f aca="false">AY404+AY406</f>
        <v>7330</v>
      </c>
      <c r="AZ403" s="90" t="n">
        <f aca="false">AZ404+AZ406</f>
        <v>1384</v>
      </c>
      <c r="BA403" s="90" t="n">
        <f aca="false">BA404+BA406</f>
        <v>8013</v>
      </c>
      <c r="BB403" s="90" t="n">
        <f aca="false">BB404+BB406</f>
        <v>13905</v>
      </c>
      <c r="BC403" s="90" t="n">
        <f aca="false">BC404+BC406</f>
        <v>15343</v>
      </c>
      <c r="BD403" s="121"/>
      <c r="BE403" s="121"/>
      <c r="BF403" s="121"/>
    </row>
    <row r="404" s="95" customFormat="true" ht="59.25" hidden="true" customHeight="true" outlineLevel="0" collapsed="false">
      <c r="A404" s="115"/>
      <c r="B404" s="97" t="s">
        <v>168</v>
      </c>
      <c r="C404" s="98" t="s">
        <v>59</v>
      </c>
      <c r="D404" s="99" t="s">
        <v>38</v>
      </c>
      <c r="E404" s="108" t="s">
        <v>137</v>
      </c>
      <c r="F404" s="101"/>
      <c r="G404" s="102" t="n">
        <f aca="false">G405</f>
        <v>2195</v>
      </c>
      <c r="H404" s="102" t="n">
        <f aca="false">H405</f>
        <v>2195</v>
      </c>
      <c r="I404" s="102" t="n">
        <f aca="false">I405</f>
        <v>0</v>
      </c>
      <c r="J404" s="102" t="n">
        <f aca="false">J405</f>
        <v>13840</v>
      </c>
      <c r="K404" s="102" t="n">
        <f aca="false">K405</f>
        <v>16035</v>
      </c>
      <c r="L404" s="102" t="n">
        <f aca="false">L405</f>
        <v>0</v>
      </c>
      <c r="M404" s="102"/>
      <c r="N404" s="102" t="n">
        <f aca="false">N405</f>
        <v>27790</v>
      </c>
      <c r="O404" s="102" t="n">
        <f aca="false">O405</f>
        <v>0</v>
      </c>
      <c r="P404" s="102" t="n">
        <f aca="false">P405</f>
        <v>0</v>
      </c>
      <c r="Q404" s="102" t="n">
        <f aca="false">Q405</f>
        <v>27790</v>
      </c>
      <c r="R404" s="102" t="n">
        <f aca="false">R405</f>
        <v>0</v>
      </c>
      <c r="S404" s="104" t="n">
        <f aca="false">S405</f>
        <v>-22290</v>
      </c>
      <c r="T404" s="104" t="n">
        <f aca="false">T405</f>
        <v>5500</v>
      </c>
      <c r="U404" s="102" t="n">
        <f aca="false">U405</f>
        <v>0</v>
      </c>
      <c r="V404" s="105" t="n">
        <f aca="false">V405</f>
        <v>8000</v>
      </c>
      <c r="W404" s="104" t="n">
        <f aca="false">W405</f>
        <v>-1000</v>
      </c>
      <c r="X404" s="104" t="n">
        <f aca="false">X405</f>
        <v>0</v>
      </c>
      <c r="Y404" s="104" t="n">
        <f aca="false">Y405</f>
        <v>4500</v>
      </c>
      <c r="Z404" s="104" t="n">
        <f aca="false">Z405</f>
        <v>8000</v>
      </c>
      <c r="AA404" s="104" t="n">
        <f aca="false">AA405</f>
        <v>0</v>
      </c>
      <c r="AB404" s="104" t="n">
        <f aca="false">AB405</f>
        <v>0</v>
      </c>
      <c r="AC404" s="104" t="n">
        <f aca="false">AC405</f>
        <v>4500</v>
      </c>
      <c r="AD404" s="104" t="n">
        <f aca="false">AD405</f>
        <v>8000</v>
      </c>
      <c r="AE404" s="104" t="n">
        <f aca="false">AE405</f>
        <v>0</v>
      </c>
      <c r="AF404" s="104"/>
      <c r="AG404" s="104" t="n">
        <f aca="false">AG405</f>
        <v>0</v>
      </c>
      <c r="AH404" s="104" t="n">
        <f aca="false">AH405</f>
        <v>4500</v>
      </c>
      <c r="AI404" s="104"/>
      <c r="AJ404" s="104" t="n">
        <f aca="false">AJ405</f>
        <v>8000</v>
      </c>
      <c r="AK404" s="106" t="n">
        <f aca="false">AK405</f>
        <v>47380</v>
      </c>
      <c r="AL404" s="106" t="n">
        <f aca="false">AL405</f>
        <v>6263</v>
      </c>
      <c r="AM404" s="104" t="n">
        <f aca="false">AM405</f>
        <v>51880</v>
      </c>
      <c r="AN404" s="104" t="n">
        <f aca="false">AN405</f>
        <v>0</v>
      </c>
      <c r="AO404" s="106" t="n">
        <f aca="false">AO405</f>
        <v>14263</v>
      </c>
      <c r="AP404" s="104" t="n">
        <f aca="false">AP405</f>
        <v>-14263</v>
      </c>
      <c r="AQ404" s="102" t="n">
        <f aca="false">AQ405</f>
        <v>0</v>
      </c>
      <c r="AR404" s="104" t="n">
        <f aca="false">AR405</f>
        <v>0</v>
      </c>
      <c r="AS404" s="102" t="n">
        <f aca="false">AS405</f>
        <v>0</v>
      </c>
      <c r="AT404" s="104" t="n">
        <f aca="false">AT405</f>
        <v>0</v>
      </c>
      <c r="AU404" s="13"/>
      <c r="AV404" s="13"/>
      <c r="AW404" s="13"/>
      <c r="AX404" s="104" t="n">
        <f aca="false">AX405</f>
        <v>0</v>
      </c>
      <c r="AY404" s="104" t="n">
        <f aca="false">AY405</f>
        <v>0</v>
      </c>
      <c r="AZ404" s="93"/>
      <c r="BA404" s="93"/>
      <c r="BB404" s="104" t="n">
        <f aca="false">BB405</f>
        <v>0</v>
      </c>
      <c r="BC404" s="104" t="n">
        <f aca="false">BC405</f>
        <v>0</v>
      </c>
      <c r="BD404" s="94"/>
      <c r="BE404" s="94"/>
      <c r="BF404" s="94"/>
    </row>
    <row r="405" s="95" customFormat="true" ht="109.5" hidden="true" customHeight="true" outlineLevel="0" collapsed="false">
      <c r="A405" s="115"/>
      <c r="B405" s="97" t="s">
        <v>138</v>
      </c>
      <c r="C405" s="98" t="s">
        <v>59</v>
      </c>
      <c r="D405" s="99" t="s">
        <v>38</v>
      </c>
      <c r="E405" s="108" t="s">
        <v>137</v>
      </c>
      <c r="F405" s="101" t="s">
        <v>139</v>
      </c>
      <c r="G405" s="102" t="n">
        <f aca="false">H405+I405</f>
        <v>2195</v>
      </c>
      <c r="H405" s="102" t="n">
        <v>2195</v>
      </c>
      <c r="I405" s="102"/>
      <c r="J405" s="109" t="n">
        <f aca="false">K405-G405</f>
        <v>13840</v>
      </c>
      <c r="K405" s="109" t="n">
        <v>16035</v>
      </c>
      <c r="L405" s="109"/>
      <c r="M405" s="109"/>
      <c r="N405" s="102" t="n">
        <v>27790</v>
      </c>
      <c r="O405" s="89"/>
      <c r="P405" s="109"/>
      <c r="Q405" s="109" t="n">
        <f aca="false">P405+N405</f>
        <v>27790</v>
      </c>
      <c r="R405" s="109" t="n">
        <f aca="false">O405</f>
        <v>0</v>
      </c>
      <c r="S405" s="110" t="n">
        <f aca="false">T405-Q405</f>
        <v>-22290</v>
      </c>
      <c r="T405" s="110" t="n">
        <v>5500</v>
      </c>
      <c r="U405" s="109" t="n">
        <f aca="false">R405</f>
        <v>0</v>
      </c>
      <c r="V405" s="111" t="n">
        <v>8000</v>
      </c>
      <c r="W405" s="110" t="n">
        <v>-1000</v>
      </c>
      <c r="X405" s="110"/>
      <c r="Y405" s="110" t="n">
        <f aca="false">W405+T405</f>
        <v>4500</v>
      </c>
      <c r="Z405" s="110" t="n">
        <f aca="false">X405+V405</f>
        <v>8000</v>
      </c>
      <c r="AA405" s="110"/>
      <c r="AB405" s="110"/>
      <c r="AC405" s="110" t="n">
        <f aca="false">AA405+Y405</f>
        <v>4500</v>
      </c>
      <c r="AD405" s="110" t="n">
        <f aca="false">AB405+Z405</f>
        <v>8000</v>
      </c>
      <c r="AE405" s="110"/>
      <c r="AF405" s="110"/>
      <c r="AG405" s="110"/>
      <c r="AH405" s="110" t="n">
        <f aca="false">AE405+AC405</f>
        <v>4500</v>
      </c>
      <c r="AI405" s="110"/>
      <c r="AJ405" s="110" t="n">
        <f aca="false">AG405+AD405</f>
        <v>8000</v>
      </c>
      <c r="AK405" s="113" t="n">
        <v>47380</v>
      </c>
      <c r="AL405" s="228" t="n">
        <v>6263</v>
      </c>
      <c r="AM405" s="110" t="n">
        <f aca="false">AK405+AH405</f>
        <v>51880</v>
      </c>
      <c r="AN405" s="110" t="n">
        <f aca="false">AI405</f>
        <v>0</v>
      </c>
      <c r="AO405" s="113" t="n">
        <f aca="false">AJ405+AL405</f>
        <v>14263</v>
      </c>
      <c r="AP405" s="110" t="n">
        <f aca="false">AR405-AO405</f>
        <v>-14263</v>
      </c>
      <c r="AQ405" s="109"/>
      <c r="AR405" s="110"/>
      <c r="AS405" s="109"/>
      <c r="AT405" s="110"/>
      <c r="AU405" s="13"/>
      <c r="AV405" s="13"/>
      <c r="AW405" s="13"/>
      <c r="AX405" s="110"/>
      <c r="AY405" s="110"/>
      <c r="AZ405" s="93"/>
      <c r="BA405" s="93"/>
      <c r="BB405" s="110"/>
      <c r="BC405" s="110"/>
      <c r="BD405" s="94"/>
      <c r="BE405" s="94"/>
      <c r="BF405" s="94"/>
    </row>
    <row r="406" s="95" customFormat="true" ht="51.75" hidden="false" customHeight="true" outlineLevel="0" collapsed="false">
      <c r="A406" s="115"/>
      <c r="B406" s="97" t="s">
        <v>70</v>
      </c>
      <c r="C406" s="98" t="s">
        <v>59</v>
      </c>
      <c r="D406" s="99" t="s">
        <v>38</v>
      </c>
      <c r="E406" s="152" t="s">
        <v>71</v>
      </c>
      <c r="F406" s="101"/>
      <c r="G406" s="102"/>
      <c r="H406" s="102"/>
      <c r="I406" s="102"/>
      <c r="J406" s="109"/>
      <c r="K406" s="109"/>
      <c r="L406" s="109"/>
      <c r="M406" s="109"/>
      <c r="N406" s="102"/>
      <c r="O406" s="89"/>
      <c r="P406" s="109"/>
      <c r="Q406" s="109"/>
      <c r="R406" s="109"/>
      <c r="S406" s="110"/>
      <c r="T406" s="110"/>
      <c r="U406" s="109"/>
      <c r="V406" s="111"/>
      <c r="W406" s="110"/>
      <c r="X406" s="110"/>
      <c r="Y406" s="110"/>
      <c r="Z406" s="110"/>
      <c r="AA406" s="110"/>
      <c r="AB406" s="110"/>
      <c r="AC406" s="110"/>
      <c r="AD406" s="110"/>
      <c r="AE406" s="110"/>
      <c r="AF406" s="110"/>
      <c r="AG406" s="110"/>
      <c r="AH406" s="110"/>
      <c r="AI406" s="110"/>
      <c r="AJ406" s="110"/>
      <c r="AK406" s="113"/>
      <c r="AL406" s="228"/>
      <c r="AM406" s="110"/>
      <c r="AN406" s="110"/>
      <c r="AO406" s="113"/>
      <c r="AP406" s="110" t="n">
        <f aca="false">AP407</f>
        <v>12521</v>
      </c>
      <c r="AQ406" s="110" t="n">
        <f aca="false">AQ407</f>
        <v>0</v>
      </c>
      <c r="AR406" s="110" t="n">
        <f aca="false">AR407</f>
        <v>12521</v>
      </c>
      <c r="AS406" s="110" t="n">
        <f aca="false">AS407</f>
        <v>0</v>
      </c>
      <c r="AT406" s="110" t="n">
        <f aca="false">AT407</f>
        <v>7330</v>
      </c>
      <c r="AU406" s="13"/>
      <c r="AV406" s="13"/>
      <c r="AW406" s="13"/>
      <c r="AX406" s="110" t="n">
        <f aca="false">AX407</f>
        <v>12521</v>
      </c>
      <c r="AY406" s="110" t="n">
        <f aca="false">AY407</f>
        <v>7330</v>
      </c>
      <c r="AZ406" s="110" t="n">
        <f aca="false">AZ407</f>
        <v>1384</v>
      </c>
      <c r="BA406" s="110" t="n">
        <f aca="false">BA407</f>
        <v>8013</v>
      </c>
      <c r="BB406" s="110" t="n">
        <f aca="false">BB407</f>
        <v>13905</v>
      </c>
      <c r="BC406" s="110" t="n">
        <f aca="false">BC407</f>
        <v>15343</v>
      </c>
      <c r="BD406" s="94"/>
      <c r="BE406" s="94"/>
      <c r="BF406" s="94"/>
    </row>
    <row r="407" s="95" customFormat="true" ht="58.5" hidden="false" customHeight="true" outlineLevel="0" collapsed="false">
      <c r="A407" s="115"/>
      <c r="B407" s="97" t="s">
        <v>267</v>
      </c>
      <c r="C407" s="98" t="s">
        <v>59</v>
      </c>
      <c r="D407" s="99" t="s">
        <v>38</v>
      </c>
      <c r="E407" s="152" t="s">
        <v>266</v>
      </c>
      <c r="F407" s="101"/>
      <c r="G407" s="102"/>
      <c r="H407" s="102"/>
      <c r="I407" s="102"/>
      <c r="J407" s="109"/>
      <c r="K407" s="109"/>
      <c r="L407" s="109"/>
      <c r="M407" s="109"/>
      <c r="N407" s="102"/>
      <c r="O407" s="89"/>
      <c r="P407" s="109"/>
      <c r="Q407" s="109"/>
      <c r="R407" s="109"/>
      <c r="S407" s="110"/>
      <c r="T407" s="110"/>
      <c r="U407" s="109"/>
      <c r="V407" s="111"/>
      <c r="W407" s="110"/>
      <c r="X407" s="110"/>
      <c r="Y407" s="110"/>
      <c r="Z407" s="110"/>
      <c r="AA407" s="110"/>
      <c r="AB407" s="110"/>
      <c r="AC407" s="110"/>
      <c r="AD407" s="110"/>
      <c r="AE407" s="110"/>
      <c r="AF407" s="110"/>
      <c r="AG407" s="110"/>
      <c r="AH407" s="110"/>
      <c r="AI407" s="110"/>
      <c r="AJ407" s="110"/>
      <c r="AK407" s="113"/>
      <c r="AL407" s="228"/>
      <c r="AM407" s="110"/>
      <c r="AN407" s="110"/>
      <c r="AO407" s="113"/>
      <c r="AP407" s="110" t="n">
        <f aca="false">AP408</f>
        <v>12521</v>
      </c>
      <c r="AQ407" s="110" t="n">
        <f aca="false">AQ408</f>
        <v>0</v>
      </c>
      <c r="AR407" s="110" t="n">
        <f aca="false">AR408</f>
        <v>12521</v>
      </c>
      <c r="AS407" s="110" t="n">
        <f aca="false">AS408</f>
        <v>0</v>
      </c>
      <c r="AT407" s="110" t="n">
        <f aca="false">AT408</f>
        <v>7330</v>
      </c>
      <c r="AU407" s="13"/>
      <c r="AV407" s="13"/>
      <c r="AW407" s="13"/>
      <c r="AX407" s="110" t="n">
        <f aca="false">AX408</f>
        <v>12521</v>
      </c>
      <c r="AY407" s="110" t="n">
        <f aca="false">AY408</f>
        <v>7330</v>
      </c>
      <c r="AZ407" s="110" t="n">
        <f aca="false">AZ408</f>
        <v>1384</v>
      </c>
      <c r="BA407" s="110" t="n">
        <f aca="false">BA408</f>
        <v>8013</v>
      </c>
      <c r="BB407" s="110" t="n">
        <f aca="false">BB408</f>
        <v>13905</v>
      </c>
      <c r="BC407" s="110" t="n">
        <f aca="false">BC408</f>
        <v>15343</v>
      </c>
      <c r="BD407" s="94"/>
      <c r="BE407" s="94"/>
      <c r="BF407" s="94"/>
    </row>
    <row r="408" s="95" customFormat="true" ht="109.5" hidden="false" customHeight="true" outlineLevel="0" collapsed="false">
      <c r="A408" s="115"/>
      <c r="B408" s="97" t="s">
        <v>138</v>
      </c>
      <c r="C408" s="98" t="s">
        <v>59</v>
      </c>
      <c r="D408" s="99" t="s">
        <v>38</v>
      </c>
      <c r="E408" s="152" t="s">
        <v>266</v>
      </c>
      <c r="F408" s="101" t="s">
        <v>139</v>
      </c>
      <c r="G408" s="102"/>
      <c r="H408" s="102"/>
      <c r="I408" s="102"/>
      <c r="J408" s="109"/>
      <c r="K408" s="109"/>
      <c r="L408" s="109"/>
      <c r="M408" s="109"/>
      <c r="N408" s="102"/>
      <c r="O408" s="89"/>
      <c r="P408" s="109"/>
      <c r="Q408" s="109"/>
      <c r="R408" s="109"/>
      <c r="S408" s="110"/>
      <c r="T408" s="110"/>
      <c r="U408" s="109"/>
      <c r="V408" s="111"/>
      <c r="W408" s="110"/>
      <c r="X408" s="110"/>
      <c r="Y408" s="110"/>
      <c r="Z408" s="110"/>
      <c r="AA408" s="110"/>
      <c r="AB408" s="110"/>
      <c r="AC408" s="110"/>
      <c r="AD408" s="110"/>
      <c r="AE408" s="110"/>
      <c r="AF408" s="110"/>
      <c r="AG408" s="110"/>
      <c r="AH408" s="110"/>
      <c r="AI408" s="110"/>
      <c r="AJ408" s="110"/>
      <c r="AK408" s="113"/>
      <c r="AL408" s="228"/>
      <c r="AM408" s="110"/>
      <c r="AN408" s="110"/>
      <c r="AO408" s="113"/>
      <c r="AP408" s="110" t="n">
        <f aca="false">AR408-AO408</f>
        <v>12521</v>
      </c>
      <c r="AQ408" s="109"/>
      <c r="AR408" s="110" t="n">
        <v>12521</v>
      </c>
      <c r="AS408" s="109"/>
      <c r="AT408" s="110" t="n">
        <v>7330</v>
      </c>
      <c r="AU408" s="13"/>
      <c r="AV408" s="13"/>
      <c r="AW408" s="13"/>
      <c r="AX408" s="110" t="n">
        <v>12521</v>
      </c>
      <c r="AY408" s="110" t="n">
        <v>7330</v>
      </c>
      <c r="AZ408" s="93" t="n">
        <v>1384</v>
      </c>
      <c r="BA408" s="93" t="n">
        <v>8013</v>
      </c>
      <c r="BB408" s="110" t="n">
        <f aca="false">AX408+AZ408</f>
        <v>13905</v>
      </c>
      <c r="BC408" s="110" t="n">
        <f aca="false">AY408+BA408</f>
        <v>15343</v>
      </c>
      <c r="BD408" s="94"/>
      <c r="BE408" s="94"/>
      <c r="BF408" s="94"/>
    </row>
    <row r="409" s="95" customFormat="true" ht="18.75" hidden="false" customHeight="false" outlineLevel="0" collapsed="false">
      <c r="A409" s="115"/>
      <c r="B409" s="83" t="s">
        <v>222</v>
      </c>
      <c r="C409" s="84" t="s">
        <v>59</v>
      </c>
      <c r="D409" s="85" t="s">
        <v>55</v>
      </c>
      <c r="E409" s="86"/>
      <c r="F409" s="87"/>
      <c r="G409" s="88" t="n">
        <f aca="false">G410</f>
        <v>67263</v>
      </c>
      <c r="H409" s="88" t="n">
        <f aca="false">H410</f>
        <v>67263</v>
      </c>
      <c r="I409" s="88" t="n">
        <f aca="false">I410</f>
        <v>0</v>
      </c>
      <c r="J409" s="88" t="n">
        <f aca="false">J410</f>
        <v>13412</v>
      </c>
      <c r="K409" s="88" t="n">
        <f aca="false">K410</f>
        <v>80675</v>
      </c>
      <c r="L409" s="88" t="n">
        <f aca="false">L410</f>
        <v>0</v>
      </c>
      <c r="M409" s="88"/>
      <c r="N409" s="88" t="n">
        <f aca="false">N410</f>
        <v>110207</v>
      </c>
      <c r="O409" s="88" t="n">
        <f aca="false">O410</f>
        <v>0</v>
      </c>
      <c r="P409" s="88" t="n">
        <f aca="false">P410</f>
        <v>0</v>
      </c>
      <c r="Q409" s="88" t="n">
        <f aca="false">Q410</f>
        <v>110207</v>
      </c>
      <c r="R409" s="88" t="n">
        <f aca="false">R410</f>
        <v>0</v>
      </c>
      <c r="S409" s="90" t="n">
        <f aca="false">S410</f>
        <v>-109607</v>
      </c>
      <c r="T409" s="90" t="n">
        <f aca="false">T410</f>
        <v>600</v>
      </c>
      <c r="U409" s="88" t="n">
        <f aca="false">U410</f>
        <v>0</v>
      </c>
      <c r="V409" s="91" t="n">
        <f aca="false">V410</f>
        <v>600</v>
      </c>
      <c r="W409" s="90" t="n">
        <f aca="false">W410</f>
        <v>0</v>
      </c>
      <c r="X409" s="90" t="n">
        <f aca="false">X410</f>
        <v>0</v>
      </c>
      <c r="Y409" s="90" t="n">
        <f aca="false">Y410</f>
        <v>600</v>
      </c>
      <c r="Z409" s="90" t="n">
        <f aca="false">Z410</f>
        <v>600</v>
      </c>
      <c r="AA409" s="90" t="n">
        <f aca="false">AA410</f>
        <v>0</v>
      </c>
      <c r="AB409" s="90" t="n">
        <f aca="false">AB410</f>
        <v>0</v>
      </c>
      <c r="AC409" s="90" t="n">
        <f aca="false">AC410</f>
        <v>600</v>
      </c>
      <c r="AD409" s="90" t="n">
        <f aca="false">AD410</f>
        <v>600</v>
      </c>
      <c r="AE409" s="90" t="n">
        <f aca="false">AE410</f>
        <v>0</v>
      </c>
      <c r="AF409" s="90"/>
      <c r="AG409" s="90" t="n">
        <f aca="false">AG410</f>
        <v>0</v>
      </c>
      <c r="AH409" s="90" t="n">
        <f aca="false">AH410</f>
        <v>600</v>
      </c>
      <c r="AI409" s="90"/>
      <c r="AJ409" s="90" t="n">
        <f aca="false">AJ410</f>
        <v>600</v>
      </c>
      <c r="AK409" s="92" t="n">
        <f aca="false">AK410</f>
        <v>0</v>
      </c>
      <c r="AL409" s="92" t="n">
        <f aca="false">AL410</f>
        <v>0</v>
      </c>
      <c r="AM409" s="90" t="n">
        <f aca="false">AM410</f>
        <v>600</v>
      </c>
      <c r="AN409" s="90" t="n">
        <f aca="false">AN410</f>
        <v>0</v>
      </c>
      <c r="AO409" s="92" t="n">
        <f aca="false">AO410</f>
        <v>600</v>
      </c>
      <c r="AP409" s="90" t="n">
        <f aca="false">AP410+AP412</f>
        <v>0</v>
      </c>
      <c r="AQ409" s="90" t="n">
        <f aca="false">AQ410+AQ412</f>
        <v>0</v>
      </c>
      <c r="AR409" s="90" t="n">
        <f aca="false">AR410+AR412</f>
        <v>600</v>
      </c>
      <c r="AS409" s="90" t="n">
        <f aca="false">AS410+AS412</f>
        <v>0</v>
      </c>
      <c r="AT409" s="90" t="n">
        <f aca="false">AT410+AT412</f>
        <v>600</v>
      </c>
      <c r="AU409" s="13"/>
      <c r="AV409" s="13"/>
      <c r="AW409" s="13"/>
      <c r="AX409" s="90" t="n">
        <f aca="false">AX410+AX412</f>
        <v>600</v>
      </c>
      <c r="AY409" s="90" t="n">
        <f aca="false">AY410+AY412</f>
        <v>600</v>
      </c>
      <c r="AZ409" s="93"/>
      <c r="BA409" s="93"/>
      <c r="BB409" s="90" t="n">
        <f aca="false">BB410+BB412</f>
        <v>600</v>
      </c>
      <c r="BC409" s="90" t="n">
        <f aca="false">BC410+BC412</f>
        <v>600</v>
      </c>
      <c r="BD409" s="94"/>
      <c r="BE409" s="94"/>
      <c r="BF409" s="94"/>
    </row>
    <row r="410" s="95" customFormat="true" ht="61.5" hidden="true" customHeight="true" outlineLevel="0" collapsed="false">
      <c r="A410" s="82"/>
      <c r="B410" s="97" t="s">
        <v>168</v>
      </c>
      <c r="C410" s="98" t="s">
        <v>59</v>
      </c>
      <c r="D410" s="99" t="s">
        <v>55</v>
      </c>
      <c r="E410" s="108" t="s">
        <v>137</v>
      </c>
      <c r="F410" s="231"/>
      <c r="G410" s="102" t="n">
        <f aca="false">G411</f>
        <v>67263</v>
      </c>
      <c r="H410" s="102" t="n">
        <f aca="false">H411</f>
        <v>67263</v>
      </c>
      <c r="I410" s="102" t="n">
        <f aca="false">I411</f>
        <v>0</v>
      </c>
      <c r="J410" s="102" t="n">
        <f aca="false">J411</f>
        <v>13412</v>
      </c>
      <c r="K410" s="102" t="n">
        <f aca="false">K411</f>
        <v>80675</v>
      </c>
      <c r="L410" s="102" t="n">
        <f aca="false">L411</f>
        <v>0</v>
      </c>
      <c r="M410" s="102"/>
      <c r="N410" s="102" t="n">
        <f aca="false">N411</f>
        <v>110207</v>
      </c>
      <c r="O410" s="102" t="n">
        <f aca="false">O411</f>
        <v>0</v>
      </c>
      <c r="P410" s="102" t="n">
        <f aca="false">P411</f>
        <v>0</v>
      </c>
      <c r="Q410" s="102" t="n">
        <f aca="false">Q411</f>
        <v>110207</v>
      </c>
      <c r="R410" s="102" t="n">
        <f aca="false">R411</f>
        <v>0</v>
      </c>
      <c r="S410" s="104" t="n">
        <f aca="false">S411</f>
        <v>-109607</v>
      </c>
      <c r="T410" s="104" t="n">
        <f aca="false">T411</f>
        <v>600</v>
      </c>
      <c r="U410" s="102" t="n">
        <f aca="false">U411</f>
        <v>0</v>
      </c>
      <c r="V410" s="105" t="n">
        <f aca="false">V411</f>
        <v>600</v>
      </c>
      <c r="W410" s="104" t="n">
        <f aca="false">W411</f>
        <v>0</v>
      </c>
      <c r="X410" s="104" t="n">
        <f aca="false">X411</f>
        <v>0</v>
      </c>
      <c r="Y410" s="104" t="n">
        <f aca="false">Y411</f>
        <v>600</v>
      </c>
      <c r="Z410" s="104" t="n">
        <f aca="false">Z411</f>
        <v>600</v>
      </c>
      <c r="AA410" s="104" t="n">
        <f aca="false">AA411</f>
        <v>0</v>
      </c>
      <c r="AB410" s="104" t="n">
        <f aca="false">AB411</f>
        <v>0</v>
      </c>
      <c r="AC410" s="104" t="n">
        <f aca="false">AC411</f>
        <v>600</v>
      </c>
      <c r="AD410" s="104" t="n">
        <f aca="false">AD411</f>
        <v>600</v>
      </c>
      <c r="AE410" s="104" t="n">
        <f aca="false">AE411</f>
        <v>0</v>
      </c>
      <c r="AF410" s="104"/>
      <c r="AG410" s="104" t="n">
        <f aca="false">AG411</f>
        <v>0</v>
      </c>
      <c r="AH410" s="104" t="n">
        <f aca="false">AH411</f>
        <v>600</v>
      </c>
      <c r="AI410" s="104"/>
      <c r="AJ410" s="104" t="n">
        <f aca="false">AJ411</f>
        <v>600</v>
      </c>
      <c r="AK410" s="106" t="n">
        <f aca="false">AK411</f>
        <v>0</v>
      </c>
      <c r="AL410" s="106" t="n">
        <f aca="false">AL411</f>
        <v>0</v>
      </c>
      <c r="AM410" s="104" t="n">
        <f aca="false">AM411</f>
        <v>600</v>
      </c>
      <c r="AN410" s="104" t="n">
        <f aca="false">AN411</f>
        <v>0</v>
      </c>
      <c r="AO410" s="106" t="n">
        <f aca="false">AO411</f>
        <v>600</v>
      </c>
      <c r="AP410" s="104" t="n">
        <f aca="false">AP411</f>
        <v>-600</v>
      </c>
      <c r="AQ410" s="102" t="n">
        <f aca="false">AQ411</f>
        <v>0</v>
      </c>
      <c r="AR410" s="104" t="n">
        <f aca="false">AR411</f>
        <v>0</v>
      </c>
      <c r="AS410" s="102" t="n">
        <f aca="false">AS411</f>
        <v>0</v>
      </c>
      <c r="AT410" s="104" t="n">
        <f aca="false">AT411</f>
        <v>0</v>
      </c>
      <c r="AU410" s="13"/>
      <c r="AV410" s="13"/>
      <c r="AW410" s="13"/>
      <c r="AX410" s="104" t="n">
        <f aca="false">AX411</f>
        <v>0</v>
      </c>
      <c r="AY410" s="104" t="n">
        <f aca="false">AY411</f>
        <v>0</v>
      </c>
      <c r="AZ410" s="93"/>
      <c r="BA410" s="93"/>
      <c r="BB410" s="104" t="n">
        <f aca="false">BB411</f>
        <v>0</v>
      </c>
      <c r="BC410" s="104" t="n">
        <f aca="false">BC411</f>
        <v>0</v>
      </c>
      <c r="BD410" s="94"/>
      <c r="BE410" s="94"/>
      <c r="BF410" s="94"/>
    </row>
    <row r="411" s="95" customFormat="true" ht="103.5" hidden="true" customHeight="true" outlineLevel="0" collapsed="false">
      <c r="A411" s="115"/>
      <c r="B411" s="97" t="s">
        <v>138</v>
      </c>
      <c r="C411" s="98" t="s">
        <v>59</v>
      </c>
      <c r="D411" s="99" t="s">
        <v>55</v>
      </c>
      <c r="E411" s="108" t="s">
        <v>137</v>
      </c>
      <c r="F411" s="101" t="s">
        <v>139</v>
      </c>
      <c r="G411" s="102" t="n">
        <f aca="false">H411</f>
        <v>67263</v>
      </c>
      <c r="H411" s="102" t="n">
        <v>67263</v>
      </c>
      <c r="I411" s="102"/>
      <c r="J411" s="109" t="n">
        <f aca="false">K411-G411</f>
        <v>13412</v>
      </c>
      <c r="K411" s="109" t="n">
        <v>80675</v>
      </c>
      <c r="L411" s="109"/>
      <c r="M411" s="109"/>
      <c r="N411" s="102" t="n">
        <v>110207</v>
      </c>
      <c r="O411" s="89"/>
      <c r="P411" s="109"/>
      <c r="Q411" s="109" t="n">
        <f aca="false">P411+N411</f>
        <v>110207</v>
      </c>
      <c r="R411" s="109" t="n">
        <f aca="false">O411</f>
        <v>0</v>
      </c>
      <c r="S411" s="110" t="n">
        <f aca="false">T411-Q411</f>
        <v>-109607</v>
      </c>
      <c r="T411" s="110" t="n">
        <v>600</v>
      </c>
      <c r="U411" s="109" t="n">
        <f aca="false">R411</f>
        <v>0</v>
      </c>
      <c r="V411" s="111" t="n">
        <v>600</v>
      </c>
      <c r="W411" s="110"/>
      <c r="X411" s="110"/>
      <c r="Y411" s="110" t="n">
        <f aca="false">W411+T411</f>
        <v>600</v>
      </c>
      <c r="Z411" s="110" t="n">
        <f aca="false">X411+V411</f>
        <v>600</v>
      </c>
      <c r="AA411" s="110"/>
      <c r="AB411" s="110"/>
      <c r="AC411" s="110" t="n">
        <f aca="false">AA411+Y411</f>
        <v>600</v>
      </c>
      <c r="AD411" s="110" t="n">
        <f aca="false">AB411+Z411</f>
        <v>600</v>
      </c>
      <c r="AE411" s="110"/>
      <c r="AF411" s="110"/>
      <c r="AG411" s="110"/>
      <c r="AH411" s="110" t="n">
        <f aca="false">AE411+AC411</f>
        <v>600</v>
      </c>
      <c r="AI411" s="110"/>
      <c r="AJ411" s="110" t="n">
        <f aca="false">AG411+AD411</f>
        <v>600</v>
      </c>
      <c r="AK411" s="175"/>
      <c r="AL411" s="175"/>
      <c r="AM411" s="110" t="n">
        <f aca="false">AK411+AH411</f>
        <v>600</v>
      </c>
      <c r="AN411" s="110" t="n">
        <f aca="false">AI411</f>
        <v>0</v>
      </c>
      <c r="AO411" s="113" t="n">
        <f aca="false">AJ411</f>
        <v>600</v>
      </c>
      <c r="AP411" s="110" t="n">
        <f aca="false">AR411-AO411</f>
        <v>-600</v>
      </c>
      <c r="AQ411" s="109"/>
      <c r="AR411" s="110"/>
      <c r="AS411" s="109"/>
      <c r="AT411" s="110"/>
      <c r="AU411" s="13"/>
      <c r="AV411" s="13"/>
      <c r="AW411" s="13"/>
      <c r="AX411" s="110"/>
      <c r="AY411" s="110"/>
      <c r="AZ411" s="93"/>
      <c r="BA411" s="93"/>
      <c r="BB411" s="110"/>
      <c r="BC411" s="110"/>
      <c r="BD411" s="94"/>
      <c r="BE411" s="94"/>
      <c r="BF411" s="94"/>
    </row>
    <row r="412" s="95" customFormat="true" ht="54" hidden="false" customHeight="true" outlineLevel="0" collapsed="false">
      <c r="A412" s="115"/>
      <c r="B412" s="97" t="s">
        <v>70</v>
      </c>
      <c r="C412" s="98" t="s">
        <v>59</v>
      </c>
      <c r="D412" s="99" t="s">
        <v>55</v>
      </c>
      <c r="E412" s="152" t="s">
        <v>71</v>
      </c>
      <c r="F412" s="101"/>
      <c r="G412" s="102"/>
      <c r="H412" s="102"/>
      <c r="I412" s="102"/>
      <c r="J412" s="109"/>
      <c r="K412" s="109"/>
      <c r="L412" s="109"/>
      <c r="M412" s="109"/>
      <c r="N412" s="102"/>
      <c r="O412" s="89"/>
      <c r="P412" s="109"/>
      <c r="Q412" s="109"/>
      <c r="R412" s="109"/>
      <c r="S412" s="110"/>
      <c r="T412" s="110"/>
      <c r="U412" s="109"/>
      <c r="V412" s="111"/>
      <c r="W412" s="110"/>
      <c r="X412" s="110"/>
      <c r="Y412" s="110"/>
      <c r="Z412" s="110"/>
      <c r="AA412" s="110"/>
      <c r="AB412" s="110"/>
      <c r="AC412" s="110"/>
      <c r="AD412" s="110"/>
      <c r="AE412" s="110"/>
      <c r="AF412" s="110"/>
      <c r="AG412" s="110"/>
      <c r="AH412" s="110"/>
      <c r="AI412" s="110"/>
      <c r="AJ412" s="110"/>
      <c r="AK412" s="175"/>
      <c r="AL412" s="175"/>
      <c r="AM412" s="110"/>
      <c r="AN412" s="110"/>
      <c r="AO412" s="113"/>
      <c r="AP412" s="110" t="n">
        <f aca="false">AP413</f>
        <v>600</v>
      </c>
      <c r="AQ412" s="110" t="n">
        <f aca="false">AQ413</f>
        <v>0</v>
      </c>
      <c r="AR412" s="110" t="n">
        <f aca="false">AR413</f>
        <v>600</v>
      </c>
      <c r="AS412" s="110" t="n">
        <f aca="false">AS413</f>
        <v>0</v>
      </c>
      <c r="AT412" s="110" t="n">
        <f aca="false">AT413</f>
        <v>600</v>
      </c>
      <c r="AU412" s="13"/>
      <c r="AV412" s="13"/>
      <c r="AW412" s="13"/>
      <c r="AX412" s="110" t="n">
        <f aca="false">AX413</f>
        <v>600</v>
      </c>
      <c r="AY412" s="110" t="n">
        <f aca="false">AY413</f>
        <v>600</v>
      </c>
      <c r="AZ412" s="93"/>
      <c r="BA412" s="93"/>
      <c r="BB412" s="110" t="n">
        <f aca="false">BB413</f>
        <v>600</v>
      </c>
      <c r="BC412" s="110" t="n">
        <f aca="false">BC413</f>
        <v>600</v>
      </c>
      <c r="BD412" s="94"/>
      <c r="BE412" s="94"/>
      <c r="BF412" s="94"/>
    </row>
    <row r="413" s="95" customFormat="true" ht="60.75" hidden="false" customHeight="true" outlineLevel="0" collapsed="false">
      <c r="A413" s="115"/>
      <c r="B413" s="97" t="s">
        <v>267</v>
      </c>
      <c r="C413" s="98" t="s">
        <v>59</v>
      </c>
      <c r="D413" s="99" t="s">
        <v>55</v>
      </c>
      <c r="E413" s="152" t="s">
        <v>266</v>
      </c>
      <c r="F413" s="101"/>
      <c r="G413" s="102"/>
      <c r="H413" s="102"/>
      <c r="I413" s="102"/>
      <c r="J413" s="109"/>
      <c r="K413" s="109"/>
      <c r="L413" s="109"/>
      <c r="M413" s="109"/>
      <c r="N413" s="102"/>
      <c r="O413" s="89"/>
      <c r="P413" s="109"/>
      <c r="Q413" s="109"/>
      <c r="R413" s="109"/>
      <c r="S413" s="110"/>
      <c r="T413" s="110"/>
      <c r="U413" s="109"/>
      <c r="V413" s="111"/>
      <c r="W413" s="110"/>
      <c r="X413" s="110"/>
      <c r="Y413" s="110"/>
      <c r="Z413" s="110"/>
      <c r="AA413" s="110"/>
      <c r="AB413" s="110"/>
      <c r="AC413" s="110"/>
      <c r="AD413" s="110"/>
      <c r="AE413" s="110"/>
      <c r="AF413" s="110"/>
      <c r="AG413" s="110"/>
      <c r="AH413" s="110"/>
      <c r="AI413" s="110"/>
      <c r="AJ413" s="110"/>
      <c r="AK413" s="175"/>
      <c r="AL413" s="175"/>
      <c r="AM413" s="110"/>
      <c r="AN413" s="110"/>
      <c r="AO413" s="113"/>
      <c r="AP413" s="110" t="n">
        <f aca="false">AP414</f>
        <v>600</v>
      </c>
      <c r="AQ413" s="110" t="n">
        <f aca="false">AQ414</f>
        <v>0</v>
      </c>
      <c r="AR413" s="110" t="n">
        <f aca="false">AR414</f>
        <v>600</v>
      </c>
      <c r="AS413" s="110" t="n">
        <f aca="false">AS414</f>
        <v>0</v>
      </c>
      <c r="AT413" s="110" t="n">
        <f aca="false">AT414</f>
        <v>600</v>
      </c>
      <c r="AU413" s="13"/>
      <c r="AV413" s="13"/>
      <c r="AW413" s="13"/>
      <c r="AX413" s="110" t="n">
        <f aca="false">AX414</f>
        <v>600</v>
      </c>
      <c r="AY413" s="110" t="n">
        <f aca="false">AY414</f>
        <v>600</v>
      </c>
      <c r="AZ413" s="93"/>
      <c r="BA413" s="93"/>
      <c r="BB413" s="110" t="n">
        <f aca="false">BB414</f>
        <v>600</v>
      </c>
      <c r="BC413" s="110" t="n">
        <f aca="false">BC414</f>
        <v>600</v>
      </c>
      <c r="BD413" s="94"/>
      <c r="BE413" s="94"/>
      <c r="BF413" s="94"/>
    </row>
    <row r="414" s="95" customFormat="true" ht="105" hidden="false" customHeight="true" outlineLevel="0" collapsed="false">
      <c r="A414" s="115"/>
      <c r="B414" s="97" t="s">
        <v>138</v>
      </c>
      <c r="C414" s="98" t="s">
        <v>59</v>
      </c>
      <c r="D414" s="99" t="s">
        <v>55</v>
      </c>
      <c r="E414" s="152" t="s">
        <v>266</v>
      </c>
      <c r="F414" s="101" t="s">
        <v>139</v>
      </c>
      <c r="G414" s="102"/>
      <c r="H414" s="102"/>
      <c r="I414" s="102"/>
      <c r="J414" s="109"/>
      <c r="K414" s="109"/>
      <c r="L414" s="109"/>
      <c r="M414" s="109"/>
      <c r="N414" s="102"/>
      <c r="O414" s="89"/>
      <c r="P414" s="109"/>
      <c r="Q414" s="109"/>
      <c r="R414" s="109"/>
      <c r="S414" s="110"/>
      <c r="T414" s="110"/>
      <c r="U414" s="109"/>
      <c r="V414" s="111"/>
      <c r="W414" s="110"/>
      <c r="X414" s="110"/>
      <c r="Y414" s="110"/>
      <c r="Z414" s="110"/>
      <c r="AA414" s="110"/>
      <c r="AB414" s="110"/>
      <c r="AC414" s="110"/>
      <c r="AD414" s="110"/>
      <c r="AE414" s="110"/>
      <c r="AF414" s="110"/>
      <c r="AG414" s="110"/>
      <c r="AH414" s="110"/>
      <c r="AI414" s="110"/>
      <c r="AJ414" s="110"/>
      <c r="AK414" s="175"/>
      <c r="AL414" s="175"/>
      <c r="AM414" s="110"/>
      <c r="AN414" s="110"/>
      <c r="AO414" s="113"/>
      <c r="AP414" s="110" t="n">
        <f aca="false">AR414-AO414</f>
        <v>600</v>
      </c>
      <c r="AQ414" s="109"/>
      <c r="AR414" s="110" t="n">
        <v>600</v>
      </c>
      <c r="AS414" s="109"/>
      <c r="AT414" s="110" t="n">
        <v>600</v>
      </c>
      <c r="AU414" s="13"/>
      <c r="AV414" s="13"/>
      <c r="AW414" s="13"/>
      <c r="AX414" s="110" t="n">
        <v>600</v>
      </c>
      <c r="AY414" s="110" t="n">
        <v>600</v>
      </c>
      <c r="AZ414" s="93"/>
      <c r="BA414" s="93"/>
      <c r="BB414" s="110" t="n">
        <v>600</v>
      </c>
      <c r="BC414" s="110" t="n">
        <v>600</v>
      </c>
      <c r="BD414" s="94"/>
      <c r="BE414" s="94"/>
      <c r="BF414" s="94"/>
    </row>
    <row r="415" s="95" customFormat="true" ht="18.75" hidden="false" customHeight="false" outlineLevel="0" collapsed="false">
      <c r="A415" s="115"/>
      <c r="B415" s="83" t="s">
        <v>229</v>
      </c>
      <c r="C415" s="84" t="s">
        <v>89</v>
      </c>
      <c r="D415" s="85" t="s">
        <v>38</v>
      </c>
      <c r="E415" s="86"/>
      <c r="F415" s="87"/>
      <c r="G415" s="88" t="n">
        <f aca="false">G416</f>
        <v>19370</v>
      </c>
      <c r="H415" s="88" t="n">
        <f aca="false">H416</f>
        <v>19370</v>
      </c>
      <c r="I415" s="88" t="n">
        <f aca="false">I416</f>
        <v>0</v>
      </c>
      <c r="J415" s="88" t="n">
        <f aca="false">J416</f>
        <v>-16627</v>
      </c>
      <c r="K415" s="88" t="n">
        <f aca="false">K416</f>
        <v>2743</v>
      </c>
      <c r="L415" s="88" t="n">
        <f aca="false">L416</f>
        <v>0</v>
      </c>
      <c r="M415" s="88"/>
      <c r="N415" s="88" t="n">
        <f aca="false">N416</f>
        <v>2984</v>
      </c>
      <c r="O415" s="88" t="n">
        <f aca="false">O416</f>
        <v>0</v>
      </c>
      <c r="P415" s="88" t="n">
        <f aca="false">P416</f>
        <v>0</v>
      </c>
      <c r="Q415" s="88" t="n">
        <f aca="false">Q416</f>
        <v>2984</v>
      </c>
      <c r="R415" s="88" t="n">
        <f aca="false">R416</f>
        <v>0</v>
      </c>
      <c r="S415" s="90" t="n">
        <f aca="false">S416</f>
        <v>210</v>
      </c>
      <c r="T415" s="90" t="n">
        <f aca="false">T416</f>
        <v>3194</v>
      </c>
      <c r="U415" s="88" t="n">
        <f aca="false">U416</f>
        <v>0</v>
      </c>
      <c r="V415" s="91" t="n">
        <f aca="false">V416</f>
        <v>0</v>
      </c>
      <c r="W415" s="90" t="n">
        <f aca="false">W416</f>
        <v>0</v>
      </c>
      <c r="X415" s="90" t="n">
        <f aca="false">X416</f>
        <v>0</v>
      </c>
      <c r="Y415" s="90" t="n">
        <f aca="false">Y416</f>
        <v>3194</v>
      </c>
      <c r="Z415" s="90" t="n">
        <f aca="false">Z416</f>
        <v>0</v>
      </c>
      <c r="AA415" s="90" t="n">
        <f aca="false">AA416</f>
        <v>0</v>
      </c>
      <c r="AB415" s="90" t="n">
        <f aca="false">AB416</f>
        <v>0</v>
      </c>
      <c r="AC415" s="90" t="n">
        <f aca="false">AC416</f>
        <v>3194</v>
      </c>
      <c r="AD415" s="90" t="n">
        <f aca="false">AD416</f>
        <v>0</v>
      </c>
      <c r="AE415" s="90" t="n">
        <f aca="false">AE416</f>
        <v>0</v>
      </c>
      <c r="AF415" s="90"/>
      <c r="AG415" s="90" t="n">
        <f aca="false">AG416</f>
        <v>0</v>
      </c>
      <c r="AH415" s="90" t="n">
        <f aca="false">AH416</f>
        <v>3194</v>
      </c>
      <c r="AI415" s="90"/>
      <c r="AJ415" s="90" t="n">
        <f aca="false">AJ416</f>
        <v>0</v>
      </c>
      <c r="AK415" s="92" t="n">
        <f aca="false">AK416</f>
        <v>0</v>
      </c>
      <c r="AL415" s="92" t="n">
        <f aca="false">AL416</f>
        <v>0</v>
      </c>
      <c r="AM415" s="90" t="n">
        <f aca="false">AM416</f>
        <v>3194</v>
      </c>
      <c r="AN415" s="90" t="n">
        <f aca="false">AN416</f>
        <v>0</v>
      </c>
      <c r="AO415" s="92" t="n">
        <f aca="false">AO416</f>
        <v>0</v>
      </c>
      <c r="AP415" s="90" t="n">
        <f aca="false">AP416</f>
        <v>8700</v>
      </c>
      <c r="AQ415" s="88" t="n">
        <f aca="false">AQ416</f>
        <v>0</v>
      </c>
      <c r="AR415" s="90" t="n">
        <f aca="false">AR416</f>
        <v>8700</v>
      </c>
      <c r="AS415" s="88" t="n">
        <f aca="false">AS416</f>
        <v>0</v>
      </c>
      <c r="AT415" s="90" t="n">
        <f aca="false">AT416</f>
        <v>8000</v>
      </c>
      <c r="AU415" s="13"/>
      <c r="AV415" s="13"/>
      <c r="AW415" s="13"/>
      <c r="AX415" s="90" t="n">
        <f aca="false">AX416</f>
        <v>8700</v>
      </c>
      <c r="AY415" s="90" t="n">
        <f aca="false">AY416</f>
        <v>8000</v>
      </c>
      <c r="AZ415" s="90" t="n">
        <f aca="false">AZ416</f>
        <v>-2330</v>
      </c>
      <c r="BA415" s="90" t="n">
        <f aca="false">BA416</f>
        <v>-2500</v>
      </c>
      <c r="BB415" s="90" t="n">
        <f aca="false">BB416</f>
        <v>6370</v>
      </c>
      <c r="BC415" s="90" t="n">
        <f aca="false">BC416</f>
        <v>5500</v>
      </c>
      <c r="BD415" s="94"/>
      <c r="BE415" s="94"/>
      <c r="BF415" s="94"/>
    </row>
    <row r="416" s="95" customFormat="true" ht="62.25" hidden="false" customHeight="true" outlineLevel="0" collapsed="false">
      <c r="A416" s="82"/>
      <c r="B416" s="97" t="s">
        <v>168</v>
      </c>
      <c r="C416" s="98" t="s">
        <v>89</v>
      </c>
      <c r="D416" s="99" t="s">
        <v>38</v>
      </c>
      <c r="E416" s="108" t="s">
        <v>137</v>
      </c>
      <c r="F416" s="101"/>
      <c r="G416" s="102" t="n">
        <f aca="false">G417</f>
        <v>19370</v>
      </c>
      <c r="H416" s="102" t="n">
        <f aca="false">H417</f>
        <v>19370</v>
      </c>
      <c r="I416" s="102" t="n">
        <f aca="false">I417</f>
        <v>0</v>
      </c>
      <c r="J416" s="102" t="n">
        <f aca="false">J417</f>
        <v>-16627</v>
      </c>
      <c r="K416" s="102" t="n">
        <f aca="false">K417</f>
        <v>2743</v>
      </c>
      <c r="L416" s="102" t="n">
        <f aca="false">L417</f>
        <v>0</v>
      </c>
      <c r="M416" s="102"/>
      <c r="N416" s="102" t="n">
        <f aca="false">N417</f>
        <v>2984</v>
      </c>
      <c r="O416" s="102" t="n">
        <f aca="false">O417</f>
        <v>0</v>
      </c>
      <c r="P416" s="102" t="n">
        <f aca="false">P417</f>
        <v>0</v>
      </c>
      <c r="Q416" s="102" t="n">
        <f aca="false">Q417</f>
        <v>2984</v>
      </c>
      <c r="R416" s="102" t="n">
        <f aca="false">R417</f>
        <v>0</v>
      </c>
      <c r="S416" s="104" t="n">
        <f aca="false">S417</f>
        <v>210</v>
      </c>
      <c r="T416" s="104" t="n">
        <f aca="false">T417</f>
        <v>3194</v>
      </c>
      <c r="U416" s="102" t="n">
        <f aca="false">U417</f>
        <v>0</v>
      </c>
      <c r="V416" s="105" t="n">
        <f aca="false">V417</f>
        <v>0</v>
      </c>
      <c r="W416" s="104" t="n">
        <f aca="false">W417</f>
        <v>0</v>
      </c>
      <c r="X416" s="104" t="n">
        <f aca="false">X417</f>
        <v>0</v>
      </c>
      <c r="Y416" s="104" t="n">
        <f aca="false">Y417</f>
        <v>3194</v>
      </c>
      <c r="Z416" s="104" t="n">
        <f aca="false">Z417</f>
        <v>0</v>
      </c>
      <c r="AA416" s="104" t="n">
        <f aca="false">AA417</f>
        <v>0</v>
      </c>
      <c r="AB416" s="104" t="n">
        <f aca="false">AB417</f>
        <v>0</v>
      </c>
      <c r="AC416" s="104" t="n">
        <f aca="false">AC417</f>
        <v>3194</v>
      </c>
      <c r="AD416" s="104" t="n">
        <f aca="false">AD417</f>
        <v>0</v>
      </c>
      <c r="AE416" s="104" t="n">
        <f aca="false">AE417</f>
        <v>0</v>
      </c>
      <c r="AF416" s="104"/>
      <c r="AG416" s="104" t="n">
        <f aca="false">AG417</f>
        <v>0</v>
      </c>
      <c r="AH416" s="104" t="n">
        <f aca="false">AH417</f>
        <v>3194</v>
      </c>
      <c r="AI416" s="104"/>
      <c r="AJ416" s="104" t="n">
        <f aca="false">AJ417</f>
        <v>0</v>
      </c>
      <c r="AK416" s="106" t="n">
        <f aca="false">AK417</f>
        <v>0</v>
      </c>
      <c r="AL416" s="106" t="n">
        <f aca="false">AL417</f>
        <v>0</v>
      </c>
      <c r="AM416" s="104" t="n">
        <f aca="false">AM417</f>
        <v>3194</v>
      </c>
      <c r="AN416" s="104" t="n">
        <f aca="false">AN417</f>
        <v>0</v>
      </c>
      <c r="AO416" s="106" t="n">
        <f aca="false">AO417</f>
        <v>0</v>
      </c>
      <c r="AP416" s="104" t="n">
        <f aca="false">AP417</f>
        <v>8700</v>
      </c>
      <c r="AQ416" s="102" t="n">
        <f aca="false">AQ417</f>
        <v>0</v>
      </c>
      <c r="AR416" s="104" t="n">
        <f aca="false">AR417</f>
        <v>8700</v>
      </c>
      <c r="AS416" s="102" t="n">
        <f aca="false">AS417</f>
        <v>0</v>
      </c>
      <c r="AT416" s="104" t="n">
        <f aca="false">AT417</f>
        <v>8000</v>
      </c>
      <c r="AU416" s="13"/>
      <c r="AV416" s="13"/>
      <c r="AW416" s="13"/>
      <c r="AX416" s="104" t="n">
        <f aca="false">AX417</f>
        <v>8700</v>
      </c>
      <c r="AY416" s="104" t="n">
        <f aca="false">AY417</f>
        <v>8000</v>
      </c>
      <c r="AZ416" s="104" t="n">
        <f aca="false">AZ417</f>
        <v>-2330</v>
      </c>
      <c r="BA416" s="104" t="n">
        <f aca="false">BA417</f>
        <v>-2500</v>
      </c>
      <c r="BB416" s="104" t="n">
        <f aca="false">BB417</f>
        <v>6370</v>
      </c>
      <c r="BC416" s="104" t="n">
        <f aca="false">BC417</f>
        <v>5500</v>
      </c>
      <c r="BD416" s="94"/>
      <c r="BE416" s="94"/>
      <c r="BF416" s="94"/>
    </row>
    <row r="417" s="95" customFormat="true" ht="103.5" hidden="false" customHeight="true" outlineLevel="0" collapsed="false">
      <c r="A417" s="115"/>
      <c r="B417" s="97" t="s">
        <v>138</v>
      </c>
      <c r="C417" s="98" t="s">
        <v>89</v>
      </c>
      <c r="D417" s="99" t="s">
        <v>38</v>
      </c>
      <c r="E417" s="108" t="s">
        <v>137</v>
      </c>
      <c r="F417" s="101" t="s">
        <v>139</v>
      </c>
      <c r="G417" s="102" t="n">
        <f aca="false">H417+I417</f>
        <v>19370</v>
      </c>
      <c r="H417" s="102" t="n">
        <v>19370</v>
      </c>
      <c r="I417" s="102"/>
      <c r="J417" s="109" t="n">
        <f aca="false">K417-G417</f>
        <v>-16627</v>
      </c>
      <c r="K417" s="109" t="n">
        <v>2743</v>
      </c>
      <c r="L417" s="109"/>
      <c r="M417" s="109"/>
      <c r="N417" s="102" t="n">
        <v>2984</v>
      </c>
      <c r="O417" s="89"/>
      <c r="P417" s="109"/>
      <c r="Q417" s="109" t="n">
        <f aca="false">P417+N417</f>
        <v>2984</v>
      </c>
      <c r="R417" s="109" t="n">
        <f aca="false">O417</f>
        <v>0</v>
      </c>
      <c r="S417" s="110" t="n">
        <f aca="false">T417-Q417</f>
        <v>210</v>
      </c>
      <c r="T417" s="110" t="n">
        <v>3194</v>
      </c>
      <c r="U417" s="109" t="n">
        <f aca="false">R417</f>
        <v>0</v>
      </c>
      <c r="V417" s="111"/>
      <c r="W417" s="110"/>
      <c r="X417" s="110"/>
      <c r="Y417" s="110" t="n">
        <f aca="false">W417+T417</f>
        <v>3194</v>
      </c>
      <c r="Z417" s="110" t="n">
        <f aca="false">X417+V417</f>
        <v>0</v>
      </c>
      <c r="AA417" s="110"/>
      <c r="AB417" s="110"/>
      <c r="AC417" s="110" t="n">
        <f aca="false">AA417+Y417</f>
        <v>3194</v>
      </c>
      <c r="AD417" s="110" t="n">
        <f aca="false">AB417+Z417</f>
        <v>0</v>
      </c>
      <c r="AE417" s="110"/>
      <c r="AF417" s="110"/>
      <c r="AG417" s="110"/>
      <c r="AH417" s="110" t="n">
        <f aca="false">AE417+AC417</f>
        <v>3194</v>
      </c>
      <c r="AI417" s="110"/>
      <c r="AJ417" s="110" t="n">
        <f aca="false">AG417+AD417</f>
        <v>0</v>
      </c>
      <c r="AK417" s="175"/>
      <c r="AL417" s="175"/>
      <c r="AM417" s="110" t="n">
        <f aca="false">AK417+AH417</f>
        <v>3194</v>
      </c>
      <c r="AN417" s="110" t="n">
        <f aca="false">AI417</f>
        <v>0</v>
      </c>
      <c r="AO417" s="113" t="n">
        <f aca="false">AJ417</f>
        <v>0</v>
      </c>
      <c r="AP417" s="110" t="n">
        <f aca="false">AR417-AO417</f>
        <v>8700</v>
      </c>
      <c r="AQ417" s="109"/>
      <c r="AR417" s="110" t="n">
        <v>8700</v>
      </c>
      <c r="AS417" s="109"/>
      <c r="AT417" s="110" t="n">
        <v>8000</v>
      </c>
      <c r="AU417" s="13"/>
      <c r="AV417" s="13"/>
      <c r="AW417" s="13"/>
      <c r="AX417" s="110" t="n">
        <v>8700</v>
      </c>
      <c r="AY417" s="110" t="n">
        <v>8000</v>
      </c>
      <c r="AZ417" s="93" t="n">
        <v>-2330</v>
      </c>
      <c r="BA417" s="93" t="n">
        <v>-2500</v>
      </c>
      <c r="BB417" s="110" t="n">
        <f aca="false">AX417+AZ417</f>
        <v>6370</v>
      </c>
      <c r="BC417" s="110" t="n">
        <f aca="false">AY417+BA417</f>
        <v>5500</v>
      </c>
      <c r="BD417" s="94"/>
      <c r="BE417" s="94"/>
      <c r="BF417" s="94"/>
    </row>
    <row r="418" s="95" customFormat="true" ht="36" hidden="true" customHeight="true" outlineLevel="0" collapsed="false">
      <c r="A418" s="115"/>
      <c r="B418" s="83" t="s">
        <v>194</v>
      </c>
      <c r="C418" s="84" t="s">
        <v>130</v>
      </c>
      <c r="D418" s="85" t="s">
        <v>38</v>
      </c>
      <c r="E418" s="232"/>
      <c r="F418" s="208"/>
      <c r="G418" s="88" t="n">
        <f aca="false">G419</f>
        <v>10425</v>
      </c>
      <c r="H418" s="88" t="n">
        <f aca="false">H419</f>
        <v>10425</v>
      </c>
      <c r="I418" s="88" t="n">
        <f aca="false">I419</f>
        <v>0</v>
      </c>
      <c r="J418" s="88" t="n">
        <f aca="false">J419</f>
        <v>5711</v>
      </c>
      <c r="K418" s="88" t="n">
        <f aca="false">K419</f>
        <v>16136</v>
      </c>
      <c r="L418" s="88" t="n">
        <f aca="false">L419</f>
        <v>0</v>
      </c>
      <c r="M418" s="88"/>
      <c r="N418" s="88" t="n">
        <f aca="false">N419</f>
        <v>14288</v>
      </c>
      <c r="O418" s="88" t="n">
        <f aca="false">O419</f>
        <v>0</v>
      </c>
      <c r="P418" s="88" t="n">
        <f aca="false">P419</f>
        <v>0</v>
      </c>
      <c r="Q418" s="88" t="n">
        <f aca="false">Q419</f>
        <v>14288</v>
      </c>
      <c r="R418" s="88" t="n">
        <f aca="false">R419</f>
        <v>0</v>
      </c>
      <c r="S418" s="90" t="n">
        <f aca="false">S419</f>
        <v>-14288</v>
      </c>
      <c r="T418" s="90" t="n">
        <f aca="false">T419</f>
        <v>0</v>
      </c>
      <c r="U418" s="88" t="n">
        <f aca="false">U419</f>
        <v>0</v>
      </c>
      <c r="V418" s="91" t="n">
        <f aca="false">V419</f>
        <v>0</v>
      </c>
      <c r="W418" s="90" t="n">
        <f aca="false">W419</f>
        <v>0</v>
      </c>
      <c r="X418" s="90" t="n">
        <f aca="false">X419</f>
        <v>0</v>
      </c>
      <c r="Y418" s="90" t="n">
        <f aca="false">Y419</f>
        <v>0</v>
      </c>
      <c r="Z418" s="90" t="n">
        <f aca="false">Z419</f>
        <v>0</v>
      </c>
      <c r="AA418" s="90" t="n">
        <f aca="false">AA419</f>
        <v>0</v>
      </c>
      <c r="AB418" s="90" t="n">
        <f aca="false">AB419</f>
        <v>0</v>
      </c>
      <c r="AC418" s="90" t="n">
        <f aca="false">AC419</f>
        <v>0</v>
      </c>
      <c r="AD418" s="90" t="n">
        <f aca="false">AD419</f>
        <v>0</v>
      </c>
      <c r="AE418" s="90" t="n">
        <f aca="false">AE419</f>
        <v>0</v>
      </c>
      <c r="AF418" s="90"/>
      <c r="AG418" s="90" t="n">
        <f aca="false">AG419</f>
        <v>0</v>
      </c>
      <c r="AH418" s="90" t="n">
        <f aca="false">AH419</f>
        <v>0</v>
      </c>
      <c r="AI418" s="90"/>
      <c r="AJ418" s="90" t="n">
        <f aca="false">AJ419</f>
        <v>0</v>
      </c>
      <c r="AK418" s="175"/>
      <c r="AL418" s="175"/>
      <c r="AM418" s="176"/>
      <c r="AN418" s="176"/>
      <c r="AO418" s="177"/>
      <c r="AP418" s="114" t="n">
        <f aca="false">AP419</f>
        <v>3400</v>
      </c>
      <c r="AQ418" s="114" t="n">
        <f aca="false">AQ419</f>
        <v>0</v>
      </c>
      <c r="AR418" s="114" t="n">
        <f aca="false">AR419</f>
        <v>3400</v>
      </c>
      <c r="AS418" s="114" t="n">
        <f aca="false">AS419</f>
        <v>0</v>
      </c>
      <c r="AT418" s="114" t="n">
        <f aca="false">AT419</f>
        <v>6706</v>
      </c>
      <c r="AU418" s="13"/>
      <c r="AV418" s="13"/>
      <c r="AW418" s="13"/>
      <c r="AX418" s="114" t="n">
        <f aca="false">AX419</f>
        <v>3400</v>
      </c>
      <c r="AY418" s="114" t="n">
        <f aca="false">AY419</f>
        <v>6706</v>
      </c>
      <c r="AZ418" s="114" t="n">
        <f aca="false">AZ419</f>
        <v>-3400</v>
      </c>
      <c r="BA418" s="114" t="n">
        <f aca="false">BA419</f>
        <v>-6706</v>
      </c>
      <c r="BB418" s="114" t="n">
        <f aca="false">BB419</f>
        <v>0</v>
      </c>
      <c r="BC418" s="114" t="n">
        <f aca="false">BC419</f>
        <v>0</v>
      </c>
      <c r="BD418" s="94"/>
      <c r="BE418" s="94"/>
      <c r="BF418" s="94"/>
    </row>
    <row r="419" s="95" customFormat="true" ht="52.5" hidden="true" customHeight="true" outlineLevel="0" collapsed="false">
      <c r="A419" s="115"/>
      <c r="B419" s="97" t="s">
        <v>168</v>
      </c>
      <c r="C419" s="98" t="s">
        <v>130</v>
      </c>
      <c r="D419" s="99" t="s">
        <v>38</v>
      </c>
      <c r="E419" s="156" t="s">
        <v>137</v>
      </c>
      <c r="F419" s="101"/>
      <c r="G419" s="102" t="n">
        <f aca="false">G420</f>
        <v>10425</v>
      </c>
      <c r="H419" s="102" t="n">
        <f aca="false">H420</f>
        <v>10425</v>
      </c>
      <c r="I419" s="102" t="n">
        <f aca="false">I420</f>
        <v>0</v>
      </c>
      <c r="J419" s="102" t="n">
        <f aca="false">J420</f>
        <v>5711</v>
      </c>
      <c r="K419" s="102" t="n">
        <f aca="false">K420</f>
        <v>16136</v>
      </c>
      <c r="L419" s="102" t="n">
        <f aca="false">L420</f>
        <v>0</v>
      </c>
      <c r="M419" s="102"/>
      <c r="N419" s="102" t="n">
        <f aca="false">N420</f>
        <v>14288</v>
      </c>
      <c r="O419" s="102" t="n">
        <f aca="false">O420</f>
        <v>0</v>
      </c>
      <c r="P419" s="102" t="n">
        <f aca="false">P420</f>
        <v>0</v>
      </c>
      <c r="Q419" s="102" t="n">
        <f aca="false">Q420</f>
        <v>14288</v>
      </c>
      <c r="R419" s="102" t="n">
        <f aca="false">R420</f>
        <v>0</v>
      </c>
      <c r="S419" s="104" t="n">
        <f aca="false">S420</f>
        <v>-14288</v>
      </c>
      <c r="T419" s="104" t="n">
        <f aca="false">T420</f>
        <v>0</v>
      </c>
      <c r="U419" s="102" t="n">
        <f aca="false">U420</f>
        <v>0</v>
      </c>
      <c r="V419" s="105" t="n">
        <f aca="false">V420</f>
        <v>0</v>
      </c>
      <c r="W419" s="104" t="n">
        <f aca="false">W420</f>
        <v>0</v>
      </c>
      <c r="X419" s="104" t="n">
        <f aca="false">X420</f>
        <v>0</v>
      </c>
      <c r="Y419" s="104" t="n">
        <f aca="false">Y420</f>
        <v>0</v>
      </c>
      <c r="Z419" s="104" t="n">
        <f aca="false">Z420</f>
        <v>0</v>
      </c>
      <c r="AA419" s="104" t="n">
        <f aca="false">AA420</f>
        <v>0</v>
      </c>
      <c r="AB419" s="104" t="n">
        <f aca="false">AB420</f>
        <v>0</v>
      </c>
      <c r="AC419" s="104" t="n">
        <f aca="false">AC420</f>
        <v>0</v>
      </c>
      <c r="AD419" s="104" t="n">
        <f aca="false">AD420</f>
        <v>0</v>
      </c>
      <c r="AE419" s="104" t="n">
        <f aca="false">AE420</f>
        <v>0</v>
      </c>
      <c r="AF419" s="104"/>
      <c r="AG419" s="104" t="n">
        <f aca="false">AG420</f>
        <v>0</v>
      </c>
      <c r="AH419" s="104" t="n">
        <f aca="false">AH420</f>
        <v>0</v>
      </c>
      <c r="AI419" s="104"/>
      <c r="AJ419" s="104" t="n">
        <f aca="false">AJ420</f>
        <v>0</v>
      </c>
      <c r="AK419" s="175"/>
      <c r="AL419" s="175"/>
      <c r="AM419" s="176"/>
      <c r="AN419" s="176"/>
      <c r="AO419" s="177"/>
      <c r="AP419" s="110" t="n">
        <f aca="false">AP420</f>
        <v>3400</v>
      </c>
      <c r="AQ419" s="110" t="n">
        <f aca="false">AQ420</f>
        <v>0</v>
      </c>
      <c r="AR419" s="110" t="n">
        <f aca="false">AR420</f>
        <v>3400</v>
      </c>
      <c r="AS419" s="110" t="n">
        <f aca="false">AS420</f>
        <v>0</v>
      </c>
      <c r="AT419" s="110" t="n">
        <f aca="false">AT420</f>
        <v>6706</v>
      </c>
      <c r="AU419" s="13"/>
      <c r="AV419" s="13"/>
      <c r="AW419" s="13"/>
      <c r="AX419" s="110" t="n">
        <f aca="false">AX420</f>
        <v>3400</v>
      </c>
      <c r="AY419" s="110" t="n">
        <f aca="false">AY420</f>
        <v>6706</v>
      </c>
      <c r="AZ419" s="110" t="n">
        <f aca="false">AZ420</f>
        <v>-3400</v>
      </c>
      <c r="BA419" s="110" t="n">
        <f aca="false">BA420</f>
        <v>-6706</v>
      </c>
      <c r="BB419" s="110" t="n">
        <f aca="false">BB420</f>
        <v>0</v>
      </c>
      <c r="BC419" s="110" t="n">
        <f aca="false">BC420</f>
        <v>0</v>
      </c>
      <c r="BD419" s="94"/>
      <c r="BE419" s="94"/>
      <c r="BF419" s="94"/>
    </row>
    <row r="420" s="95" customFormat="true" ht="105.75" hidden="true" customHeight="true" outlineLevel="0" collapsed="false">
      <c r="A420" s="115"/>
      <c r="B420" s="97" t="s">
        <v>138</v>
      </c>
      <c r="C420" s="98" t="s">
        <v>130</v>
      </c>
      <c r="D420" s="99" t="s">
        <v>38</v>
      </c>
      <c r="E420" s="156" t="s">
        <v>137</v>
      </c>
      <c r="F420" s="101" t="s">
        <v>139</v>
      </c>
      <c r="G420" s="102" t="n">
        <f aca="false">H420+I420</f>
        <v>10425</v>
      </c>
      <c r="H420" s="102" t="n">
        <v>10425</v>
      </c>
      <c r="I420" s="102"/>
      <c r="J420" s="109" t="n">
        <f aca="false">K420-G420</f>
        <v>5711</v>
      </c>
      <c r="K420" s="109" t="n">
        <v>16136</v>
      </c>
      <c r="L420" s="109"/>
      <c r="M420" s="109"/>
      <c r="N420" s="102" t="n">
        <v>14288</v>
      </c>
      <c r="O420" s="89"/>
      <c r="P420" s="109"/>
      <c r="Q420" s="109" t="n">
        <f aca="false">P420+N420</f>
        <v>14288</v>
      </c>
      <c r="R420" s="109" t="n">
        <f aca="false">O420</f>
        <v>0</v>
      </c>
      <c r="S420" s="110" t="n">
        <f aca="false">T420-Q420</f>
        <v>-14288</v>
      </c>
      <c r="T420" s="110"/>
      <c r="U420" s="109" t="n">
        <f aca="false">R420</f>
        <v>0</v>
      </c>
      <c r="V420" s="111"/>
      <c r="W420" s="110"/>
      <c r="X420" s="110"/>
      <c r="Y420" s="110"/>
      <c r="Z420" s="110"/>
      <c r="AA420" s="110"/>
      <c r="AB420" s="110"/>
      <c r="AC420" s="110"/>
      <c r="AD420" s="110"/>
      <c r="AE420" s="110"/>
      <c r="AF420" s="110"/>
      <c r="AG420" s="110"/>
      <c r="AH420" s="110"/>
      <c r="AI420" s="110"/>
      <c r="AJ420" s="110"/>
      <c r="AK420" s="175"/>
      <c r="AL420" s="175"/>
      <c r="AM420" s="176"/>
      <c r="AN420" s="176"/>
      <c r="AO420" s="177"/>
      <c r="AP420" s="110" t="n">
        <f aca="false">AR420-AO420</f>
        <v>3400</v>
      </c>
      <c r="AQ420" s="109"/>
      <c r="AR420" s="110" t="n">
        <v>3400</v>
      </c>
      <c r="AS420" s="109"/>
      <c r="AT420" s="110" t="n">
        <v>6706</v>
      </c>
      <c r="AU420" s="13"/>
      <c r="AV420" s="13"/>
      <c r="AW420" s="13"/>
      <c r="AX420" s="110" t="n">
        <v>3400</v>
      </c>
      <c r="AY420" s="110" t="n">
        <v>6706</v>
      </c>
      <c r="AZ420" s="93" t="n">
        <v>-3400</v>
      </c>
      <c r="BA420" s="93" t="n">
        <v>-6706</v>
      </c>
      <c r="BB420" s="110" t="n">
        <f aca="false">AX420+AZ420</f>
        <v>0</v>
      </c>
      <c r="BC420" s="110" t="n">
        <f aca="false">AY420+BA420</f>
        <v>0</v>
      </c>
      <c r="BD420" s="94"/>
      <c r="BE420" s="94"/>
      <c r="BF420" s="94"/>
    </row>
    <row r="421" s="95" customFormat="true" ht="18.75" hidden="false" customHeight="false" outlineLevel="0" collapsed="false">
      <c r="A421" s="115"/>
      <c r="B421" s="83" t="s">
        <v>197</v>
      </c>
      <c r="C421" s="84" t="s">
        <v>130</v>
      </c>
      <c r="D421" s="85" t="s">
        <v>55</v>
      </c>
      <c r="E421" s="233"/>
      <c r="F421" s="208"/>
      <c r="G421" s="88"/>
      <c r="H421" s="88" t="n">
        <f aca="false">H422</f>
        <v>0</v>
      </c>
      <c r="I421" s="88" t="n">
        <f aca="false">I422</f>
        <v>0</v>
      </c>
      <c r="J421" s="88" t="n">
        <f aca="false">J422</f>
        <v>7008</v>
      </c>
      <c r="K421" s="88" t="n">
        <f aca="false">K422</f>
        <v>7008</v>
      </c>
      <c r="L421" s="88" t="n">
        <f aca="false">L422</f>
        <v>0</v>
      </c>
      <c r="M421" s="88"/>
      <c r="N421" s="88" t="n">
        <f aca="false">N422</f>
        <v>0</v>
      </c>
      <c r="O421" s="88" t="n">
        <f aca="false">O422</f>
        <v>0</v>
      </c>
      <c r="P421" s="88" t="n">
        <f aca="false">P422</f>
        <v>0</v>
      </c>
      <c r="Q421" s="88" t="n">
        <f aca="false">Q422</f>
        <v>0</v>
      </c>
      <c r="R421" s="88" t="n">
        <f aca="false">R422</f>
        <v>0</v>
      </c>
      <c r="S421" s="90" t="n">
        <f aca="false">S422</f>
        <v>3000</v>
      </c>
      <c r="T421" s="90" t="n">
        <f aca="false">T422</f>
        <v>3000</v>
      </c>
      <c r="U421" s="88" t="n">
        <f aca="false">U422</f>
        <v>0</v>
      </c>
      <c r="V421" s="91" t="n">
        <f aca="false">V422</f>
        <v>2500</v>
      </c>
      <c r="W421" s="90" t="n">
        <f aca="false">W422</f>
        <v>-669</v>
      </c>
      <c r="X421" s="90" t="n">
        <f aca="false">X422</f>
        <v>0</v>
      </c>
      <c r="Y421" s="90" t="n">
        <f aca="false">Y422</f>
        <v>2331</v>
      </c>
      <c r="Z421" s="90" t="n">
        <f aca="false">Z422</f>
        <v>2500</v>
      </c>
      <c r="AA421" s="90" t="n">
        <f aca="false">AA422</f>
        <v>0</v>
      </c>
      <c r="AB421" s="90" t="n">
        <f aca="false">AB422</f>
        <v>0</v>
      </c>
      <c r="AC421" s="90" t="n">
        <f aca="false">AC422</f>
        <v>2331</v>
      </c>
      <c r="AD421" s="90" t="n">
        <f aca="false">AD422</f>
        <v>2500</v>
      </c>
      <c r="AE421" s="90" t="n">
        <f aca="false">AE422</f>
        <v>0</v>
      </c>
      <c r="AF421" s="90"/>
      <c r="AG421" s="90" t="n">
        <f aca="false">AG422</f>
        <v>0</v>
      </c>
      <c r="AH421" s="90" t="n">
        <f aca="false">AH422</f>
        <v>2331</v>
      </c>
      <c r="AI421" s="90"/>
      <c r="AJ421" s="90" t="n">
        <f aca="false">AJ422</f>
        <v>2500</v>
      </c>
      <c r="AK421" s="92" t="n">
        <f aca="false">AK422</f>
        <v>0</v>
      </c>
      <c r="AL421" s="92" t="n">
        <f aca="false">AL422</f>
        <v>0</v>
      </c>
      <c r="AM421" s="90" t="n">
        <f aca="false">AM422</f>
        <v>2331</v>
      </c>
      <c r="AN421" s="90" t="n">
        <f aca="false">AN422</f>
        <v>0</v>
      </c>
      <c r="AO421" s="92" t="n">
        <f aca="false">AO422</f>
        <v>2500</v>
      </c>
      <c r="AP421" s="90" t="n">
        <f aca="false">AP422</f>
        <v>10284</v>
      </c>
      <c r="AQ421" s="88" t="n">
        <f aca="false">AQ422</f>
        <v>0</v>
      </c>
      <c r="AR421" s="90" t="n">
        <f aca="false">AR422</f>
        <v>12784</v>
      </c>
      <c r="AS421" s="88" t="n">
        <f aca="false">AS422</f>
        <v>0</v>
      </c>
      <c r="AT421" s="90" t="n">
        <f aca="false">AT422</f>
        <v>7581</v>
      </c>
      <c r="AU421" s="13"/>
      <c r="AV421" s="13"/>
      <c r="AW421" s="13"/>
      <c r="AX421" s="90" t="n">
        <f aca="false">AX422</f>
        <v>12784</v>
      </c>
      <c r="AY421" s="90" t="n">
        <f aca="false">AY422</f>
        <v>7581</v>
      </c>
      <c r="AZ421" s="90" t="n">
        <f aca="false">AZ422</f>
        <v>-6090</v>
      </c>
      <c r="BA421" s="90" t="n">
        <f aca="false">BA422</f>
        <v>4285</v>
      </c>
      <c r="BB421" s="90" t="n">
        <f aca="false">BB422</f>
        <v>6694</v>
      </c>
      <c r="BC421" s="90" t="n">
        <f aca="false">BC422</f>
        <v>11866</v>
      </c>
      <c r="BD421" s="94"/>
      <c r="BE421" s="94"/>
      <c r="BF421" s="94"/>
    </row>
    <row r="422" s="95" customFormat="true" ht="57" hidden="false" customHeight="true" outlineLevel="0" collapsed="false">
      <c r="A422" s="82"/>
      <c r="B422" s="97" t="s">
        <v>168</v>
      </c>
      <c r="C422" s="98" t="s">
        <v>130</v>
      </c>
      <c r="D422" s="99" t="s">
        <v>55</v>
      </c>
      <c r="E422" s="108" t="s">
        <v>137</v>
      </c>
      <c r="F422" s="101"/>
      <c r="G422" s="102"/>
      <c r="H422" s="102" t="n">
        <f aca="false">H423</f>
        <v>0</v>
      </c>
      <c r="I422" s="102" t="n">
        <f aca="false">I423</f>
        <v>0</v>
      </c>
      <c r="J422" s="102" t="n">
        <f aca="false">J423</f>
        <v>7008</v>
      </c>
      <c r="K422" s="102" t="n">
        <f aca="false">K423</f>
        <v>7008</v>
      </c>
      <c r="L422" s="102" t="n">
        <f aca="false">L423</f>
        <v>0</v>
      </c>
      <c r="M422" s="102"/>
      <c r="N422" s="102" t="n">
        <f aca="false">N423</f>
        <v>0</v>
      </c>
      <c r="O422" s="102" t="n">
        <f aca="false">O423</f>
        <v>0</v>
      </c>
      <c r="P422" s="102" t="n">
        <f aca="false">P423</f>
        <v>0</v>
      </c>
      <c r="Q422" s="102" t="n">
        <f aca="false">Q423</f>
        <v>0</v>
      </c>
      <c r="R422" s="102" t="n">
        <f aca="false">R423</f>
        <v>0</v>
      </c>
      <c r="S422" s="104" t="n">
        <f aca="false">S423</f>
        <v>3000</v>
      </c>
      <c r="T422" s="104" t="n">
        <f aca="false">T423</f>
        <v>3000</v>
      </c>
      <c r="U422" s="102" t="n">
        <f aca="false">U423</f>
        <v>0</v>
      </c>
      <c r="V422" s="105" t="n">
        <f aca="false">V423</f>
        <v>2500</v>
      </c>
      <c r="W422" s="104" t="n">
        <f aca="false">W423</f>
        <v>-669</v>
      </c>
      <c r="X422" s="104" t="n">
        <f aca="false">X423</f>
        <v>0</v>
      </c>
      <c r="Y422" s="104" t="n">
        <f aca="false">Y423</f>
        <v>2331</v>
      </c>
      <c r="Z422" s="104" t="n">
        <f aca="false">Z423</f>
        <v>2500</v>
      </c>
      <c r="AA422" s="104" t="n">
        <f aca="false">AA423</f>
        <v>0</v>
      </c>
      <c r="AB422" s="104" t="n">
        <f aca="false">AB423</f>
        <v>0</v>
      </c>
      <c r="AC422" s="104" t="n">
        <f aca="false">AC423</f>
        <v>2331</v>
      </c>
      <c r="AD422" s="104" t="n">
        <f aca="false">AD423</f>
        <v>2500</v>
      </c>
      <c r="AE422" s="104" t="n">
        <f aca="false">AE423</f>
        <v>0</v>
      </c>
      <c r="AF422" s="104"/>
      <c r="AG422" s="104" t="n">
        <f aca="false">AG423</f>
        <v>0</v>
      </c>
      <c r="AH422" s="104" t="n">
        <f aca="false">AH423</f>
        <v>2331</v>
      </c>
      <c r="AI422" s="104"/>
      <c r="AJ422" s="104" t="n">
        <f aca="false">AJ423</f>
        <v>2500</v>
      </c>
      <c r="AK422" s="106" t="n">
        <f aca="false">AK423</f>
        <v>0</v>
      </c>
      <c r="AL422" s="106" t="n">
        <f aca="false">AL423</f>
        <v>0</v>
      </c>
      <c r="AM422" s="104" t="n">
        <f aca="false">AM423</f>
        <v>2331</v>
      </c>
      <c r="AN422" s="104" t="n">
        <f aca="false">AN423</f>
        <v>0</v>
      </c>
      <c r="AO422" s="106" t="n">
        <f aca="false">AO423</f>
        <v>2500</v>
      </c>
      <c r="AP422" s="104" t="n">
        <f aca="false">AP423</f>
        <v>10284</v>
      </c>
      <c r="AQ422" s="102" t="n">
        <f aca="false">AQ423</f>
        <v>0</v>
      </c>
      <c r="AR422" s="104" t="n">
        <f aca="false">AR423</f>
        <v>12784</v>
      </c>
      <c r="AS422" s="102" t="n">
        <f aca="false">AS423</f>
        <v>0</v>
      </c>
      <c r="AT422" s="104" t="n">
        <f aca="false">AT423</f>
        <v>7581</v>
      </c>
      <c r="AU422" s="13"/>
      <c r="AV422" s="13"/>
      <c r="AW422" s="13"/>
      <c r="AX422" s="104" t="n">
        <f aca="false">AX423</f>
        <v>12784</v>
      </c>
      <c r="AY422" s="104" t="n">
        <f aca="false">AY423</f>
        <v>7581</v>
      </c>
      <c r="AZ422" s="104" t="n">
        <f aca="false">AZ423</f>
        <v>-6090</v>
      </c>
      <c r="BA422" s="104" t="n">
        <f aca="false">BA423</f>
        <v>4285</v>
      </c>
      <c r="BB422" s="104" t="n">
        <f aca="false">BB423</f>
        <v>6694</v>
      </c>
      <c r="BC422" s="104" t="n">
        <f aca="false">BC423</f>
        <v>11866</v>
      </c>
      <c r="BD422" s="94"/>
      <c r="BE422" s="94"/>
      <c r="BF422" s="94"/>
    </row>
    <row r="423" s="95" customFormat="true" ht="111.75" hidden="false" customHeight="true" outlineLevel="0" collapsed="false">
      <c r="A423" s="115"/>
      <c r="B423" s="97" t="s">
        <v>284</v>
      </c>
      <c r="C423" s="98" t="s">
        <v>130</v>
      </c>
      <c r="D423" s="99" t="s">
        <v>55</v>
      </c>
      <c r="E423" s="108" t="s">
        <v>137</v>
      </c>
      <c r="F423" s="101" t="s">
        <v>139</v>
      </c>
      <c r="G423" s="102"/>
      <c r="H423" s="102"/>
      <c r="I423" s="102"/>
      <c r="J423" s="109" t="n">
        <f aca="false">K423-G423</f>
        <v>7008</v>
      </c>
      <c r="K423" s="109" t="n">
        <v>7008</v>
      </c>
      <c r="L423" s="109"/>
      <c r="M423" s="109"/>
      <c r="N423" s="102"/>
      <c r="O423" s="89"/>
      <c r="P423" s="109"/>
      <c r="Q423" s="109" t="n">
        <f aca="false">P423+N423</f>
        <v>0</v>
      </c>
      <c r="R423" s="109" t="n">
        <f aca="false">O423</f>
        <v>0</v>
      </c>
      <c r="S423" s="110" t="n">
        <f aca="false">T423-Q423</f>
        <v>3000</v>
      </c>
      <c r="T423" s="110" t="n">
        <v>3000</v>
      </c>
      <c r="U423" s="109" t="n">
        <f aca="false">R423</f>
        <v>0</v>
      </c>
      <c r="V423" s="111" t="n">
        <v>2500</v>
      </c>
      <c r="W423" s="110" t="n">
        <v>-669</v>
      </c>
      <c r="X423" s="110"/>
      <c r="Y423" s="110" t="n">
        <f aca="false">W423+T423</f>
        <v>2331</v>
      </c>
      <c r="Z423" s="110" t="n">
        <f aca="false">X423+V423</f>
        <v>2500</v>
      </c>
      <c r="AA423" s="110"/>
      <c r="AB423" s="110"/>
      <c r="AC423" s="110" t="n">
        <f aca="false">AA423+Y423</f>
        <v>2331</v>
      </c>
      <c r="AD423" s="110" t="n">
        <f aca="false">AB423+Z423</f>
        <v>2500</v>
      </c>
      <c r="AE423" s="110"/>
      <c r="AF423" s="110"/>
      <c r="AG423" s="110"/>
      <c r="AH423" s="110" t="n">
        <f aca="false">AE423+AC423</f>
        <v>2331</v>
      </c>
      <c r="AI423" s="110"/>
      <c r="AJ423" s="110" t="n">
        <f aca="false">AG423+AD423</f>
        <v>2500</v>
      </c>
      <c r="AK423" s="175"/>
      <c r="AL423" s="175"/>
      <c r="AM423" s="110" t="n">
        <f aca="false">AK423+AH423</f>
        <v>2331</v>
      </c>
      <c r="AN423" s="110" t="n">
        <f aca="false">AI423</f>
        <v>0</v>
      </c>
      <c r="AO423" s="113" t="n">
        <f aca="false">AJ423</f>
        <v>2500</v>
      </c>
      <c r="AP423" s="110" t="n">
        <f aca="false">AR423-AO423</f>
        <v>10284</v>
      </c>
      <c r="AQ423" s="109"/>
      <c r="AR423" s="110" t="n">
        <v>12784</v>
      </c>
      <c r="AS423" s="109"/>
      <c r="AT423" s="110" t="n">
        <v>7581</v>
      </c>
      <c r="AU423" s="13"/>
      <c r="AV423" s="13"/>
      <c r="AW423" s="13"/>
      <c r="AX423" s="110" t="n">
        <v>12784</v>
      </c>
      <c r="AY423" s="110" t="n">
        <v>7581</v>
      </c>
      <c r="AZ423" s="93" t="n">
        <v>-6090</v>
      </c>
      <c r="BA423" s="93" t="n">
        <v>4285</v>
      </c>
      <c r="BB423" s="110" t="n">
        <f aca="false">AX423+AZ423</f>
        <v>6694</v>
      </c>
      <c r="BC423" s="110" t="n">
        <f aca="false">BA423+AY423</f>
        <v>11866</v>
      </c>
      <c r="BD423" s="94"/>
      <c r="BE423" s="94"/>
      <c r="BF423" s="94"/>
    </row>
    <row r="424" s="95" customFormat="true" ht="18" hidden="true" customHeight="true" outlineLevel="0" collapsed="false">
      <c r="A424" s="115"/>
      <c r="B424" s="83" t="s">
        <v>285</v>
      </c>
      <c r="C424" s="84" t="s">
        <v>130</v>
      </c>
      <c r="D424" s="85" t="s">
        <v>89</v>
      </c>
      <c r="E424" s="86"/>
      <c r="F424" s="87"/>
      <c r="G424" s="88" t="n">
        <f aca="false">G425</f>
        <v>6269</v>
      </c>
      <c r="H424" s="88" t="n">
        <f aca="false">H425</f>
        <v>6269</v>
      </c>
      <c r="I424" s="88" t="n">
        <f aca="false">I425</f>
        <v>0</v>
      </c>
      <c r="J424" s="88" t="n">
        <f aca="false">J425</f>
        <v>6880</v>
      </c>
      <c r="K424" s="88" t="n">
        <f aca="false">K425</f>
        <v>13149</v>
      </c>
      <c r="L424" s="88" t="n">
        <f aca="false">L425</f>
        <v>0</v>
      </c>
      <c r="M424" s="88"/>
      <c r="N424" s="88" t="n">
        <f aca="false">N425</f>
        <v>0</v>
      </c>
      <c r="O424" s="88" t="n">
        <f aca="false">O425</f>
        <v>0</v>
      </c>
      <c r="P424" s="88" t="n">
        <f aca="false">P425</f>
        <v>0</v>
      </c>
      <c r="Q424" s="88" t="n">
        <f aca="false">Q425</f>
        <v>0</v>
      </c>
      <c r="R424" s="88" t="n">
        <f aca="false">R425</f>
        <v>0</v>
      </c>
      <c r="S424" s="90" t="n">
        <f aca="false">S425</f>
        <v>0</v>
      </c>
      <c r="T424" s="90" t="n">
        <f aca="false">T425</f>
        <v>0</v>
      </c>
      <c r="U424" s="88" t="n">
        <f aca="false">U425</f>
        <v>0</v>
      </c>
      <c r="V424" s="91" t="n">
        <f aca="false">V425</f>
        <v>0</v>
      </c>
      <c r="W424" s="90" t="n">
        <f aca="false">W425</f>
        <v>1869</v>
      </c>
      <c r="X424" s="90" t="n">
        <f aca="false">X425</f>
        <v>0</v>
      </c>
      <c r="Y424" s="90" t="n">
        <f aca="false">Y425</f>
        <v>1869</v>
      </c>
      <c r="Z424" s="90" t="n">
        <f aca="false">Z425</f>
        <v>0</v>
      </c>
      <c r="AA424" s="90" t="n">
        <f aca="false">AA425</f>
        <v>0</v>
      </c>
      <c r="AB424" s="90" t="n">
        <f aca="false">AB425</f>
        <v>0</v>
      </c>
      <c r="AC424" s="90" t="n">
        <f aca="false">AC425</f>
        <v>1869</v>
      </c>
      <c r="AD424" s="90" t="n">
        <f aca="false">AD425</f>
        <v>0</v>
      </c>
      <c r="AE424" s="90" t="n">
        <f aca="false">AE425</f>
        <v>0</v>
      </c>
      <c r="AF424" s="90"/>
      <c r="AG424" s="90" t="n">
        <f aca="false">AG425</f>
        <v>0</v>
      </c>
      <c r="AH424" s="90" t="n">
        <f aca="false">AH425</f>
        <v>1869</v>
      </c>
      <c r="AI424" s="90"/>
      <c r="AJ424" s="90" t="n">
        <f aca="false">AJ425</f>
        <v>0</v>
      </c>
      <c r="AK424" s="92" t="n">
        <f aca="false">AK425</f>
        <v>0</v>
      </c>
      <c r="AL424" s="92" t="n">
        <f aca="false">AL425</f>
        <v>0</v>
      </c>
      <c r="AM424" s="90" t="n">
        <f aca="false">AM425</f>
        <v>1869</v>
      </c>
      <c r="AN424" s="90" t="n">
        <f aca="false">AN425</f>
        <v>0</v>
      </c>
      <c r="AO424" s="92" t="n">
        <f aca="false">AO425</f>
        <v>0</v>
      </c>
      <c r="AP424" s="90" t="n">
        <f aca="false">AP425+AP427</f>
        <v>0</v>
      </c>
      <c r="AQ424" s="90" t="n">
        <f aca="false">AQ425+AQ427</f>
        <v>0</v>
      </c>
      <c r="AR424" s="90" t="n">
        <f aca="false">AR425+AR427</f>
        <v>0</v>
      </c>
      <c r="AS424" s="90" t="n">
        <f aca="false">AS425+AS427</f>
        <v>0</v>
      </c>
      <c r="AT424" s="90" t="n">
        <f aca="false">AT425+AT427</f>
        <v>0</v>
      </c>
      <c r="AU424" s="13"/>
      <c r="AV424" s="13"/>
      <c r="AW424" s="13"/>
      <c r="AX424" s="90" t="n">
        <f aca="false">AX425+AX427</f>
        <v>0</v>
      </c>
      <c r="AY424" s="90" t="n">
        <f aca="false">AY425+AY427</f>
        <v>0</v>
      </c>
      <c r="AZ424" s="93"/>
      <c r="BA424" s="93"/>
      <c r="BB424" s="90" t="n">
        <f aca="false">BB425+BB427</f>
        <v>0</v>
      </c>
      <c r="BC424" s="90" t="n">
        <f aca="false">BC425+BC427</f>
        <v>0</v>
      </c>
      <c r="BD424" s="94"/>
      <c r="BE424" s="94"/>
      <c r="BF424" s="94"/>
    </row>
    <row r="425" s="95" customFormat="true" ht="60.75" hidden="true" customHeight="true" outlineLevel="0" collapsed="false">
      <c r="A425" s="82"/>
      <c r="B425" s="97" t="s">
        <v>168</v>
      </c>
      <c r="C425" s="98" t="s">
        <v>130</v>
      </c>
      <c r="D425" s="99" t="s">
        <v>89</v>
      </c>
      <c r="E425" s="108" t="s">
        <v>137</v>
      </c>
      <c r="F425" s="101"/>
      <c r="G425" s="102" t="n">
        <f aca="false">G426</f>
        <v>6269</v>
      </c>
      <c r="H425" s="102" t="n">
        <f aca="false">H426</f>
        <v>6269</v>
      </c>
      <c r="I425" s="102" t="n">
        <f aca="false">I426</f>
        <v>0</v>
      </c>
      <c r="J425" s="102" t="n">
        <f aca="false">J426</f>
        <v>6880</v>
      </c>
      <c r="K425" s="102" t="n">
        <f aca="false">K426</f>
        <v>13149</v>
      </c>
      <c r="L425" s="102" t="n">
        <f aca="false">L426</f>
        <v>0</v>
      </c>
      <c r="M425" s="102"/>
      <c r="N425" s="102" t="n">
        <f aca="false">N426</f>
        <v>0</v>
      </c>
      <c r="O425" s="102" t="n">
        <f aca="false">O426</f>
        <v>0</v>
      </c>
      <c r="P425" s="102" t="n">
        <f aca="false">P426</f>
        <v>0</v>
      </c>
      <c r="Q425" s="102" t="n">
        <f aca="false">Q426</f>
        <v>0</v>
      </c>
      <c r="R425" s="102" t="n">
        <f aca="false">R426</f>
        <v>0</v>
      </c>
      <c r="S425" s="104" t="n">
        <f aca="false">S426</f>
        <v>0</v>
      </c>
      <c r="T425" s="104" t="n">
        <f aca="false">T426</f>
        <v>0</v>
      </c>
      <c r="U425" s="102" t="n">
        <f aca="false">U426</f>
        <v>0</v>
      </c>
      <c r="V425" s="105" t="n">
        <f aca="false">V426</f>
        <v>0</v>
      </c>
      <c r="W425" s="104" t="n">
        <f aca="false">W426</f>
        <v>1869</v>
      </c>
      <c r="X425" s="104" t="n">
        <f aca="false">X426</f>
        <v>0</v>
      </c>
      <c r="Y425" s="104" t="n">
        <f aca="false">Y426</f>
        <v>1869</v>
      </c>
      <c r="Z425" s="104" t="n">
        <f aca="false">Z426</f>
        <v>0</v>
      </c>
      <c r="AA425" s="104" t="n">
        <f aca="false">AA426</f>
        <v>0</v>
      </c>
      <c r="AB425" s="104" t="n">
        <f aca="false">AB426</f>
        <v>0</v>
      </c>
      <c r="AC425" s="104" t="n">
        <f aca="false">AC426</f>
        <v>1869</v>
      </c>
      <c r="AD425" s="104" t="n">
        <f aca="false">AD426</f>
        <v>0</v>
      </c>
      <c r="AE425" s="104" t="n">
        <f aca="false">AE426</f>
        <v>0</v>
      </c>
      <c r="AF425" s="104"/>
      <c r="AG425" s="104" t="n">
        <f aca="false">AG426</f>
        <v>0</v>
      </c>
      <c r="AH425" s="104" t="n">
        <f aca="false">AH426</f>
        <v>1869</v>
      </c>
      <c r="AI425" s="104"/>
      <c r="AJ425" s="104" t="n">
        <f aca="false">AJ426</f>
        <v>0</v>
      </c>
      <c r="AK425" s="106" t="n">
        <f aca="false">AK426</f>
        <v>0</v>
      </c>
      <c r="AL425" s="106" t="n">
        <f aca="false">AL426</f>
        <v>0</v>
      </c>
      <c r="AM425" s="104" t="n">
        <f aca="false">AM426</f>
        <v>1869</v>
      </c>
      <c r="AN425" s="104" t="n">
        <f aca="false">AN426</f>
        <v>0</v>
      </c>
      <c r="AO425" s="106" t="n">
        <f aca="false">AO426</f>
        <v>0</v>
      </c>
      <c r="AP425" s="104" t="n">
        <f aca="false">AP426</f>
        <v>0</v>
      </c>
      <c r="AQ425" s="102" t="n">
        <f aca="false">AQ426</f>
        <v>0</v>
      </c>
      <c r="AR425" s="104" t="n">
        <f aca="false">AR426</f>
        <v>0</v>
      </c>
      <c r="AS425" s="102" t="n">
        <f aca="false">AS426</f>
        <v>0</v>
      </c>
      <c r="AT425" s="104" t="n">
        <f aca="false">AT426</f>
        <v>0</v>
      </c>
      <c r="AU425" s="13"/>
      <c r="AV425" s="13"/>
      <c r="AW425" s="13"/>
      <c r="AX425" s="104" t="n">
        <f aca="false">AX426</f>
        <v>0</v>
      </c>
      <c r="AY425" s="104" t="n">
        <f aca="false">AY426</f>
        <v>0</v>
      </c>
      <c r="AZ425" s="93"/>
      <c r="BA425" s="93"/>
      <c r="BB425" s="104" t="n">
        <f aca="false">BB426</f>
        <v>0</v>
      </c>
      <c r="BC425" s="104" t="n">
        <f aca="false">BC426</f>
        <v>0</v>
      </c>
      <c r="BD425" s="94"/>
      <c r="BE425" s="94"/>
      <c r="BF425" s="94"/>
    </row>
    <row r="426" s="95" customFormat="true" ht="99" hidden="true" customHeight="true" outlineLevel="0" collapsed="false">
      <c r="A426" s="115"/>
      <c r="B426" s="97" t="s">
        <v>138</v>
      </c>
      <c r="C426" s="98" t="s">
        <v>130</v>
      </c>
      <c r="D426" s="99" t="s">
        <v>89</v>
      </c>
      <c r="E426" s="108" t="s">
        <v>137</v>
      </c>
      <c r="F426" s="101" t="s">
        <v>139</v>
      </c>
      <c r="G426" s="102" t="n">
        <f aca="false">H426+I426</f>
        <v>6269</v>
      </c>
      <c r="H426" s="102" t="n">
        <v>6269</v>
      </c>
      <c r="I426" s="102"/>
      <c r="J426" s="109" t="n">
        <f aca="false">K426-G426</f>
        <v>6880</v>
      </c>
      <c r="K426" s="109" t="n">
        <v>13149</v>
      </c>
      <c r="L426" s="109"/>
      <c r="M426" s="109"/>
      <c r="N426" s="102"/>
      <c r="O426" s="89"/>
      <c r="P426" s="109"/>
      <c r="Q426" s="109" t="n">
        <f aca="false">P426+N426</f>
        <v>0</v>
      </c>
      <c r="R426" s="109" t="n">
        <f aca="false">O426</f>
        <v>0</v>
      </c>
      <c r="S426" s="110" t="n">
        <f aca="false">T426-Q426</f>
        <v>0</v>
      </c>
      <c r="T426" s="110"/>
      <c r="U426" s="109" t="n">
        <f aca="false">R426</f>
        <v>0</v>
      </c>
      <c r="V426" s="111" t="n">
        <f aca="false">S426</f>
        <v>0</v>
      </c>
      <c r="W426" s="110" t="n">
        <v>1869</v>
      </c>
      <c r="X426" s="110"/>
      <c r="Y426" s="110" t="n">
        <f aca="false">W426+T426</f>
        <v>1869</v>
      </c>
      <c r="Z426" s="110" t="n">
        <f aca="false">X426+V426</f>
        <v>0</v>
      </c>
      <c r="AA426" s="110"/>
      <c r="AB426" s="110"/>
      <c r="AC426" s="110" t="n">
        <f aca="false">AA426+Y426</f>
        <v>1869</v>
      </c>
      <c r="AD426" s="110" t="n">
        <f aca="false">AB426+Z426</f>
        <v>0</v>
      </c>
      <c r="AE426" s="110"/>
      <c r="AF426" s="110"/>
      <c r="AG426" s="110"/>
      <c r="AH426" s="110" t="n">
        <f aca="false">AE426+AC426</f>
        <v>1869</v>
      </c>
      <c r="AI426" s="110"/>
      <c r="AJ426" s="110" t="n">
        <f aca="false">AG426+AD426</f>
        <v>0</v>
      </c>
      <c r="AK426" s="175"/>
      <c r="AL426" s="175"/>
      <c r="AM426" s="110" t="n">
        <f aca="false">AK426+AH426</f>
        <v>1869</v>
      </c>
      <c r="AN426" s="110" t="n">
        <f aca="false">AI426</f>
        <v>0</v>
      </c>
      <c r="AO426" s="113" t="n">
        <f aca="false">AJ426</f>
        <v>0</v>
      </c>
      <c r="AP426" s="110" t="n">
        <f aca="false">AR426-AO426</f>
        <v>0</v>
      </c>
      <c r="AQ426" s="109"/>
      <c r="AR426" s="110"/>
      <c r="AS426" s="109"/>
      <c r="AT426" s="110"/>
      <c r="AU426" s="13"/>
      <c r="AV426" s="13"/>
      <c r="AW426" s="13"/>
      <c r="AX426" s="110"/>
      <c r="AY426" s="110"/>
      <c r="AZ426" s="93"/>
      <c r="BA426" s="93"/>
      <c r="BB426" s="110"/>
      <c r="BC426" s="110"/>
      <c r="BD426" s="94"/>
      <c r="BE426" s="94"/>
      <c r="BF426" s="94"/>
    </row>
    <row r="427" s="95" customFormat="true" ht="42.75" hidden="true" customHeight="true" outlineLevel="0" collapsed="false">
      <c r="A427" s="115"/>
      <c r="B427" s="97" t="s">
        <v>70</v>
      </c>
      <c r="C427" s="98" t="s">
        <v>130</v>
      </c>
      <c r="D427" s="99" t="s">
        <v>89</v>
      </c>
      <c r="E427" s="108" t="s">
        <v>71</v>
      </c>
      <c r="F427" s="101"/>
      <c r="G427" s="102"/>
      <c r="H427" s="102"/>
      <c r="I427" s="102"/>
      <c r="J427" s="109"/>
      <c r="K427" s="109"/>
      <c r="L427" s="109"/>
      <c r="M427" s="109"/>
      <c r="N427" s="102"/>
      <c r="O427" s="89"/>
      <c r="P427" s="109"/>
      <c r="Q427" s="109"/>
      <c r="R427" s="109"/>
      <c r="S427" s="110"/>
      <c r="T427" s="110"/>
      <c r="U427" s="109"/>
      <c r="V427" s="111"/>
      <c r="W427" s="110"/>
      <c r="X427" s="110"/>
      <c r="Y427" s="110"/>
      <c r="Z427" s="110"/>
      <c r="AA427" s="110"/>
      <c r="AB427" s="110"/>
      <c r="AC427" s="110"/>
      <c r="AD427" s="110"/>
      <c r="AE427" s="110"/>
      <c r="AF427" s="110"/>
      <c r="AG427" s="110"/>
      <c r="AH427" s="110"/>
      <c r="AI427" s="110"/>
      <c r="AJ427" s="110"/>
      <c r="AK427" s="175"/>
      <c r="AL427" s="175"/>
      <c r="AM427" s="110"/>
      <c r="AN427" s="110"/>
      <c r="AO427" s="113"/>
      <c r="AP427" s="110" t="n">
        <f aca="false">AP428</f>
        <v>0</v>
      </c>
      <c r="AQ427" s="110" t="n">
        <f aca="false">AQ428</f>
        <v>0</v>
      </c>
      <c r="AR427" s="110" t="n">
        <f aca="false">AR428</f>
        <v>0</v>
      </c>
      <c r="AS427" s="110" t="n">
        <f aca="false">AS428</f>
        <v>0</v>
      </c>
      <c r="AT427" s="110" t="n">
        <f aca="false">AT428</f>
        <v>0</v>
      </c>
      <c r="AU427" s="13"/>
      <c r="AV427" s="13"/>
      <c r="AW427" s="13"/>
      <c r="AX427" s="110" t="n">
        <f aca="false">AX428</f>
        <v>0</v>
      </c>
      <c r="AY427" s="110" t="n">
        <f aca="false">AY428</f>
        <v>0</v>
      </c>
      <c r="AZ427" s="93"/>
      <c r="BA427" s="93"/>
      <c r="BB427" s="110" t="n">
        <f aca="false">BB428</f>
        <v>0</v>
      </c>
      <c r="BC427" s="110" t="n">
        <f aca="false">BC428</f>
        <v>0</v>
      </c>
      <c r="BD427" s="94"/>
      <c r="BE427" s="94"/>
      <c r="BF427" s="94"/>
    </row>
    <row r="428" s="95" customFormat="true" ht="80.25" hidden="true" customHeight="true" outlineLevel="0" collapsed="false">
      <c r="A428" s="115"/>
      <c r="B428" s="97" t="s">
        <v>286</v>
      </c>
      <c r="C428" s="98" t="s">
        <v>130</v>
      </c>
      <c r="D428" s="99" t="s">
        <v>89</v>
      </c>
      <c r="E428" s="108" t="s">
        <v>287</v>
      </c>
      <c r="F428" s="101"/>
      <c r="G428" s="102"/>
      <c r="H428" s="102"/>
      <c r="I428" s="102"/>
      <c r="J428" s="109"/>
      <c r="K428" s="109"/>
      <c r="L428" s="109"/>
      <c r="M428" s="109"/>
      <c r="N428" s="102"/>
      <c r="O428" s="89"/>
      <c r="P428" s="109"/>
      <c r="Q428" s="109"/>
      <c r="R428" s="109"/>
      <c r="S428" s="110"/>
      <c r="T428" s="110"/>
      <c r="U428" s="109"/>
      <c r="V428" s="111"/>
      <c r="W428" s="110"/>
      <c r="X428" s="110"/>
      <c r="Y428" s="110"/>
      <c r="Z428" s="110"/>
      <c r="AA428" s="110"/>
      <c r="AB428" s="110"/>
      <c r="AC428" s="110"/>
      <c r="AD428" s="110"/>
      <c r="AE428" s="110"/>
      <c r="AF428" s="110"/>
      <c r="AG428" s="110"/>
      <c r="AH428" s="110"/>
      <c r="AI428" s="110"/>
      <c r="AJ428" s="110"/>
      <c r="AK428" s="175"/>
      <c r="AL428" s="175"/>
      <c r="AM428" s="110"/>
      <c r="AN428" s="110"/>
      <c r="AO428" s="113"/>
      <c r="AP428" s="110" t="n">
        <f aca="false">AP429</f>
        <v>0</v>
      </c>
      <c r="AQ428" s="110" t="n">
        <f aca="false">AQ429</f>
        <v>0</v>
      </c>
      <c r="AR428" s="110" t="n">
        <f aca="false">AR429</f>
        <v>0</v>
      </c>
      <c r="AS428" s="110" t="n">
        <f aca="false">AS429</f>
        <v>0</v>
      </c>
      <c r="AT428" s="110" t="n">
        <f aca="false">AT429</f>
        <v>0</v>
      </c>
      <c r="AU428" s="13"/>
      <c r="AV428" s="13"/>
      <c r="AW428" s="13"/>
      <c r="AX428" s="110" t="n">
        <f aca="false">AX429</f>
        <v>0</v>
      </c>
      <c r="AY428" s="110" t="n">
        <f aca="false">AY429</f>
        <v>0</v>
      </c>
      <c r="AZ428" s="93"/>
      <c r="BA428" s="93"/>
      <c r="BB428" s="110" t="n">
        <f aca="false">BB429</f>
        <v>0</v>
      </c>
      <c r="BC428" s="110" t="n">
        <f aca="false">BC429</f>
        <v>0</v>
      </c>
      <c r="BD428" s="94"/>
      <c r="BE428" s="94"/>
      <c r="BF428" s="94"/>
    </row>
    <row r="429" s="95" customFormat="true" ht="111" hidden="true" customHeight="true" outlineLevel="0" collapsed="false">
      <c r="A429" s="115"/>
      <c r="B429" s="97" t="s">
        <v>138</v>
      </c>
      <c r="C429" s="98" t="s">
        <v>130</v>
      </c>
      <c r="D429" s="99" t="s">
        <v>89</v>
      </c>
      <c r="E429" s="108" t="s">
        <v>287</v>
      </c>
      <c r="F429" s="101" t="s">
        <v>139</v>
      </c>
      <c r="G429" s="102"/>
      <c r="H429" s="102"/>
      <c r="I429" s="102"/>
      <c r="J429" s="109"/>
      <c r="K429" s="109"/>
      <c r="L429" s="109"/>
      <c r="M429" s="109"/>
      <c r="N429" s="102"/>
      <c r="O429" s="89"/>
      <c r="P429" s="109"/>
      <c r="Q429" s="109"/>
      <c r="R429" s="109"/>
      <c r="S429" s="110"/>
      <c r="T429" s="110"/>
      <c r="U429" s="109"/>
      <c r="V429" s="111"/>
      <c r="W429" s="110"/>
      <c r="X429" s="110"/>
      <c r="Y429" s="110"/>
      <c r="Z429" s="110"/>
      <c r="AA429" s="110"/>
      <c r="AB429" s="110"/>
      <c r="AC429" s="110"/>
      <c r="AD429" s="110"/>
      <c r="AE429" s="110"/>
      <c r="AF429" s="110"/>
      <c r="AG429" s="110"/>
      <c r="AH429" s="110"/>
      <c r="AI429" s="110"/>
      <c r="AJ429" s="110"/>
      <c r="AK429" s="175"/>
      <c r="AL429" s="175"/>
      <c r="AM429" s="110"/>
      <c r="AN429" s="110"/>
      <c r="AO429" s="113"/>
      <c r="AP429" s="110" t="n">
        <f aca="false">AR429-AO429</f>
        <v>0</v>
      </c>
      <c r="AQ429" s="109"/>
      <c r="AR429" s="110"/>
      <c r="AS429" s="109"/>
      <c r="AT429" s="110"/>
      <c r="AU429" s="13"/>
      <c r="AV429" s="13"/>
      <c r="AW429" s="13"/>
      <c r="AX429" s="110"/>
      <c r="AY429" s="110"/>
      <c r="AZ429" s="93"/>
      <c r="BA429" s="93"/>
      <c r="BB429" s="110"/>
      <c r="BC429" s="110"/>
      <c r="BD429" s="94"/>
      <c r="BE429" s="94"/>
      <c r="BF429" s="94"/>
    </row>
    <row r="430" s="95" customFormat="true" ht="43.5" hidden="false" customHeight="true" outlineLevel="0" collapsed="false">
      <c r="A430" s="115"/>
      <c r="B430" s="83" t="s">
        <v>96</v>
      </c>
      <c r="C430" s="87" t="s">
        <v>97</v>
      </c>
      <c r="D430" s="84" t="s">
        <v>93</v>
      </c>
      <c r="E430" s="86"/>
      <c r="F430" s="84"/>
      <c r="G430" s="102"/>
      <c r="H430" s="102"/>
      <c r="I430" s="102"/>
      <c r="J430" s="109"/>
      <c r="K430" s="109"/>
      <c r="L430" s="109"/>
      <c r="M430" s="109"/>
      <c r="N430" s="102"/>
      <c r="O430" s="89"/>
      <c r="P430" s="109"/>
      <c r="Q430" s="109"/>
      <c r="R430" s="109"/>
      <c r="S430" s="110"/>
      <c r="T430" s="110"/>
      <c r="U430" s="109"/>
      <c r="V430" s="111"/>
      <c r="W430" s="110"/>
      <c r="X430" s="110"/>
      <c r="Y430" s="110"/>
      <c r="Z430" s="110"/>
      <c r="AA430" s="110"/>
      <c r="AB430" s="110"/>
      <c r="AC430" s="110"/>
      <c r="AD430" s="110"/>
      <c r="AE430" s="110"/>
      <c r="AF430" s="110"/>
      <c r="AG430" s="110"/>
      <c r="AH430" s="110"/>
      <c r="AI430" s="110"/>
      <c r="AJ430" s="110"/>
      <c r="AK430" s="175"/>
      <c r="AL430" s="175"/>
      <c r="AM430" s="110"/>
      <c r="AN430" s="110"/>
      <c r="AO430" s="113"/>
      <c r="AP430" s="114" t="n">
        <f aca="false">AP433</f>
        <v>600</v>
      </c>
      <c r="AQ430" s="114" t="n">
        <f aca="false">AQ433</f>
        <v>0</v>
      </c>
      <c r="AR430" s="114" t="n">
        <f aca="false">AR433</f>
        <v>600</v>
      </c>
      <c r="AS430" s="114" t="n">
        <f aca="false">AS433</f>
        <v>0</v>
      </c>
      <c r="AT430" s="114" t="n">
        <f aca="false">AT433</f>
        <v>3657</v>
      </c>
      <c r="AU430" s="13"/>
      <c r="AV430" s="13"/>
      <c r="AW430" s="13"/>
      <c r="AX430" s="114" t="n">
        <f aca="false">AX433</f>
        <v>600</v>
      </c>
      <c r="AY430" s="114" t="n">
        <f aca="false">AY433</f>
        <v>3657</v>
      </c>
      <c r="AZ430" s="93"/>
      <c r="BA430" s="93"/>
      <c r="BB430" s="114" t="n">
        <f aca="false">BB433</f>
        <v>600</v>
      </c>
      <c r="BC430" s="114" t="n">
        <f aca="false">BC433</f>
        <v>3657</v>
      </c>
      <c r="BD430" s="94"/>
      <c r="BE430" s="94"/>
      <c r="BF430" s="94"/>
    </row>
    <row r="431" s="95" customFormat="true" ht="65.25" hidden="true" customHeight="true" outlineLevel="0" collapsed="false">
      <c r="A431" s="115"/>
      <c r="B431" s="97" t="s">
        <v>168</v>
      </c>
      <c r="C431" s="208" t="s">
        <v>97</v>
      </c>
      <c r="D431" s="209" t="s">
        <v>93</v>
      </c>
      <c r="E431" s="108" t="s">
        <v>137</v>
      </c>
      <c r="F431" s="98"/>
      <c r="G431" s="102"/>
      <c r="H431" s="102"/>
      <c r="I431" s="102"/>
      <c r="J431" s="109"/>
      <c r="K431" s="109"/>
      <c r="L431" s="109"/>
      <c r="M431" s="109"/>
      <c r="N431" s="102"/>
      <c r="O431" s="89"/>
      <c r="P431" s="109"/>
      <c r="Q431" s="109"/>
      <c r="R431" s="109"/>
      <c r="S431" s="110"/>
      <c r="T431" s="110"/>
      <c r="U431" s="109"/>
      <c r="V431" s="111"/>
      <c r="W431" s="110"/>
      <c r="X431" s="110"/>
      <c r="Y431" s="110"/>
      <c r="Z431" s="110"/>
      <c r="AA431" s="110"/>
      <c r="AB431" s="110"/>
      <c r="AC431" s="110"/>
      <c r="AD431" s="110"/>
      <c r="AE431" s="110"/>
      <c r="AF431" s="110"/>
      <c r="AG431" s="110"/>
      <c r="AH431" s="110"/>
      <c r="AI431" s="110"/>
      <c r="AJ431" s="110"/>
      <c r="AK431" s="175"/>
      <c r="AL431" s="175"/>
      <c r="AM431" s="110"/>
      <c r="AN431" s="110"/>
      <c r="AO431" s="113"/>
      <c r="AP431" s="110" t="n">
        <f aca="false">AP432</f>
        <v>0</v>
      </c>
      <c r="AQ431" s="110" t="n">
        <f aca="false">AQ432</f>
        <v>0</v>
      </c>
      <c r="AR431" s="110" t="n">
        <f aca="false">AR432</f>
        <v>0</v>
      </c>
      <c r="AS431" s="110" t="n">
        <f aca="false">AS432</f>
        <v>0</v>
      </c>
      <c r="AT431" s="110" t="n">
        <f aca="false">AT432</f>
        <v>0</v>
      </c>
      <c r="AU431" s="13"/>
      <c r="AV431" s="13"/>
      <c r="AW431" s="13"/>
      <c r="AX431" s="110" t="n">
        <f aca="false">AX432</f>
        <v>0</v>
      </c>
      <c r="AY431" s="110" t="n">
        <f aca="false">AY432</f>
        <v>0</v>
      </c>
      <c r="AZ431" s="93"/>
      <c r="BA431" s="93"/>
      <c r="BB431" s="110" t="n">
        <f aca="false">BB432</f>
        <v>0</v>
      </c>
      <c r="BC431" s="110" t="n">
        <f aca="false">BC432</f>
        <v>0</v>
      </c>
      <c r="BD431" s="94"/>
      <c r="BE431" s="94"/>
      <c r="BF431" s="94"/>
    </row>
    <row r="432" s="95" customFormat="true" ht="114.75" hidden="true" customHeight="true" outlineLevel="0" collapsed="false">
      <c r="A432" s="115"/>
      <c r="B432" s="97" t="s">
        <v>138</v>
      </c>
      <c r="C432" s="208" t="s">
        <v>97</v>
      </c>
      <c r="D432" s="209" t="s">
        <v>93</v>
      </c>
      <c r="E432" s="108" t="s">
        <v>137</v>
      </c>
      <c r="F432" s="98" t="s">
        <v>139</v>
      </c>
      <c r="G432" s="102"/>
      <c r="H432" s="102"/>
      <c r="I432" s="102"/>
      <c r="J432" s="109"/>
      <c r="K432" s="109"/>
      <c r="L432" s="109"/>
      <c r="M432" s="109"/>
      <c r="N432" s="102"/>
      <c r="O432" s="89"/>
      <c r="P432" s="109"/>
      <c r="Q432" s="109"/>
      <c r="R432" s="109"/>
      <c r="S432" s="110"/>
      <c r="T432" s="110"/>
      <c r="U432" s="109"/>
      <c r="V432" s="111"/>
      <c r="W432" s="110"/>
      <c r="X432" s="110"/>
      <c r="Y432" s="110"/>
      <c r="Z432" s="110"/>
      <c r="AA432" s="110"/>
      <c r="AB432" s="110"/>
      <c r="AC432" s="110"/>
      <c r="AD432" s="110"/>
      <c r="AE432" s="110"/>
      <c r="AF432" s="110"/>
      <c r="AG432" s="110"/>
      <c r="AH432" s="110"/>
      <c r="AI432" s="110"/>
      <c r="AJ432" s="110"/>
      <c r="AK432" s="175"/>
      <c r="AL432" s="175"/>
      <c r="AM432" s="110"/>
      <c r="AN432" s="110"/>
      <c r="AO432" s="113"/>
      <c r="AP432" s="110" t="n">
        <f aca="false">AR432-AO432</f>
        <v>0</v>
      </c>
      <c r="AQ432" s="109"/>
      <c r="AR432" s="110"/>
      <c r="AS432" s="109"/>
      <c r="AT432" s="110"/>
      <c r="AU432" s="13"/>
      <c r="AV432" s="13"/>
      <c r="AW432" s="13"/>
      <c r="AX432" s="110"/>
      <c r="AY432" s="110"/>
      <c r="AZ432" s="93"/>
      <c r="BA432" s="93"/>
      <c r="BB432" s="110"/>
      <c r="BC432" s="110"/>
      <c r="BD432" s="94"/>
      <c r="BE432" s="94"/>
      <c r="BF432" s="94"/>
    </row>
    <row r="433" s="95" customFormat="true" ht="52.5" hidden="false" customHeight="true" outlineLevel="0" collapsed="false">
      <c r="A433" s="115"/>
      <c r="B433" s="97" t="s">
        <v>168</v>
      </c>
      <c r="C433" s="98" t="s">
        <v>97</v>
      </c>
      <c r="D433" s="99" t="s">
        <v>93</v>
      </c>
      <c r="E433" s="156" t="s">
        <v>137</v>
      </c>
      <c r="F433" s="101"/>
      <c r="G433" s="102"/>
      <c r="H433" s="102"/>
      <c r="I433" s="102"/>
      <c r="J433" s="109"/>
      <c r="K433" s="109"/>
      <c r="L433" s="109"/>
      <c r="M433" s="109"/>
      <c r="N433" s="102"/>
      <c r="O433" s="89"/>
      <c r="P433" s="109"/>
      <c r="Q433" s="109"/>
      <c r="R433" s="109"/>
      <c r="S433" s="110"/>
      <c r="T433" s="110"/>
      <c r="U433" s="109"/>
      <c r="V433" s="111"/>
      <c r="W433" s="110"/>
      <c r="X433" s="110"/>
      <c r="Y433" s="110"/>
      <c r="Z433" s="110"/>
      <c r="AA433" s="110"/>
      <c r="AB433" s="110"/>
      <c r="AC433" s="110"/>
      <c r="AD433" s="110"/>
      <c r="AE433" s="110"/>
      <c r="AF433" s="110"/>
      <c r="AG433" s="110"/>
      <c r="AH433" s="110"/>
      <c r="AI433" s="110"/>
      <c r="AJ433" s="110"/>
      <c r="AK433" s="175"/>
      <c r="AL433" s="175"/>
      <c r="AM433" s="110"/>
      <c r="AN433" s="110"/>
      <c r="AO433" s="113"/>
      <c r="AP433" s="110" t="n">
        <f aca="false">AP434</f>
        <v>600</v>
      </c>
      <c r="AQ433" s="110" t="n">
        <f aca="false">AQ434</f>
        <v>0</v>
      </c>
      <c r="AR433" s="110" t="n">
        <f aca="false">AR434</f>
        <v>600</v>
      </c>
      <c r="AS433" s="110" t="n">
        <f aca="false">AS434</f>
        <v>0</v>
      </c>
      <c r="AT433" s="110" t="n">
        <f aca="false">AT434</f>
        <v>3657</v>
      </c>
      <c r="AU433" s="13"/>
      <c r="AV433" s="13"/>
      <c r="AW433" s="13"/>
      <c r="AX433" s="110" t="n">
        <f aca="false">AX434</f>
        <v>600</v>
      </c>
      <c r="AY433" s="110" t="n">
        <f aca="false">AY434</f>
        <v>3657</v>
      </c>
      <c r="AZ433" s="93"/>
      <c r="BA433" s="93"/>
      <c r="BB433" s="110" t="n">
        <f aca="false">BB434</f>
        <v>600</v>
      </c>
      <c r="BC433" s="110" t="n">
        <f aca="false">BC434</f>
        <v>3657</v>
      </c>
      <c r="BD433" s="94"/>
      <c r="BE433" s="94"/>
      <c r="BF433" s="94"/>
    </row>
    <row r="434" s="95" customFormat="true" ht="114.75" hidden="false" customHeight="true" outlineLevel="0" collapsed="false">
      <c r="A434" s="115"/>
      <c r="B434" s="97" t="s">
        <v>138</v>
      </c>
      <c r="C434" s="98" t="s">
        <v>97</v>
      </c>
      <c r="D434" s="99" t="s">
        <v>93</v>
      </c>
      <c r="E434" s="156" t="s">
        <v>137</v>
      </c>
      <c r="F434" s="101" t="s">
        <v>139</v>
      </c>
      <c r="G434" s="102"/>
      <c r="H434" s="102"/>
      <c r="I434" s="102"/>
      <c r="J434" s="109"/>
      <c r="K434" s="109"/>
      <c r="L434" s="109"/>
      <c r="M434" s="109"/>
      <c r="N434" s="102"/>
      <c r="O434" s="89"/>
      <c r="P434" s="109"/>
      <c r="Q434" s="109"/>
      <c r="R434" s="109"/>
      <c r="S434" s="110"/>
      <c r="T434" s="110"/>
      <c r="U434" s="109"/>
      <c r="V434" s="111"/>
      <c r="W434" s="110"/>
      <c r="X434" s="110"/>
      <c r="Y434" s="110"/>
      <c r="Z434" s="110"/>
      <c r="AA434" s="110"/>
      <c r="AB434" s="110"/>
      <c r="AC434" s="110"/>
      <c r="AD434" s="110"/>
      <c r="AE434" s="110"/>
      <c r="AF434" s="110"/>
      <c r="AG434" s="110"/>
      <c r="AH434" s="110"/>
      <c r="AI434" s="110"/>
      <c r="AJ434" s="110"/>
      <c r="AK434" s="175"/>
      <c r="AL434" s="175"/>
      <c r="AM434" s="110"/>
      <c r="AN434" s="110"/>
      <c r="AO434" s="113"/>
      <c r="AP434" s="110" t="n">
        <f aca="false">AR434-AO434</f>
        <v>600</v>
      </c>
      <c r="AQ434" s="109"/>
      <c r="AR434" s="110" t="n">
        <v>600</v>
      </c>
      <c r="AS434" s="109"/>
      <c r="AT434" s="110" t="n">
        <v>3657</v>
      </c>
      <c r="AU434" s="13"/>
      <c r="AV434" s="13"/>
      <c r="AW434" s="13"/>
      <c r="AX434" s="110" t="n">
        <v>600</v>
      </c>
      <c r="AY434" s="110" t="n">
        <v>3657</v>
      </c>
      <c r="AZ434" s="93"/>
      <c r="BA434" s="93"/>
      <c r="BB434" s="110" t="n">
        <v>600</v>
      </c>
      <c r="BC434" s="110" t="n">
        <v>3657</v>
      </c>
      <c r="BD434" s="94"/>
      <c r="BE434" s="94"/>
      <c r="BF434" s="94"/>
    </row>
    <row r="435" customFormat="false" ht="33.75" hidden="true" customHeight="true" outlineLevel="0" collapsed="false">
      <c r="A435" s="141"/>
      <c r="B435" s="97" t="s">
        <v>70</v>
      </c>
      <c r="C435" s="208" t="s">
        <v>97</v>
      </c>
      <c r="D435" s="209" t="s">
        <v>93</v>
      </c>
      <c r="E435" s="108" t="s">
        <v>71</v>
      </c>
      <c r="F435" s="98"/>
      <c r="G435" s="185"/>
      <c r="H435" s="185"/>
      <c r="I435" s="185"/>
      <c r="J435" s="185"/>
      <c r="K435" s="185"/>
      <c r="L435" s="185"/>
      <c r="M435" s="185"/>
      <c r="N435" s="185"/>
      <c r="O435" s="103"/>
      <c r="P435" s="103"/>
      <c r="Q435" s="124"/>
      <c r="R435" s="124"/>
      <c r="S435" s="110"/>
      <c r="T435" s="125"/>
      <c r="U435" s="103"/>
      <c r="V435" s="126"/>
      <c r="W435" s="125"/>
      <c r="X435" s="125"/>
      <c r="Y435" s="125"/>
      <c r="Z435" s="125"/>
      <c r="AA435" s="125"/>
      <c r="AB435" s="125"/>
      <c r="AC435" s="125"/>
      <c r="AD435" s="125"/>
      <c r="AE435" s="125"/>
      <c r="AF435" s="125"/>
      <c r="AG435" s="125"/>
      <c r="AH435" s="125"/>
      <c r="AI435" s="125"/>
      <c r="AJ435" s="125"/>
      <c r="AK435" s="112"/>
      <c r="AL435" s="112"/>
      <c r="AM435" s="127"/>
      <c r="AN435" s="127"/>
      <c r="AO435" s="128"/>
      <c r="AP435" s="110" t="n">
        <f aca="false">AP436</f>
        <v>0</v>
      </c>
      <c r="AQ435" s="110" t="n">
        <f aca="false">AQ436</f>
        <v>0</v>
      </c>
      <c r="AR435" s="110" t="n">
        <f aca="false">AR436</f>
        <v>0</v>
      </c>
      <c r="AS435" s="110" t="n">
        <f aca="false">AS436</f>
        <v>0</v>
      </c>
      <c r="AT435" s="110" t="n">
        <f aca="false">AT436</f>
        <v>0</v>
      </c>
      <c r="AX435" s="110" t="n">
        <f aca="false">AX436</f>
        <v>0</v>
      </c>
      <c r="AY435" s="110" t="n">
        <f aca="false">AY436</f>
        <v>0</v>
      </c>
      <c r="AZ435" s="93"/>
      <c r="BA435" s="93"/>
      <c r="BB435" s="110" t="n">
        <f aca="false">BB436</f>
        <v>0</v>
      </c>
      <c r="BC435" s="110" t="n">
        <f aca="false">BC436</f>
        <v>0</v>
      </c>
    </row>
    <row r="436" customFormat="false" ht="99.75" hidden="true" customHeight="true" outlineLevel="0" collapsed="false">
      <c r="A436" s="141"/>
      <c r="B436" s="97" t="s">
        <v>188</v>
      </c>
      <c r="C436" s="208" t="s">
        <v>97</v>
      </c>
      <c r="D436" s="209" t="s">
        <v>93</v>
      </c>
      <c r="E436" s="108" t="s">
        <v>189</v>
      </c>
      <c r="F436" s="98"/>
      <c r="G436" s="185"/>
      <c r="H436" s="185"/>
      <c r="I436" s="185"/>
      <c r="J436" s="185"/>
      <c r="K436" s="185"/>
      <c r="L436" s="185"/>
      <c r="M436" s="185"/>
      <c r="N436" s="185"/>
      <c r="O436" s="103"/>
      <c r="P436" s="103"/>
      <c r="Q436" s="124"/>
      <c r="R436" s="124"/>
      <c r="S436" s="110"/>
      <c r="T436" s="125"/>
      <c r="U436" s="103"/>
      <c r="V436" s="126"/>
      <c r="W436" s="125"/>
      <c r="X436" s="125"/>
      <c r="Y436" s="125"/>
      <c r="Z436" s="125"/>
      <c r="AA436" s="125"/>
      <c r="AB436" s="125"/>
      <c r="AC436" s="125"/>
      <c r="AD436" s="125"/>
      <c r="AE436" s="125"/>
      <c r="AF436" s="125"/>
      <c r="AG436" s="125"/>
      <c r="AH436" s="125"/>
      <c r="AI436" s="125"/>
      <c r="AJ436" s="125"/>
      <c r="AK436" s="112"/>
      <c r="AL436" s="112"/>
      <c r="AM436" s="127"/>
      <c r="AN436" s="127"/>
      <c r="AO436" s="128"/>
      <c r="AP436" s="113" t="n">
        <f aca="false">AP437</f>
        <v>0</v>
      </c>
      <c r="AQ436" s="113" t="n">
        <f aca="false">AQ437</f>
        <v>0</v>
      </c>
      <c r="AR436" s="113" t="n">
        <f aca="false">AR437</f>
        <v>0</v>
      </c>
      <c r="AS436" s="113" t="n">
        <f aca="false">AS437</f>
        <v>0</v>
      </c>
      <c r="AT436" s="110" t="n">
        <f aca="false">AT437</f>
        <v>0</v>
      </c>
      <c r="AX436" s="113" t="n">
        <f aca="false">AX437</f>
        <v>0</v>
      </c>
      <c r="AY436" s="110" t="n">
        <f aca="false">AY437</f>
        <v>0</v>
      </c>
      <c r="AZ436" s="93"/>
      <c r="BA436" s="93"/>
      <c r="BB436" s="113" t="n">
        <f aca="false">BB437</f>
        <v>0</v>
      </c>
      <c r="BC436" s="110" t="n">
        <f aca="false">BC437</f>
        <v>0</v>
      </c>
    </row>
    <row r="437" customFormat="false" ht="66" hidden="true" customHeight="true" outlineLevel="0" collapsed="false">
      <c r="A437" s="141"/>
      <c r="B437" s="154" t="s">
        <v>190</v>
      </c>
      <c r="C437" s="208" t="s">
        <v>97</v>
      </c>
      <c r="D437" s="209" t="s">
        <v>93</v>
      </c>
      <c r="E437" s="108" t="s">
        <v>191</v>
      </c>
      <c r="F437" s="98"/>
      <c r="G437" s="185"/>
      <c r="H437" s="185"/>
      <c r="I437" s="185"/>
      <c r="J437" s="185"/>
      <c r="K437" s="185"/>
      <c r="L437" s="185"/>
      <c r="M437" s="185"/>
      <c r="N437" s="185"/>
      <c r="O437" s="103"/>
      <c r="P437" s="103"/>
      <c r="Q437" s="124"/>
      <c r="R437" s="124"/>
      <c r="S437" s="110"/>
      <c r="T437" s="125"/>
      <c r="U437" s="103"/>
      <c r="V437" s="126"/>
      <c r="W437" s="125"/>
      <c r="X437" s="125"/>
      <c r="Y437" s="125"/>
      <c r="Z437" s="125"/>
      <c r="AA437" s="125"/>
      <c r="AB437" s="125"/>
      <c r="AC437" s="125"/>
      <c r="AD437" s="125"/>
      <c r="AE437" s="125"/>
      <c r="AF437" s="125"/>
      <c r="AG437" s="125"/>
      <c r="AH437" s="125"/>
      <c r="AI437" s="125"/>
      <c r="AJ437" s="125"/>
      <c r="AK437" s="112"/>
      <c r="AL437" s="112"/>
      <c r="AM437" s="127"/>
      <c r="AN437" s="127"/>
      <c r="AO437" s="128"/>
      <c r="AP437" s="113" t="n">
        <f aca="false">AP438</f>
        <v>0</v>
      </c>
      <c r="AQ437" s="113" t="n">
        <f aca="false">AQ438</f>
        <v>0</v>
      </c>
      <c r="AR437" s="113" t="n">
        <f aca="false">AR438</f>
        <v>0</v>
      </c>
      <c r="AS437" s="113" t="n">
        <f aca="false">AS438</f>
        <v>0</v>
      </c>
      <c r="AT437" s="110" t="n">
        <f aca="false">AT438</f>
        <v>0</v>
      </c>
      <c r="AX437" s="113" t="n">
        <f aca="false">AX438</f>
        <v>0</v>
      </c>
      <c r="AY437" s="110" t="n">
        <f aca="false">AY438</f>
        <v>0</v>
      </c>
      <c r="AZ437" s="93"/>
      <c r="BA437" s="93"/>
      <c r="BB437" s="113" t="n">
        <f aca="false">BB438</f>
        <v>0</v>
      </c>
      <c r="BC437" s="110" t="n">
        <f aca="false">BC438</f>
        <v>0</v>
      </c>
    </row>
    <row r="438" customFormat="false" ht="99.75" hidden="true" customHeight="true" outlineLevel="0" collapsed="false">
      <c r="A438" s="141"/>
      <c r="B438" s="97" t="s">
        <v>138</v>
      </c>
      <c r="C438" s="208" t="s">
        <v>97</v>
      </c>
      <c r="D438" s="209" t="s">
        <v>93</v>
      </c>
      <c r="E438" s="108" t="s">
        <v>191</v>
      </c>
      <c r="F438" s="98" t="s">
        <v>139</v>
      </c>
      <c r="G438" s="185"/>
      <c r="H438" s="185"/>
      <c r="I438" s="185"/>
      <c r="J438" s="185"/>
      <c r="K438" s="185"/>
      <c r="L438" s="185"/>
      <c r="M438" s="185"/>
      <c r="N438" s="185"/>
      <c r="O438" s="103"/>
      <c r="P438" s="103"/>
      <c r="Q438" s="124"/>
      <c r="R438" s="124"/>
      <c r="S438" s="110"/>
      <c r="T438" s="125"/>
      <c r="U438" s="103"/>
      <c r="V438" s="126"/>
      <c r="W438" s="125"/>
      <c r="X438" s="125"/>
      <c r="Y438" s="125"/>
      <c r="Z438" s="125"/>
      <c r="AA438" s="125"/>
      <c r="AB438" s="125"/>
      <c r="AC438" s="125"/>
      <c r="AD438" s="125"/>
      <c r="AE438" s="125"/>
      <c r="AF438" s="125"/>
      <c r="AG438" s="125"/>
      <c r="AH438" s="125"/>
      <c r="AI438" s="125"/>
      <c r="AJ438" s="125"/>
      <c r="AK438" s="112"/>
      <c r="AL438" s="112"/>
      <c r="AM438" s="127"/>
      <c r="AN438" s="127"/>
      <c r="AO438" s="128"/>
      <c r="AP438" s="110" t="n">
        <f aca="false">AR438-AO438</f>
        <v>0</v>
      </c>
      <c r="AQ438" s="109"/>
      <c r="AR438" s="110"/>
      <c r="AS438" s="109"/>
      <c r="AT438" s="110"/>
      <c r="AX438" s="110"/>
      <c r="AY438" s="110"/>
      <c r="AZ438" s="93"/>
      <c r="BA438" s="93"/>
      <c r="BB438" s="110"/>
      <c r="BC438" s="110"/>
    </row>
    <row r="439" customFormat="false" ht="18.75" hidden="false" customHeight="false" outlineLevel="0" collapsed="false">
      <c r="A439" s="141"/>
      <c r="B439" s="83" t="s">
        <v>288</v>
      </c>
      <c r="C439" s="87" t="s">
        <v>289</v>
      </c>
      <c r="D439" s="87" t="s">
        <v>38</v>
      </c>
      <c r="E439" s="108"/>
      <c r="F439" s="98"/>
      <c r="G439" s="185"/>
      <c r="H439" s="185"/>
      <c r="I439" s="185"/>
      <c r="J439" s="185"/>
      <c r="K439" s="185"/>
      <c r="L439" s="185"/>
      <c r="M439" s="185"/>
      <c r="N439" s="185"/>
      <c r="O439" s="103"/>
      <c r="P439" s="103"/>
      <c r="Q439" s="124"/>
      <c r="R439" s="124"/>
      <c r="S439" s="110"/>
      <c r="T439" s="125"/>
      <c r="U439" s="103"/>
      <c r="V439" s="126"/>
      <c r="W439" s="125"/>
      <c r="X439" s="125"/>
      <c r="Y439" s="125"/>
      <c r="Z439" s="125"/>
      <c r="AA439" s="125"/>
      <c r="AB439" s="125"/>
      <c r="AC439" s="125"/>
      <c r="AD439" s="125"/>
      <c r="AE439" s="125"/>
      <c r="AF439" s="125"/>
      <c r="AG439" s="125"/>
      <c r="AH439" s="125"/>
      <c r="AI439" s="125"/>
      <c r="AJ439" s="125"/>
      <c r="AK439" s="112"/>
      <c r="AL439" s="112"/>
      <c r="AM439" s="127"/>
      <c r="AN439" s="127"/>
      <c r="AO439" s="128"/>
      <c r="AP439" s="118" t="n">
        <f aca="false">AP440</f>
        <v>0</v>
      </c>
      <c r="AQ439" s="118" t="n">
        <f aca="false">AQ440</f>
        <v>0</v>
      </c>
      <c r="AR439" s="118" t="n">
        <f aca="false">AR440</f>
        <v>0</v>
      </c>
      <c r="AS439" s="118" t="n">
        <f aca="false">AS440</f>
        <v>0</v>
      </c>
      <c r="AT439" s="114" t="n">
        <f aca="false">AT440</f>
        <v>12415</v>
      </c>
      <c r="AX439" s="118" t="n">
        <f aca="false">AX440</f>
        <v>0</v>
      </c>
      <c r="AY439" s="114" t="n">
        <f aca="false">AY440</f>
        <v>12415</v>
      </c>
      <c r="AZ439" s="114" t="n">
        <f aca="false">AZ440</f>
        <v>3007</v>
      </c>
      <c r="BA439" s="114" t="n">
        <f aca="false">BA440</f>
        <v>-7347</v>
      </c>
      <c r="BB439" s="118" t="n">
        <f aca="false">BB440</f>
        <v>3007</v>
      </c>
      <c r="BC439" s="114" t="n">
        <f aca="false">BC440</f>
        <v>5068</v>
      </c>
    </row>
    <row r="440" customFormat="false" ht="33.75" hidden="false" customHeight="false" outlineLevel="0" collapsed="false">
      <c r="A440" s="141"/>
      <c r="B440" s="97" t="s">
        <v>70</v>
      </c>
      <c r="C440" s="208" t="s">
        <v>80</v>
      </c>
      <c r="D440" s="209" t="s">
        <v>38</v>
      </c>
      <c r="E440" s="108" t="s">
        <v>71</v>
      </c>
      <c r="F440" s="98"/>
      <c r="G440" s="185"/>
      <c r="H440" s="185"/>
      <c r="I440" s="185"/>
      <c r="J440" s="185"/>
      <c r="K440" s="185"/>
      <c r="L440" s="185"/>
      <c r="M440" s="185"/>
      <c r="N440" s="185"/>
      <c r="O440" s="103"/>
      <c r="P440" s="103"/>
      <c r="Q440" s="124"/>
      <c r="R440" s="124"/>
      <c r="S440" s="110"/>
      <c r="T440" s="125"/>
      <c r="U440" s="103"/>
      <c r="V440" s="126"/>
      <c r="W440" s="125"/>
      <c r="X440" s="125"/>
      <c r="Y440" s="125"/>
      <c r="Z440" s="125"/>
      <c r="AA440" s="125"/>
      <c r="AB440" s="125"/>
      <c r="AC440" s="125"/>
      <c r="AD440" s="125"/>
      <c r="AE440" s="125"/>
      <c r="AF440" s="125"/>
      <c r="AG440" s="125"/>
      <c r="AH440" s="125"/>
      <c r="AI440" s="125"/>
      <c r="AJ440" s="125"/>
      <c r="AK440" s="112"/>
      <c r="AL440" s="112"/>
      <c r="AM440" s="127"/>
      <c r="AN440" s="127"/>
      <c r="AO440" s="128"/>
      <c r="AP440" s="113" t="n">
        <f aca="false">AP441</f>
        <v>0</v>
      </c>
      <c r="AQ440" s="113" t="n">
        <f aca="false">AQ441</f>
        <v>0</v>
      </c>
      <c r="AR440" s="113" t="n">
        <f aca="false">AR441</f>
        <v>0</v>
      </c>
      <c r="AS440" s="113" t="n">
        <f aca="false">AS441</f>
        <v>0</v>
      </c>
      <c r="AT440" s="110" t="n">
        <f aca="false">AT441</f>
        <v>12415</v>
      </c>
      <c r="AX440" s="113" t="n">
        <f aca="false">AX441</f>
        <v>0</v>
      </c>
      <c r="AY440" s="110" t="n">
        <f aca="false">AY441</f>
        <v>12415</v>
      </c>
      <c r="AZ440" s="110" t="n">
        <f aca="false">AZ441</f>
        <v>3007</v>
      </c>
      <c r="BA440" s="110" t="n">
        <f aca="false">BA441</f>
        <v>-7347</v>
      </c>
      <c r="BB440" s="113" t="n">
        <f aca="false">BB441</f>
        <v>3007</v>
      </c>
      <c r="BC440" s="110" t="n">
        <f aca="false">BC441</f>
        <v>5068</v>
      </c>
    </row>
    <row r="441" customFormat="false" ht="73.5" hidden="false" customHeight="true" outlineLevel="0" collapsed="false">
      <c r="A441" s="141"/>
      <c r="B441" s="97" t="s">
        <v>290</v>
      </c>
      <c r="C441" s="208" t="s">
        <v>80</v>
      </c>
      <c r="D441" s="209" t="s">
        <v>38</v>
      </c>
      <c r="E441" s="108" t="s">
        <v>287</v>
      </c>
      <c r="F441" s="159"/>
      <c r="G441" s="185"/>
      <c r="H441" s="185"/>
      <c r="I441" s="185"/>
      <c r="J441" s="185"/>
      <c r="K441" s="185"/>
      <c r="L441" s="185"/>
      <c r="M441" s="185"/>
      <c r="N441" s="185"/>
      <c r="O441" s="103"/>
      <c r="P441" s="103"/>
      <c r="Q441" s="124"/>
      <c r="R441" s="124"/>
      <c r="S441" s="110"/>
      <c r="T441" s="125"/>
      <c r="U441" s="103"/>
      <c r="V441" s="126"/>
      <c r="W441" s="125"/>
      <c r="X441" s="125"/>
      <c r="Y441" s="125"/>
      <c r="Z441" s="125"/>
      <c r="AA441" s="125"/>
      <c r="AB441" s="125"/>
      <c r="AC441" s="125"/>
      <c r="AD441" s="125"/>
      <c r="AE441" s="125"/>
      <c r="AF441" s="125"/>
      <c r="AG441" s="125"/>
      <c r="AH441" s="125"/>
      <c r="AI441" s="125"/>
      <c r="AJ441" s="125"/>
      <c r="AK441" s="112"/>
      <c r="AL441" s="112"/>
      <c r="AM441" s="127"/>
      <c r="AN441" s="127"/>
      <c r="AO441" s="128"/>
      <c r="AP441" s="113" t="n">
        <f aca="false">AP442</f>
        <v>0</v>
      </c>
      <c r="AQ441" s="113" t="n">
        <f aca="false">AQ442</f>
        <v>0</v>
      </c>
      <c r="AR441" s="113" t="n">
        <f aca="false">AR442</f>
        <v>0</v>
      </c>
      <c r="AS441" s="113" t="n">
        <f aca="false">AS442</f>
        <v>0</v>
      </c>
      <c r="AT441" s="110" t="n">
        <f aca="false">AT442</f>
        <v>12415</v>
      </c>
      <c r="AX441" s="113" t="n">
        <f aca="false">AX442</f>
        <v>0</v>
      </c>
      <c r="AY441" s="110" t="n">
        <f aca="false">AY442</f>
        <v>12415</v>
      </c>
      <c r="AZ441" s="110" t="n">
        <f aca="false">AZ442</f>
        <v>3007</v>
      </c>
      <c r="BA441" s="110" t="n">
        <f aca="false">BA442</f>
        <v>-7347</v>
      </c>
      <c r="BB441" s="113" t="n">
        <f aca="false">BB442</f>
        <v>3007</v>
      </c>
      <c r="BC441" s="110" t="n">
        <f aca="false">BC442</f>
        <v>5068</v>
      </c>
    </row>
    <row r="442" customFormat="false" ht="99.75" hidden="false" customHeight="false" outlineLevel="0" collapsed="false">
      <c r="A442" s="141"/>
      <c r="B442" s="97" t="s">
        <v>138</v>
      </c>
      <c r="C442" s="208" t="s">
        <v>80</v>
      </c>
      <c r="D442" s="209" t="s">
        <v>38</v>
      </c>
      <c r="E442" s="108" t="s">
        <v>287</v>
      </c>
      <c r="F442" s="159" t="s">
        <v>139</v>
      </c>
      <c r="G442" s="185"/>
      <c r="H442" s="185"/>
      <c r="I442" s="185"/>
      <c r="J442" s="185"/>
      <c r="K442" s="185"/>
      <c r="L442" s="185"/>
      <c r="M442" s="185"/>
      <c r="N442" s="185"/>
      <c r="O442" s="103"/>
      <c r="P442" s="103"/>
      <c r="Q442" s="124"/>
      <c r="R442" s="124"/>
      <c r="S442" s="110"/>
      <c r="T442" s="125"/>
      <c r="U442" s="103"/>
      <c r="V442" s="126"/>
      <c r="W442" s="125"/>
      <c r="X442" s="125"/>
      <c r="Y442" s="125"/>
      <c r="Z442" s="125"/>
      <c r="AA442" s="125"/>
      <c r="AB442" s="125"/>
      <c r="AC442" s="125"/>
      <c r="AD442" s="125"/>
      <c r="AE442" s="125"/>
      <c r="AF442" s="125"/>
      <c r="AG442" s="125"/>
      <c r="AH442" s="125"/>
      <c r="AI442" s="125"/>
      <c r="AJ442" s="125"/>
      <c r="AK442" s="112"/>
      <c r="AL442" s="112"/>
      <c r="AM442" s="127"/>
      <c r="AN442" s="127"/>
      <c r="AO442" s="128"/>
      <c r="AP442" s="110" t="n">
        <f aca="false">AR442-AO442</f>
        <v>0</v>
      </c>
      <c r="AQ442" s="109"/>
      <c r="AR442" s="110"/>
      <c r="AS442" s="109"/>
      <c r="AT442" s="110" t="n">
        <v>12415</v>
      </c>
      <c r="AX442" s="110"/>
      <c r="AY442" s="110" t="n">
        <v>12415</v>
      </c>
      <c r="AZ442" s="93" t="n">
        <v>3007</v>
      </c>
      <c r="BA442" s="93" t="n">
        <v>-7347</v>
      </c>
      <c r="BB442" s="110" t="n">
        <f aca="false">AX442+AZ442</f>
        <v>3007</v>
      </c>
      <c r="BC442" s="110" t="n">
        <f aca="false">BA442+AY442</f>
        <v>5068</v>
      </c>
    </row>
    <row r="443" customFormat="false" ht="16.5" hidden="false" customHeight="false" outlineLevel="0" collapsed="false">
      <c r="A443" s="141"/>
      <c r="B443" s="180"/>
      <c r="C443" s="181"/>
      <c r="D443" s="182"/>
      <c r="E443" s="183"/>
      <c r="F443" s="184"/>
      <c r="G443" s="185"/>
      <c r="H443" s="185"/>
      <c r="I443" s="185"/>
      <c r="J443" s="185"/>
      <c r="K443" s="185"/>
      <c r="L443" s="185"/>
      <c r="M443" s="185"/>
      <c r="N443" s="185"/>
      <c r="O443" s="103"/>
      <c r="P443" s="103"/>
      <c r="Q443" s="124"/>
      <c r="R443" s="124"/>
      <c r="S443" s="110"/>
      <c r="T443" s="125"/>
      <c r="U443" s="103"/>
      <c r="V443" s="126"/>
      <c r="W443" s="125"/>
      <c r="X443" s="125"/>
      <c r="Y443" s="125"/>
      <c r="Z443" s="125"/>
      <c r="AA443" s="125"/>
      <c r="AB443" s="125"/>
      <c r="AC443" s="125"/>
      <c r="AD443" s="125"/>
      <c r="AE443" s="125"/>
      <c r="AF443" s="125"/>
      <c r="AG443" s="125"/>
      <c r="AH443" s="125"/>
      <c r="AI443" s="125"/>
      <c r="AJ443" s="125"/>
      <c r="AK443" s="112"/>
      <c r="AL443" s="112"/>
      <c r="AM443" s="127"/>
      <c r="AN443" s="127"/>
      <c r="AO443" s="128"/>
      <c r="AP443" s="234"/>
      <c r="AQ443" s="130"/>
      <c r="AR443" s="129"/>
      <c r="AS443" s="130"/>
      <c r="AT443" s="129"/>
      <c r="AX443" s="129"/>
      <c r="AY443" s="129"/>
      <c r="AZ443" s="93"/>
      <c r="BA443" s="93"/>
      <c r="BB443" s="129"/>
      <c r="BC443" s="129"/>
    </row>
    <row r="444" s="81" customFormat="true" ht="81" hidden="false" customHeight="false" outlineLevel="0" collapsed="false">
      <c r="A444" s="131" t="n">
        <v>915</v>
      </c>
      <c r="B444" s="132" t="s">
        <v>291</v>
      </c>
      <c r="C444" s="164"/>
      <c r="D444" s="165"/>
      <c r="E444" s="134"/>
      <c r="F444" s="135"/>
      <c r="G444" s="166" t="n">
        <f aca="false">G445+G452+G464+G457</f>
        <v>35870</v>
      </c>
      <c r="H444" s="166" t="n">
        <f aca="false">H445+H452+H464+H457</f>
        <v>35870</v>
      </c>
      <c r="I444" s="166" t="n">
        <f aca="false">I445+I452+I464+I457</f>
        <v>0</v>
      </c>
      <c r="J444" s="166" t="n">
        <f aca="false">J445+J452+J464+J457</f>
        <v>1035</v>
      </c>
      <c r="K444" s="166" t="n">
        <f aca="false">K445+K452+K464+K457</f>
        <v>36905</v>
      </c>
      <c r="L444" s="166" t="n">
        <f aca="false">L445+L452+L464+L457</f>
        <v>0</v>
      </c>
      <c r="M444" s="166"/>
      <c r="N444" s="166" t="n">
        <f aca="false">N445+N452+N464+N457</f>
        <v>37855</v>
      </c>
      <c r="O444" s="166" t="n">
        <f aca="false">O445+O452+O464+O457</f>
        <v>0</v>
      </c>
      <c r="P444" s="166" t="n">
        <f aca="false">P445+P452+P464+P457</f>
        <v>0</v>
      </c>
      <c r="Q444" s="166" t="n">
        <f aca="false">Q445+Q452+Q464+Q457</f>
        <v>37855</v>
      </c>
      <c r="R444" s="166" t="n">
        <f aca="false">R445+R452+R464+R457</f>
        <v>0</v>
      </c>
      <c r="S444" s="167" t="n">
        <f aca="false">S445+S452+S464+S457</f>
        <v>-18735</v>
      </c>
      <c r="T444" s="167" t="n">
        <f aca="false">T445+T452+T464+T457</f>
        <v>19120</v>
      </c>
      <c r="U444" s="166" t="n">
        <f aca="false">U445+U452+U464+U457</f>
        <v>0</v>
      </c>
      <c r="V444" s="168" t="n">
        <f aca="false">V445+V452+V464+V457</f>
        <v>19120</v>
      </c>
      <c r="W444" s="167" t="n">
        <f aca="false">W445+W452+W464+W457</f>
        <v>0</v>
      </c>
      <c r="X444" s="167" t="n">
        <f aca="false">X445+X452+X464+X457</f>
        <v>0</v>
      </c>
      <c r="Y444" s="167" t="n">
        <f aca="false">Y445+Y452+Y464+Y457</f>
        <v>19120</v>
      </c>
      <c r="Z444" s="167" t="n">
        <f aca="false">Z445+Z452+Z464+Z457</f>
        <v>19120</v>
      </c>
      <c r="AA444" s="167" t="n">
        <f aca="false">AA445+AA452+AA464+AA457</f>
        <v>0</v>
      </c>
      <c r="AB444" s="167" t="n">
        <f aca="false">AB445+AB452+AB464+AB457</f>
        <v>0</v>
      </c>
      <c r="AC444" s="167" t="n">
        <f aca="false">AC445+AC452+AC464+AC457</f>
        <v>19120</v>
      </c>
      <c r="AD444" s="167" t="n">
        <f aca="false">AD445+AD452+AD464+AD457</f>
        <v>19120</v>
      </c>
      <c r="AE444" s="167" t="n">
        <f aca="false">AE445+AE452+AE464+AE457</f>
        <v>0</v>
      </c>
      <c r="AF444" s="167"/>
      <c r="AG444" s="167" t="n">
        <f aca="false">AG445+AG452+AG464+AG457</f>
        <v>0</v>
      </c>
      <c r="AH444" s="167" t="n">
        <f aca="false">AH445+AH452+AH464+AH457</f>
        <v>19120</v>
      </c>
      <c r="AI444" s="167"/>
      <c r="AJ444" s="167" t="n">
        <f aca="false">AJ445+AJ452+AJ464+AJ457</f>
        <v>19120</v>
      </c>
      <c r="AK444" s="169" t="n">
        <f aca="false">AK445+AK452+AK464+AK457</f>
        <v>0</v>
      </c>
      <c r="AL444" s="169" t="n">
        <f aca="false">AL445+AL452+AL464+AL457</f>
        <v>0</v>
      </c>
      <c r="AM444" s="167" t="n">
        <f aca="false">AM445+AM452+AM464+AM457</f>
        <v>19120</v>
      </c>
      <c r="AN444" s="167" t="n">
        <f aca="false">AN445+AN452+AN464+AN457</f>
        <v>0</v>
      </c>
      <c r="AO444" s="169" t="n">
        <f aca="false">AO445+AO452+AO464+AO457</f>
        <v>19120</v>
      </c>
      <c r="AP444" s="169" t="n">
        <f aca="false">AP445+AP452+AP464+AP457</f>
        <v>-2331</v>
      </c>
      <c r="AQ444" s="166" t="n">
        <f aca="false">AQ445+AQ452+AQ464+AQ457</f>
        <v>0</v>
      </c>
      <c r="AR444" s="167" t="n">
        <f aca="false">AR445+AR452+AR464+AR457</f>
        <v>16789</v>
      </c>
      <c r="AS444" s="166" t="n">
        <f aca="false">AS445+AS452+AS464+AS457</f>
        <v>0</v>
      </c>
      <c r="AT444" s="167" t="n">
        <f aca="false">AT445+AT452+AT464+AT457</f>
        <v>16789</v>
      </c>
      <c r="AU444" s="13"/>
      <c r="AV444" s="13"/>
      <c r="AW444" s="13"/>
      <c r="AX444" s="167" t="n">
        <f aca="false">AX445+AX452+AX464+AX457</f>
        <v>16789</v>
      </c>
      <c r="AY444" s="167" t="n">
        <f aca="false">AY445+AY452+AY464+AY457</f>
        <v>16789</v>
      </c>
      <c r="AZ444" s="93"/>
      <c r="BA444" s="93"/>
      <c r="BB444" s="167" t="n">
        <f aca="false">BB445+BB452+BB464+BB457</f>
        <v>16789</v>
      </c>
      <c r="BC444" s="167" t="n">
        <f aca="false">BC445+BC452+BC464+BC457</f>
        <v>16789</v>
      </c>
      <c r="BD444" s="80"/>
      <c r="BE444" s="80"/>
      <c r="BF444" s="80"/>
    </row>
    <row r="445" s="95" customFormat="true" ht="37.5" hidden="true" customHeight="false" outlineLevel="0" collapsed="false">
      <c r="A445" s="115"/>
      <c r="B445" s="83" t="s">
        <v>251</v>
      </c>
      <c r="C445" s="84" t="s">
        <v>59</v>
      </c>
      <c r="D445" s="85" t="s">
        <v>59</v>
      </c>
      <c r="E445" s="86"/>
      <c r="F445" s="87"/>
      <c r="G445" s="88" t="n">
        <f aca="false">G446</f>
        <v>5647</v>
      </c>
      <c r="H445" s="88" t="n">
        <f aca="false">H446</f>
        <v>5647</v>
      </c>
      <c r="I445" s="88" t="n">
        <f aca="false">I446</f>
        <v>0</v>
      </c>
      <c r="J445" s="88" t="n">
        <f aca="false">J446</f>
        <v>0</v>
      </c>
      <c r="K445" s="88" t="n">
        <f aca="false">K446</f>
        <v>5647</v>
      </c>
      <c r="L445" s="88" t="n">
        <f aca="false">L446</f>
        <v>0</v>
      </c>
      <c r="M445" s="88"/>
      <c r="N445" s="88" t="n">
        <f aca="false">N446</f>
        <v>6051</v>
      </c>
      <c r="O445" s="88" t="n">
        <f aca="false">O446</f>
        <v>0</v>
      </c>
      <c r="P445" s="88" t="n">
        <f aca="false">P446</f>
        <v>0</v>
      </c>
      <c r="Q445" s="88" t="n">
        <f aca="false">Q446</f>
        <v>6051</v>
      </c>
      <c r="R445" s="88" t="n">
        <f aca="false">R446</f>
        <v>0</v>
      </c>
      <c r="S445" s="90" t="n">
        <f aca="false">S446</f>
        <v>-1971</v>
      </c>
      <c r="T445" s="90" t="n">
        <f aca="false">T446</f>
        <v>4080</v>
      </c>
      <c r="U445" s="88" t="n">
        <f aca="false">U446</f>
        <v>0</v>
      </c>
      <c r="V445" s="91" t="n">
        <f aca="false">V446</f>
        <v>4080</v>
      </c>
      <c r="W445" s="90" t="n">
        <f aca="false">W446</f>
        <v>0</v>
      </c>
      <c r="X445" s="90" t="n">
        <f aca="false">X446</f>
        <v>0</v>
      </c>
      <c r="Y445" s="90" t="n">
        <f aca="false">Y446</f>
        <v>4080</v>
      </c>
      <c r="Z445" s="90" t="n">
        <f aca="false">Z446</f>
        <v>4080</v>
      </c>
      <c r="AA445" s="90" t="n">
        <f aca="false">AA446</f>
        <v>0</v>
      </c>
      <c r="AB445" s="90" t="n">
        <f aca="false">AB446</f>
        <v>0</v>
      </c>
      <c r="AC445" s="90" t="n">
        <f aca="false">AC446</f>
        <v>4080</v>
      </c>
      <c r="AD445" s="90" t="n">
        <f aca="false">AD446</f>
        <v>4080</v>
      </c>
      <c r="AE445" s="90" t="n">
        <f aca="false">AE446</f>
        <v>0</v>
      </c>
      <c r="AF445" s="90"/>
      <c r="AG445" s="90" t="n">
        <f aca="false">AG446</f>
        <v>0</v>
      </c>
      <c r="AH445" s="90" t="n">
        <f aca="false">AH446</f>
        <v>4080</v>
      </c>
      <c r="AI445" s="90"/>
      <c r="AJ445" s="90" t="n">
        <f aca="false">AJ446</f>
        <v>4080</v>
      </c>
      <c r="AK445" s="92" t="n">
        <f aca="false">AK446</f>
        <v>0</v>
      </c>
      <c r="AL445" s="92" t="n">
        <f aca="false">AL446</f>
        <v>0</v>
      </c>
      <c r="AM445" s="90" t="n">
        <f aca="false">AM446</f>
        <v>4080</v>
      </c>
      <c r="AN445" s="90" t="n">
        <f aca="false">AN446</f>
        <v>0</v>
      </c>
      <c r="AO445" s="92" t="n">
        <f aca="false">AO446</f>
        <v>4080</v>
      </c>
      <c r="AP445" s="90" t="n">
        <f aca="false">AP446</f>
        <v>-4080</v>
      </c>
      <c r="AQ445" s="88" t="n">
        <f aca="false">AQ446</f>
        <v>0</v>
      </c>
      <c r="AR445" s="90" t="n">
        <f aca="false">AR446</f>
        <v>0</v>
      </c>
      <c r="AS445" s="88" t="n">
        <f aca="false">AS446</f>
        <v>0</v>
      </c>
      <c r="AT445" s="90" t="n">
        <f aca="false">AT446</f>
        <v>0</v>
      </c>
      <c r="AU445" s="13"/>
      <c r="AV445" s="13"/>
      <c r="AW445" s="13"/>
      <c r="AX445" s="90" t="n">
        <f aca="false">AX446</f>
        <v>0</v>
      </c>
      <c r="AY445" s="90" t="n">
        <f aca="false">AY446</f>
        <v>0</v>
      </c>
      <c r="AZ445" s="93"/>
      <c r="BA445" s="93"/>
      <c r="BB445" s="90" t="n">
        <f aca="false">BB446</f>
        <v>0</v>
      </c>
      <c r="BC445" s="90" t="n">
        <f aca="false">BC446</f>
        <v>0</v>
      </c>
      <c r="BD445" s="94"/>
      <c r="BE445" s="94"/>
      <c r="BF445" s="94"/>
    </row>
    <row r="446" customFormat="false" ht="33" hidden="true" customHeight="false" outlineLevel="0" collapsed="false">
      <c r="A446" s="96"/>
      <c r="B446" s="97" t="s">
        <v>70</v>
      </c>
      <c r="C446" s="98" t="s">
        <v>59</v>
      </c>
      <c r="D446" s="99" t="s">
        <v>59</v>
      </c>
      <c r="E446" s="108" t="s">
        <v>71</v>
      </c>
      <c r="F446" s="101"/>
      <c r="G446" s="102" t="n">
        <f aca="false">G447</f>
        <v>5647</v>
      </c>
      <c r="H446" s="102" t="n">
        <f aca="false">H447</f>
        <v>5647</v>
      </c>
      <c r="I446" s="102" t="n">
        <f aca="false">I447</f>
        <v>0</v>
      </c>
      <c r="J446" s="102" t="n">
        <f aca="false">J447</f>
        <v>0</v>
      </c>
      <c r="K446" s="102" t="n">
        <f aca="false">K447</f>
        <v>5647</v>
      </c>
      <c r="L446" s="102" t="n">
        <f aca="false">L447</f>
        <v>0</v>
      </c>
      <c r="M446" s="102"/>
      <c r="N446" s="102" t="n">
        <f aca="false">N447</f>
        <v>6051</v>
      </c>
      <c r="O446" s="102" t="n">
        <f aca="false">O447</f>
        <v>0</v>
      </c>
      <c r="P446" s="102" t="n">
        <f aca="false">P447</f>
        <v>0</v>
      </c>
      <c r="Q446" s="102" t="n">
        <f aca="false">Q447</f>
        <v>6051</v>
      </c>
      <c r="R446" s="102" t="n">
        <f aca="false">R447</f>
        <v>0</v>
      </c>
      <c r="S446" s="104" t="n">
        <f aca="false">S447+S448</f>
        <v>-1971</v>
      </c>
      <c r="T446" s="104" t="n">
        <f aca="false">T447+T448</f>
        <v>4080</v>
      </c>
      <c r="U446" s="102" t="n">
        <f aca="false">U447+U448</f>
        <v>0</v>
      </c>
      <c r="V446" s="105" t="n">
        <f aca="false">V447+V448</f>
        <v>4080</v>
      </c>
      <c r="W446" s="104" t="n">
        <f aca="false">W447+W448</f>
        <v>0</v>
      </c>
      <c r="X446" s="104" t="n">
        <f aca="false">X447+X448</f>
        <v>0</v>
      </c>
      <c r="Y446" s="104" t="n">
        <f aca="false">Y447+Y448</f>
        <v>4080</v>
      </c>
      <c r="Z446" s="104" t="n">
        <f aca="false">Z447+Z448</f>
        <v>4080</v>
      </c>
      <c r="AA446" s="104" t="n">
        <f aca="false">AA447+AA448</f>
        <v>0</v>
      </c>
      <c r="AB446" s="104" t="n">
        <f aca="false">AB447+AB448</f>
        <v>0</v>
      </c>
      <c r="AC446" s="104" t="n">
        <f aca="false">AC447+AC448</f>
        <v>4080</v>
      </c>
      <c r="AD446" s="104" t="n">
        <f aca="false">AD447+AD448</f>
        <v>4080</v>
      </c>
      <c r="AE446" s="104" t="n">
        <f aca="false">AE447+AE448</f>
        <v>0</v>
      </c>
      <c r="AF446" s="104"/>
      <c r="AG446" s="104" t="n">
        <f aca="false">AG447+AG448</f>
        <v>0</v>
      </c>
      <c r="AH446" s="104" t="n">
        <f aca="false">AH447+AH448</f>
        <v>4080</v>
      </c>
      <c r="AI446" s="104"/>
      <c r="AJ446" s="104" t="n">
        <f aca="false">AJ447+AJ448</f>
        <v>4080</v>
      </c>
      <c r="AK446" s="106" t="n">
        <f aca="false">AK447+AK448</f>
        <v>0</v>
      </c>
      <c r="AL446" s="106" t="n">
        <f aca="false">AL447+AL448</f>
        <v>0</v>
      </c>
      <c r="AM446" s="104" t="n">
        <f aca="false">AM447+AM448</f>
        <v>4080</v>
      </c>
      <c r="AN446" s="104" t="n">
        <f aca="false">AN447+AN448</f>
        <v>0</v>
      </c>
      <c r="AO446" s="106" t="n">
        <f aca="false">AO447+AO448</f>
        <v>4080</v>
      </c>
      <c r="AP446" s="104" t="n">
        <f aca="false">AP447+AP448</f>
        <v>-4080</v>
      </c>
      <c r="AQ446" s="102" t="n">
        <f aca="false">AQ447+AQ448</f>
        <v>0</v>
      </c>
      <c r="AR446" s="104" t="n">
        <f aca="false">AR447+AR448</f>
        <v>0</v>
      </c>
      <c r="AS446" s="102" t="n">
        <f aca="false">AS447+AS448</f>
        <v>0</v>
      </c>
      <c r="AT446" s="104" t="n">
        <f aca="false">AT447+AT448</f>
        <v>0</v>
      </c>
      <c r="AX446" s="104" t="n">
        <f aca="false">AX447+AX448</f>
        <v>0</v>
      </c>
      <c r="AY446" s="104" t="n">
        <f aca="false">AY447+AY448</f>
        <v>0</v>
      </c>
      <c r="AZ446" s="93"/>
      <c r="BA446" s="93"/>
      <c r="BB446" s="104" t="n">
        <f aca="false">BB447+BB448</f>
        <v>0</v>
      </c>
      <c r="BC446" s="104" t="n">
        <f aca="false">BC447+BC448</f>
        <v>0</v>
      </c>
    </row>
    <row r="447" customFormat="false" ht="66" hidden="true" customHeight="true" outlineLevel="0" collapsed="false">
      <c r="A447" s="96"/>
      <c r="B447" s="97" t="s">
        <v>50</v>
      </c>
      <c r="C447" s="98" t="s">
        <v>59</v>
      </c>
      <c r="D447" s="99" t="s">
        <v>59</v>
      </c>
      <c r="E447" s="108" t="s">
        <v>71</v>
      </c>
      <c r="F447" s="101" t="s">
        <v>51</v>
      </c>
      <c r="G447" s="102" t="n">
        <f aca="false">H447+I447</f>
        <v>5647</v>
      </c>
      <c r="H447" s="102" t="n">
        <v>5647</v>
      </c>
      <c r="I447" s="102"/>
      <c r="J447" s="109" t="n">
        <f aca="false">K447-G447</f>
        <v>0</v>
      </c>
      <c r="K447" s="109" t="n">
        <v>5647</v>
      </c>
      <c r="L447" s="109"/>
      <c r="M447" s="109"/>
      <c r="N447" s="102" t="n">
        <v>6051</v>
      </c>
      <c r="O447" s="103"/>
      <c r="P447" s="109"/>
      <c r="Q447" s="109" t="n">
        <f aca="false">P447+N447</f>
        <v>6051</v>
      </c>
      <c r="R447" s="109" t="n">
        <f aca="false">O447</f>
        <v>0</v>
      </c>
      <c r="S447" s="110" t="n">
        <f aca="false">T447-Q447</f>
        <v>-6051</v>
      </c>
      <c r="T447" s="110"/>
      <c r="U447" s="109"/>
      <c r="V447" s="111"/>
      <c r="W447" s="110"/>
      <c r="X447" s="110"/>
      <c r="Y447" s="110"/>
      <c r="Z447" s="110"/>
      <c r="AA447" s="110"/>
      <c r="AB447" s="110"/>
      <c r="AC447" s="110"/>
      <c r="AD447" s="110"/>
      <c r="AE447" s="110"/>
      <c r="AF447" s="110"/>
      <c r="AG447" s="110"/>
      <c r="AH447" s="110"/>
      <c r="AI447" s="110"/>
      <c r="AJ447" s="110"/>
      <c r="AK447" s="113"/>
      <c r="AL447" s="113"/>
      <c r="AM447" s="110"/>
      <c r="AN447" s="110"/>
      <c r="AO447" s="113"/>
      <c r="AP447" s="110"/>
      <c r="AQ447" s="109"/>
      <c r="AR447" s="110"/>
      <c r="AS447" s="109"/>
      <c r="AT447" s="110"/>
      <c r="AX447" s="110"/>
      <c r="AY447" s="110"/>
      <c r="AZ447" s="93"/>
      <c r="BA447" s="93"/>
      <c r="BB447" s="110"/>
      <c r="BC447" s="110"/>
    </row>
    <row r="448" customFormat="false" ht="55.5" hidden="true" customHeight="true" outlineLevel="0" collapsed="false">
      <c r="A448" s="96"/>
      <c r="B448" s="154" t="s">
        <v>292</v>
      </c>
      <c r="C448" s="98" t="s">
        <v>59</v>
      </c>
      <c r="D448" s="99" t="s">
        <v>59</v>
      </c>
      <c r="E448" s="108" t="s">
        <v>293</v>
      </c>
      <c r="F448" s="101"/>
      <c r="G448" s="102"/>
      <c r="H448" s="102"/>
      <c r="I448" s="102"/>
      <c r="J448" s="109"/>
      <c r="K448" s="109"/>
      <c r="L448" s="109"/>
      <c r="M448" s="109"/>
      <c r="N448" s="102"/>
      <c r="O448" s="103"/>
      <c r="P448" s="109"/>
      <c r="Q448" s="109"/>
      <c r="R448" s="109"/>
      <c r="S448" s="110" t="n">
        <f aca="false">S449</f>
        <v>4080</v>
      </c>
      <c r="T448" s="110" t="n">
        <f aca="false">T449</f>
        <v>4080</v>
      </c>
      <c r="U448" s="109" t="n">
        <f aca="false">U449</f>
        <v>0</v>
      </c>
      <c r="V448" s="111" t="n">
        <f aca="false">V449</f>
        <v>4080</v>
      </c>
      <c r="W448" s="110" t="n">
        <f aca="false">W449</f>
        <v>0</v>
      </c>
      <c r="X448" s="110" t="n">
        <f aca="false">X449</f>
        <v>0</v>
      </c>
      <c r="Y448" s="110" t="n">
        <f aca="false">Y449</f>
        <v>4080</v>
      </c>
      <c r="Z448" s="110" t="n">
        <f aca="false">Z449</f>
        <v>4080</v>
      </c>
      <c r="AA448" s="110" t="n">
        <f aca="false">AA449</f>
        <v>0</v>
      </c>
      <c r="AB448" s="110" t="n">
        <f aca="false">AB449</f>
        <v>0</v>
      </c>
      <c r="AC448" s="110" t="n">
        <f aca="false">AC449</f>
        <v>4080</v>
      </c>
      <c r="AD448" s="110" t="n">
        <f aca="false">AD449</f>
        <v>4080</v>
      </c>
      <c r="AE448" s="110" t="n">
        <f aca="false">AE449</f>
        <v>0</v>
      </c>
      <c r="AF448" s="110"/>
      <c r="AG448" s="110" t="n">
        <f aca="false">AG449</f>
        <v>0</v>
      </c>
      <c r="AH448" s="110" t="n">
        <f aca="false">AH449</f>
        <v>4080</v>
      </c>
      <c r="AI448" s="110"/>
      <c r="AJ448" s="110" t="n">
        <f aca="false">AJ449</f>
        <v>4080</v>
      </c>
      <c r="AK448" s="113" t="n">
        <f aca="false">AK449</f>
        <v>0</v>
      </c>
      <c r="AL448" s="113" t="n">
        <f aca="false">AL449</f>
        <v>0</v>
      </c>
      <c r="AM448" s="110" t="n">
        <f aca="false">AM449</f>
        <v>4080</v>
      </c>
      <c r="AN448" s="110" t="n">
        <f aca="false">AN449</f>
        <v>0</v>
      </c>
      <c r="AO448" s="113" t="n">
        <f aca="false">AO449</f>
        <v>4080</v>
      </c>
      <c r="AP448" s="110" t="n">
        <f aca="false">AP449+AP450</f>
        <v>-4080</v>
      </c>
      <c r="AQ448" s="110" t="n">
        <f aca="false">AQ449+AQ450</f>
        <v>0</v>
      </c>
      <c r="AR448" s="110" t="n">
        <f aca="false">AR449+AR450</f>
        <v>0</v>
      </c>
      <c r="AS448" s="110" t="n">
        <f aca="false">AS449+AS450</f>
        <v>0</v>
      </c>
      <c r="AT448" s="110" t="n">
        <f aca="false">AT449+AT450</f>
        <v>0</v>
      </c>
      <c r="AX448" s="110" t="n">
        <f aca="false">AX449+AX450</f>
        <v>0</v>
      </c>
      <c r="AY448" s="110" t="n">
        <f aca="false">AY449+AY450</f>
        <v>0</v>
      </c>
      <c r="AZ448" s="93"/>
      <c r="BA448" s="93"/>
      <c r="BB448" s="110" t="n">
        <f aca="false">BB449+BB450</f>
        <v>0</v>
      </c>
      <c r="BC448" s="110" t="n">
        <f aca="false">BC449+BC450</f>
        <v>0</v>
      </c>
    </row>
    <row r="449" customFormat="false" ht="77.25" hidden="true" customHeight="true" outlineLevel="0" collapsed="false">
      <c r="A449" s="96"/>
      <c r="B449" s="97" t="s">
        <v>50</v>
      </c>
      <c r="C449" s="98" t="s">
        <v>59</v>
      </c>
      <c r="D449" s="99" t="s">
        <v>59</v>
      </c>
      <c r="E449" s="108" t="s">
        <v>293</v>
      </c>
      <c r="F449" s="101" t="s">
        <v>51</v>
      </c>
      <c r="G449" s="102"/>
      <c r="H449" s="102"/>
      <c r="I449" s="102"/>
      <c r="J449" s="109"/>
      <c r="K449" s="109"/>
      <c r="L449" s="109"/>
      <c r="M449" s="109"/>
      <c r="N449" s="102"/>
      <c r="O449" s="103"/>
      <c r="P449" s="109"/>
      <c r="Q449" s="109"/>
      <c r="R449" s="109"/>
      <c r="S449" s="110" t="n">
        <f aca="false">T449-Q449</f>
        <v>4080</v>
      </c>
      <c r="T449" s="110" t="n">
        <v>4080</v>
      </c>
      <c r="U449" s="109"/>
      <c r="V449" s="111" t="n">
        <v>4080</v>
      </c>
      <c r="W449" s="110"/>
      <c r="X449" s="110"/>
      <c r="Y449" s="110" t="n">
        <f aca="false">W449+T449</f>
        <v>4080</v>
      </c>
      <c r="Z449" s="110" t="n">
        <f aca="false">X449+V449</f>
        <v>4080</v>
      </c>
      <c r="AA449" s="110"/>
      <c r="AB449" s="110"/>
      <c r="AC449" s="110" t="n">
        <f aca="false">AA449+Y449</f>
        <v>4080</v>
      </c>
      <c r="AD449" s="110" t="n">
        <f aca="false">AB449+Z449</f>
        <v>4080</v>
      </c>
      <c r="AE449" s="110"/>
      <c r="AF449" s="110"/>
      <c r="AG449" s="110"/>
      <c r="AH449" s="110" t="n">
        <f aca="false">AE449+AC449</f>
        <v>4080</v>
      </c>
      <c r="AI449" s="110"/>
      <c r="AJ449" s="110" t="n">
        <f aca="false">AG449+AD449</f>
        <v>4080</v>
      </c>
      <c r="AK449" s="112"/>
      <c r="AL449" s="112"/>
      <c r="AM449" s="110" t="n">
        <f aca="false">AK449+AH449</f>
        <v>4080</v>
      </c>
      <c r="AN449" s="110" t="n">
        <f aca="false">AI449</f>
        <v>0</v>
      </c>
      <c r="AO449" s="113" t="n">
        <f aca="false">AJ449</f>
        <v>4080</v>
      </c>
      <c r="AP449" s="110" t="n">
        <f aca="false">AR449-AO449</f>
        <v>-4080</v>
      </c>
      <c r="AQ449" s="109"/>
      <c r="AR449" s="110"/>
      <c r="AS449" s="109"/>
      <c r="AT449" s="110"/>
      <c r="AX449" s="110"/>
      <c r="AY449" s="110"/>
      <c r="AZ449" s="93"/>
      <c r="BA449" s="93"/>
      <c r="BB449" s="110"/>
      <c r="BC449" s="110"/>
    </row>
    <row r="450" customFormat="false" ht="143.25" hidden="true" customHeight="true" outlineLevel="0" collapsed="false">
      <c r="A450" s="96"/>
      <c r="B450" s="97" t="s">
        <v>294</v>
      </c>
      <c r="C450" s="101" t="s">
        <v>59</v>
      </c>
      <c r="D450" s="98" t="s">
        <v>59</v>
      </c>
      <c r="E450" s="108" t="s">
        <v>295</v>
      </c>
      <c r="F450" s="98"/>
      <c r="G450" s="102"/>
      <c r="H450" s="102"/>
      <c r="I450" s="102"/>
      <c r="J450" s="109"/>
      <c r="K450" s="109"/>
      <c r="L450" s="109"/>
      <c r="M450" s="109"/>
      <c r="N450" s="102"/>
      <c r="O450" s="103"/>
      <c r="P450" s="109"/>
      <c r="Q450" s="109"/>
      <c r="R450" s="109"/>
      <c r="S450" s="110"/>
      <c r="T450" s="110"/>
      <c r="U450" s="109"/>
      <c r="V450" s="111"/>
      <c r="W450" s="110"/>
      <c r="X450" s="110"/>
      <c r="Y450" s="110"/>
      <c r="Z450" s="110"/>
      <c r="AA450" s="110"/>
      <c r="AB450" s="110"/>
      <c r="AC450" s="110"/>
      <c r="AD450" s="110"/>
      <c r="AE450" s="110"/>
      <c r="AF450" s="110"/>
      <c r="AG450" s="110"/>
      <c r="AH450" s="110"/>
      <c r="AI450" s="110"/>
      <c r="AJ450" s="110"/>
      <c r="AK450" s="112"/>
      <c r="AL450" s="112"/>
      <c r="AM450" s="110"/>
      <c r="AN450" s="110"/>
      <c r="AO450" s="113"/>
      <c r="AP450" s="110" t="n">
        <f aca="false">AP451</f>
        <v>0</v>
      </c>
      <c r="AQ450" s="110" t="n">
        <f aca="false">AQ451</f>
        <v>0</v>
      </c>
      <c r="AR450" s="110" t="n">
        <f aca="false">AR451</f>
        <v>0</v>
      </c>
      <c r="AS450" s="110" t="n">
        <f aca="false">AS451</f>
        <v>0</v>
      </c>
      <c r="AT450" s="110" t="n">
        <f aca="false">AT451</f>
        <v>0</v>
      </c>
      <c r="AX450" s="110" t="n">
        <f aca="false">AX451</f>
        <v>0</v>
      </c>
      <c r="AY450" s="110" t="n">
        <f aca="false">AY451</f>
        <v>0</v>
      </c>
      <c r="AZ450" s="93"/>
      <c r="BA450" s="93"/>
      <c r="BB450" s="110" t="n">
        <f aca="false">BB451</f>
        <v>0</v>
      </c>
      <c r="BC450" s="110" t="n">
        <f aca="false">BC451</f>
        <v>0</v>
      </c>
    </row>
    <row r="451" customFormat="false" ht="106.5" hidden="true" customHeight="true" outlineLevel="0" collapsed="false">
      <c r="A451" s="96"/>
      <c r="B451" s="153" t="s">
        <v>66</v>
      </c>
      <c r="C451" s="101" t="s">
        <v>59</v>
      </c>
      <c r="D451" s="98" t="s">
        <v>59</v>
      </c>
      <c r="E451" s="108" t="s">
        <v>295</v>
      </c>
      <c r="F451" s="98" t="s">
        <v>67</v>
      </c>
      <c r="G451" s="102"/>
      <c r="H451" s="102"/>
      <c r="I451" s="102"/>
      <c r="J451" s="109"/>
      <c r="K451" s="109"/>
      <c r="L451" s="109"/>
      <c r="M451" s="109"/>
      <c r="N451" s="102"/>
      <c r="O451" s="103"/>
      <c r="P451" s="109"/>
      <c r="Q451" s="109"/>
      <c r="R451" s="109"/>
      <c r="S451" s="110"/>
      <c r="T451" s="110"/>
      <c r="U451" s="109"/>
      <c r="V451" s="111"/>
      <c r="W451" s="110"/>
      <c r="X451" s="110"/>
      <c r="Y451" s="110"/>
      <c r="Z451" s="110"/>
      <c r="AA451" s="110"/>
      <c r="AB451" s="110"/>
      <c r="AC451" s="110"/>
      <c r="AD451" s="110"/>
      <c r="AE451" s="110"/>
      <c r="AF451" s="110"/>
      <c r="AG451" s="110"/>
      <c r="AH451" s="110"/>
      <c r="AI451" s="110"/>
      <c r="AJ451" s="110"/>
      <c r="AK451" s="112"/>
      <c r="AL451" s="112"/>
      <c r="AM451" s="110"/>
      <c r="AN451" s="110"/>
      <c r="AO451" s="113"/>
      <c r="AP451" s="110" t="n">
        <f aca="false">AR451-AO451</f>
        <v>0</v>
      </c>
      <c r="AQ451" s="109"/>
      <c r="AR451" s="110"/>
      <c r="AS451" s="109"/>
      <c r="AT451" s="110"/>
      <c r="AU451" s="13" t="n">
        <v>-7314</v>
      </c>
      <c r="AV451" s="13" t="n">
        <v>-7314</v>
      </c>
      <c r="AX451" s="110"/>
      <c r="AY451" s="110"/>
      <c r="AZ451" s="93"/>
      <c r="BA451" s="93"/>
      <c r="BB451" s="110"/>
      <c r="BC451" s="110"/>
    </row>
    <row r="452" s="95" customFormat="true" ht="45.75" hidden="false" customHeight="true" outlineLevel="0" collapsed="false">
      <c r="A452" s="115"/>
      <c r="B452" s="83" t="s">
        <v>184</v>
      </c>
      <c r="C452" s="84" t="s">
        <v>97</v>
      </c>
      <c r="D452" s="85" t="s">
        <v>55</v>
      </c>
      <c r="E452" s="86"/>
      <c r="F452" s="87"/>
      <c r="G452" s="88" t="n">
        <f aca="false">G453</f>
        <v>23191</v>
      </c>
      <c r="H452" s="88" t="n">
        <f aca="false">H453</f>
        <v>23191</v>
      </c>
      <c r="I452" s="88" t="n">
        <f aca="false">I453</f>
        <v>0</v>
      </c>
      <c r="J452" s="88" t="n">
        <f aca="false">J453</f>
        <v>1035</v>
      </c>
      <c r="K452" s="88" t="n">
        <f aca="false">K453</f>
        <v>24226</v>
      </c>
      <c r="L452" s="88" t="n">
        <f aca="false">L453</f>
        <v>0</v>
      </c>
      <c r="M452" s="88"/>
      <c r="N452" s="88" t="n">
        <f aca="false">N453</f>
        <v>24226</v>
      </c>
      <c r="O452" s="88" t="n">
        <f aca="false">O453</f>
        <v>0</v>
      </c>
      <c r="P452" s="88" t="n">
        <f aca="false">P453</f>
        <v>0</v>
      </c>
      <c r="Q452" s="88" t="n">
        <f aca="false">Q453</f>
        <v>24226</v>
      </c>
      <c r="R452" s="88" t="n">
        <f aca="false">R453</f>
        <v>0</v>
      </c>
      <c r="S452" s="90" t="n">
        <f aca="false">S453+S455</f>
        <v>-13699</v>
      </c>
      <c r="T452" s="90" t="n">
        <f aca="false">T453+T455</f>
        <v>10527</v>
      </c>
      <c r="U452" s="88" t="n">
        <f aca="false">U453+U455</f>
        <v>0</v>
      </c>
      <c r="V452" s="91" t="n">
        <f aca="false">V453+V455</f>
        <v>10527</v>
      </c>
      <c r="W452" s="90" t="n">
        <f aca="false">W453+W455</f>
        <v>0</v>
      </c>
      <c r="X452" s="90" t="n">
        <f aca="false">X453+X455</f>
        <v>0</v>
      </c>
      <c r="Y452" s="90" t="n">
        <f aca="false">Y453+Y455</f>
        <v>10527</v>
      </c>
      <c r="Z452" s="90" t="n">
        <f aca="false">Z453+Z455</f>
        <v>10527</v>
      </c>
      <c r="AA452" s="90" t="n">
        <f aca="false">AA453+AA455</f>
        <v>0</v>
      </c>
      <c r="AB452" s="90" t="n">
        <f aca="false">AB453+AB455</f>
        <v>0</v>
      </c>
      <c r="AC452" s="90" t="n">
        <f aca="false">AC453+AC455</f>
        <v>10527</v>
      </c>
      <c r="AD452" s="90" t="n">
        <f aca="false">AD453+AD455</f>
        <v>10527</v>
      </c>
      <c r="AE452" s="90" t="n">
        <f aca="false">AE453+AE455</f>
        <v>0</v>
      </c>
      <c r="AF452" s="90"/>
      <c r="AG452" s="90" t="n">
        <f aca="false">AG453+AG455</f>
        <v>0</v>
      </c>
      <c r="AH452" s="90" t="n">
        <f aca="false">AH453+AH455</f>
        <v>10527</v>
      </c>
      <c r="AI452" s="90"/>
      <c r="AJ452" s="90" t="n">
        <f aca="false">AJ453+AJ455</f>
        <v>10527</v>
      </c>
      <c r="AK452" s="92" t="n">
        <f aca="false">AK453+AK455</f>
        <v>0</v>
      </c>
      <c r="AL452" s="92" t="n">
        <f aca="false">AL453+AL455</f>
        <v>0</v>
      </c>
      <c r="AM452" s="90" t="n">
        <f aca="false">AM453+AM455</f>
        <v>10527</v>
      </c>
      <c r="AN452" s="90" t="n">
        <f aca="false">AN453+AN455</f>
        <v>0</v>
      </c>
      <c r="AO452" s="92" t="n">
        <f aca="false">AO453+AO455</f>
        <v>10527</v>
      </c>
      <c r="AP452" s="90" t="n">
        <f aca="false">AP453+AP455</f>
        <v>6262</v>
      </c>
      <c r="AQ452" s="88" t="n">
        <f aca="false">AQ453+AQ455</f>
        <v>0</v>
      </c>
      <c r="AR452" s="90" t="n">
        <f aca="false">AR453+AR455</f>
        <v>16789</v>
      </c>
      <c r="AS452" s="88" t="n">
        <f aca="false">AS453+AS455</f>
        <v>0</v>
      </c>
      <c r="AT452" s="90" t="n">
        <f aca="false">AT453+AT455</f>
        <v>16789</v>
      </c>
      <c r="AU452" s="13"/>
      <c r="AV452" s="13"/>
      <c r="AW452" s="13"/>
      <c r="AX452" s="90" t="n">
        <f aca="false">AX453+AX455</f>
        <v>16789</v>
      </c>
      <c r="AY452" s="90" t="n">
        <f aca="false">AY453+AY455</f>
        <v>16789</v>
      </c>
      <c r="AZ452" s="93"/>
      <c r="BA452" s="93"/>
      <c r="BB452" s="90" t="n">
        <f aca="false">BB453+BB455</f>
        <v>16789</v>
      </c>
      <c r="BC452" s="90" t="n">
        <f aca="false">BC453+BC455</f>
        <v>16789</v>
      </c>
      <c r="BD452" s="94"/>
      <c r="BE452" s="94"/>
      <c r="BF452" s="94"/>
    </row>
    <row r="453" customFormat="false" ht="33" hidden="true" customHeight="true" outlineLevel="0" collapsed="false">
      <c r="A453" s="96"/>
      <c r="B453" s="97" t="s">
        <v>185</v>
      </c>
      <c r="C453" s="98" t="s">
        <v>97</v>
      </c>
      <c r="D453" s="99" t="s">
        <v>55</v>
      </c>
      <c r="E453" s="108" t="s">
        <v>186</v>
      </c>
      <c r="F453" s="101"/>
      <c r="G453" s="102" t="n">
        <f aca="false">G454</f>
        <v>23191</v>
      </c>
      <c r="H453" s="102" t="n">
        <f aca="false">H454</f>
        <v>23191</v>
      </c>
      <c r="I453" s="102" t="n">
        <f aca="false">I454</f>
        <v>0</v>
      </c>
      <c r="J453" s="102" t="n">
        <f aca="false">J454</f>
        <v>1035</v>
      </c>
      <c r="K453" s="102" t="n">
        <f aca="false">K454</f>
        <v>24226</v>
      </c>
      <c r="L453" s="102" t="n">
        <f aca="false">L454</f>
        <v>0</v>
      </c>
      <c r="M453" s="102"/>
      <c r="N453" s="102" t="n">
        <f aca="false">N454</f>
        <v>24226</v>
      </c>
      <c r="O453" s="102" t="n">
        <f aca="false">O454</f>
        <v>0</v>
      </c>
      <c r="P453" s="102" t="n">
        <f aca="false">P454</f>
        <v>0</v>
      </c>
      <c r="Q453" s="102" t="n">
        <f aca="false">Q454</f>
        <v>24226</v>
      </c>
      <c r="R453" s="102" t="n">
        <f aca="false">R454</f>
        <v>0</v>
      </c>
      <c r="S453" s="104" t="n">
        <f aca="false">S454</f>
        <v>-24226</v>
      </c>
      <c r="T453" s="104" t="n">
        <f aca="false">T454</f>
        <v>0</v>
      </c>
      <c r="U453" s="102" t="n">
        <f aca="false">U454</f>
        <v>0</v>
      </c>
      <c r="V453" s="105" t="n">
        <f aca="false">V454</f>
        <v>0</v>
      </c>
      <c r="W453" s="104" t="n">
        <f aca="false">W454</f>
        <v>0</v>
      </c>
      <c r="X453" s="104" t="n">
        <f aca="false">X454</f>
        <v>0</v>
      </c>
      <c r="Y453" s="104" t="n">
        <f aca="false">Y454</f>
        <v>0</v>
      </c>
      <c r="Z453" s="104" t="n">
        <f aca="false">Z454</f>
        <v>0</v>
      </c>
      <c r="AA453" s="104" t="n">
        <f aca="false">AA454</f>
        <v>0</v>
      </c>
      <c r="AB453" s="104" t="n">
        <f aca="false">AB454</f>
        <v>0</v>
      </c>
      <c r="AC453" s="104" t="n">
        <f aca="false">AC454</f>
        <v>0</v>
      </c>
      <c r="AD453" s="104" t="n">
        <f aca="false">AD454</f>
        <v>0</v>
      </c>
      <c r="AE453" s="104" t="n">
        <f aca="false">AE454</f>
        <v>0</v>
      </c>
      <c r="AF453" s="104"/>
      <c r="AG453" s="104" t="n">
        <f aca="false">AG454</f>
        <v>0</v>
      </c>
      <c r="AH453" s="104" t="n">
        <f aca="false">AH454</f>
        <v>0</v>
      </c>
      <c r="AI453" s="104"/>
      <c r="AJ453" s="104" t="n">
        <f aca="false">AJ454</f>
        <v>0</v>
      </c>
      <c r="AK453" s="106" t="n">
        <f aca="false">AK454</f>
        <v>0</v>
      </c>
      <c r="AL453" s="106" t="n">
        <f aca="false">AL454</f>
        <v>0</v>
      </c>
      <c r="AM453" s="104" t="n">
        <f aca="false">AM454</f>
        <v>0</v>
      </c>
      <c r="AN453" s="104" t="n">
        <f aca="false">AN454</f>
        <v>0</v>
      </c>
      <c r="AO453" s="106" t="n">
        <f aca="false">AO454</f>
        <v>0</v>
      </c>
      <c r="AP453" s="104" t="n">
        <f aca="false">AP454</f>
        <v>0</v>
      </c>
      <c r="AQ453" s="102" t="n">
        <f aca="false">AQ454</f>
        <v>0</v>
      </c>
      <c r="AR453" s="104" t="n">
        <f aca="false">AR454</f>
        <v>0</v>
      </c>
      <c r="AS453" s="102" t="n">
        <f aca="false">AS454</f>
        <v>0</v>
      </c>
      <c r="AT453" s="104" t="n">
        <f aca="false">AT454</f>
        <v>0</v>
      </c>
      <c r="AX453" s="104" t="n">
        <f aca="false">AX454</f>
        <v>0</v>
      </c>
      <c r="AY453" s="104" t="n">
        <f aca="false">AY454</f>
        <v>0</v>
      </c>
      <c r="AZ453" s="93"/>
      <c r="BA453" s="93"/>
      <c r="BB453" s="104" t="n">
        <f aca="false">BB454</f>
        <v>0</v>
      </c>
      <c r="BC453" s="104" t="n">
        <f aca="false">BC454</f>
        <v>0</v>
      </c>
    </row>
    <row r="454" customFormat="false" ht="33" hidden="true" customHeight="true" outlineLevel="0" collapsed="false">
      <c r="A454" s="96"/>
      <c r="B454" s="97" t="s">
        <v>42</v>
      </c>
      <c r="C454" s="98" t="s">
        <v>97</v>
      </c>
      <c r="D454" s="99" t="s">
        <v>55</v>
      </c>
      <c r="E454" s="108" t="s">
        <v>186</v>
      </c>
      <c r="F454" s="101" t="s">
        <v>43</v>
      </c>
      <c r="G454" s="102" t="n">
        <f aca="false">H454+I454</f>
        <v>23191</v>
      </c>
      <c r="H454" s="102" t="n">
        <v>23191</v>
      </c>
      <c r="I454" s="102"/>
      <c r="J454" s="109" t="n">
        <f aca="false">K454-G454</f>
        <v>1035</v>
      </c>
      <c r="K454" s="109" t="n">
        <v>24226</v>
      </c>
      <c r="L454" s="109"/>
      <c r="M454" s="109"/>
      <c r="N454" s="102" t="n">
        <v>24226</v>
      </c>
      <c r="O454" s="103"/>
      <c r="P454" s="109"/>
      <c r="Q454" s="109" t="n">
        <f aca="false">P454+N454</f>
        <v>24226</v>
      </c>
      <c r="R454" s="109" t="n">
        <f aca="false">O454</f>
        <v>0</v>
      </c>
      <c r="S454" s="110" t="n">
        <f aca="false">T454-Q454</f>
        <v>-24226</v>
      </c>
      <c r="T454" s="110"/>
      <c r="U454" s="109"/>
      <c r="V454" s="111"/>
      <c r="W454" s="110"/>
      <c r="X454" s="110"/>
      <c r="Y454" s="110"/>
      <c r="Z454" s="110"/>
      <c r="AA454" s="110"/>
      <c r="AB454" s="110"/>
      <c r="AC454" s="110"/>
      <c r="AD454" s="110"/>
      <c r="AE454" s="110"/>
      <c r="AF454" s="110"/>
      <c r="AG454" s="110"/>
      <c r="AH454" s="110"/>
      <c r="AI454" s="110"/>
      <c r="AJ454" s="110"/>
      <c r="AK454" s="113"/>
      <c r="AL454" s="113"/>
      <c r="AM454" s="110"/>
      <c r="AN454" s="110"/>
      <c r="AO454" s="113"/>
      <c r="AP454" s="110"/>
      <c r="AQ454" s="109"/>
      <c r="AR454" s="110"/>
      <c r="AS454" s="109"/>
      <c r="AT454" s="110"/>
      <c r="AX454" s="110"/>
      <c r="AY454" s="110"/>
      <c r="AZ454" s="93"/>
      <c r="BA454" s="93"/>
      <c r="BB454" s="110"/>
      <c r="BC454" s="110"/>
    </row>
    <row r="455" customFormat="false" ht="33" hidden="false" customHeight="false" outlineLevel="0" collapsed="false">
      <c r="A455" s="96"/>
      <c r="B455" s="97" t="s">
        <v>185</v>
      </c>
      <c r="C455" s="98" t="s">
        <v>97</v>
      </c>
      <c r="D455" s="99" t="s">
        <v>55</v>
      </c>
      <c r="E455" s="108" t="s">
        <v>187</v>
      </c>
      <c r="F455" s="101"/>
      <c r="G455" s="102"/>
      <c r="H455" s="102"/>
      <c r="I455" s="102"/>
      <c r="J455" s="109"/>
      <c r="K455" s="109"/>
      <c r="L455" s="109"/>
      <c r="M455" s="109"/>
      <c r="N455" s="102"/>
      <c r="O455" s="103"/>
      <c r="P455" s="109"/>
      <c r="Q455" s="109"/>
      <c r="R455" s="109"/>
      <c r="S455" s="110" t="n">
        <f aca="false">S456</f>
        <v>10527</v>
      </c>
      <c r="T455" s="110" t="n">
        <f aca="false">T456</f>
        <v>10527</v>
      </c>
      <c r="U455" s="109" t="n">
        <f aca="false">U456</f>
        <v>0</v>
      </c>
      <c r="V455" s="111" t="n">
        <f aca="false">V456</f>
        <v>10527</v>
      </c>
      <c r="W455" s="110" t="n">
        <f aca="false">W456</f>
        <v>0</v>
      </c>
      <c r="X455" s="110" t="n">
        <f aca="false">X456</f>
        <v>0</v>
      </c>
      <c r="Y455" s="110" t="n">
        <f aca="false">Y456</f>
        <v>10527</v>
      </c>
      <c r="Z455" s="110" t="n">
        <f aca="false">Z456</f>
        <v>10527</v>
      </c>
      <c r="AA455" s="110" t="n">
        <f aca="false">AA456</f>
        <v>0</v>
      </c>
      <c r="AB455" s="110" t="n">
        <f aca="false">AB456</f>
        <v>0</v>
      </c>
      <c r="AC455" s="110" t="n">
        <f aca="false">AC456</f>
        <v>10527</v>
      </c>
      <c r="AD455" s="110" t="n">
        <f aca="false">AD456</f>
        <v>10527</v>
      </c>
      <c r="AE455" s="110" t="n">
        <f aca="false">AE456</f>
        <v>0</v>
      </c>
      <c r="AF455" s="110"/>
      <c r="AG455" s="110" t="n">
        <f aca="false">AG456</f>
        <v>0</v>
      </c>
      <c r="AH455" s="110" t="n">
        <f aca="false">AH456</f>
        <v>10527</v>
      </c>
      <c r="AI455" s="110"/>
      <c r="AJ455" s="110" t="n">
        <f aca="false">AJ456</f>
        <v>10527</v>
      </c>
      <c r="AK455" s="113" t="n">
        <f aca="false">AK456</f>
        <v>0</v>
      </c>
      <c r="AL455" s="113" t="n">
        <f aca="false">AL456</f>
        <v>0</v>
      </c>
      <c r="AM455" s="110" t="n">
        <f aca="false">AM456</f>
        <v>10527</v>
      </c>
      <c r="AN455" s="110" t="n">
        <f aca="false">AN456</f>
        <v>0</v>
      </c>
      <c r="AO455" s="113" t="n">
        <f aca="false">AO456</f>
        <v>10527</v>
      </c>
      <c r="AP455" s="110" t="n">
        <f aca="false">AP456</f>
        <v>6262</v>
      </c>
      <c r="AQ455" s="109" t="n">
        <f aca="false">AQ456</f>
        <v>0</v>
      </c>
      <c r="AR455" s="235" t="n">
        <f aca="false">AR456</f>
        <v>16789</v>
      </c>
      <c r="AS455" s="236" t="n">
        <f aca="false">AS456</f>
        <v>0</v>
      </c>
      <c r="AT455" s="235" t="n">
        <f aca="false">AT456</f>
        <v>16789</v>
      </c>
      <c r="AU455" s="237"/>
      <c r="AV455" s="237"/>
      <c r="AX455" s="235" t="n">
        <f aca="false">AX456</f>
        <v>16789</v>
      </c>
      <c r="AY455" s="235" t="n">
        <f aca="false">AY456</f>
        <v>16789</v>
      </c>
      <c r="AZ455" s="93"/>
      <c r="BA455" s="93"/>
      <c r="BB455" s="235" t="n">
        <f aca="false">BB456</f>
        <v>16789</v>
      </c>
      <c r="BC455" s="235" t="n">
        <f aca="false">BC456</f>
        <v>16789</v>
      </c>
    </row>
    <row r="456" customFormat="false" ht="39.75" hidden="false" customHeight="true" outlineLevel="0" collapsed="false">
      <c r="A456" s="96"/>
      <c r="B456" s="97" t="s">
        <v>42</v>
      </c>
      <c r="C456" s="98" t="s">
        <v>97</v>
      </c>
      <c r="D456" s="99" t="s">
        <v>55</v>
      </c>
      <c r="E456" s="108" t="s">
        <v>187</v>
      </c>
      <c r="F456" s="101" t="s">
        <v>43</v>
      </c>
      <c r="G456" s="102"/>
      <c r="H456" s="102"/>
      <c r="I456" s="102"/>
      <c r="J456" s="109"/>
      <c r="K456" s="109"/>
      <c r="L456" s="109"/>
      <c r="M456" s="109"/>
      <c r="N456" s="102"/>
      <c r="O456" s="103"/>
      <c r="P456" s="109"/>
      <c r="Q456" s="109"/>
      <c r="R456" s="109"/>
      <c r="S456" s="110" t="n">
        <f aca="false">T456-Q456</f>
        <v>10527</v>
      </c>
      <c r="T456" s="110" t="n">
        <v>10527</v>
      </c>
      <c r="U456" s="109"/>
      <c r="V456" s="111" t="n">
        <v>10527</v>
      </c>
      <c r="W456" s="110"/>
      <c r="X456" s="110"/>
      <c r="Y456" s="110" t="n">
        <f aca="false">W456+T456</f>
        <v>10527</v>
      </c>
      <c r="Z456" s="110" t="n">
        <f aca="false">X456+V456</f>
        <v>10527</v>
      </c>
      <c r="AA456" s="110"/>
      <c r="AB456" s="110"/>
      <c r="AC456" s="110" t="n">
        <f aca="false">AA456+Y456</f>
        <v>10527</v>
      </c>
      <c r="AD456" s="110" t="n">
        <f aca="false">AB456+Z456</f>
        <v>10527</v>
      </c>
      <c r="AE456" s="110"/>
      <c r="AF456" s="110"/>
      <c r="AG456" s="110"/>
      <c r="AH456" s="110" t="n">
        <f aca="false">AE456+AC456</f>
        <v>10527</v>
      </c>
      <c r="AI456" s="110"/>
      <c r="AJ456" s="110" t="n">
        <f aca="false">AG456+AD456</f>
        <v>10527</v>
      </c>
      <c r="AK456" s="112"/>
      <c r="AL456" s="112"/>
      <c r="AM456" s="110" t="n">
        <f aca="false">AK456+AH456</f>
        <v>10527</v>
      </c>
      <c r="AN456" s="110" t="n">
        <f aca="false">AI456</f>
        <v>0</v>
      </c>
      <c r="AO456" s="113" t="n">
        <f aca="false">AJ456</f>
        <v>10527</v>
      </c>
      <c r="AP456" s="110" t="n">
        <f aca="false">AR456-AO456</f>
        <v>6262</v>
      </c>
      <c r="AQ456" s="109"/>
      <c r="AR456" s="235" t="n">
        <f aca="false">3669+7314+342+5464</f>
        <v>16789</v>
      </c>
      <c r="AS456" s="236"/>
      <c r="AT456" s="238" t="n">
        <f aca="false">3669+7314+342+5464</f>
        <v>16789</v>
      </c>
      <c r="AU456" s="239" t="n">
        <v>7314</v>
      </c>
      <c r="AV456" s="240" t="n">
        <v>7314</v>
      </c>
      <c r="AX456" s="235" t="n">
        <f aca="false">3669+7314+342+5464</f>
        <v>16789</v>
      </c>
      <c r="AY456" s="235" t="n">
        <f aca="false">3669+7314+342+5464</f>
        <v>16789</v>
      </c>
      <c r="AZ456" s="93"/>
      <c r="BA456" s="93"/>
      <c r="BB456" s="235" t="n">
        <f aca="false">3669+7314+342+5464</f>
        <v>16789</v>
      </c>
      <c r="BC456" s="235" t="n">
        <f aca="false">3669+7314+342+5464</f>
        <v>16789</v>
      </c>
    </row>
    <row r="457" s="95" customFormat="true" ht="27.75" hidden="true" customHeight="true" outlineLevel="0" collapsed="false">
      <c r="A457" s="82"/>
      <c r="B457" s="83" t="s">
        <v>140</v>
      </c>
      <c r="C457" s="84" t="s">
        <v>97</v>
      </c>
      <c r="D457" s="85" t="s">
        <v>39</v>
      </c>
      <c r="E457" s="233"/>
      <c r="F457" s="208"/>
      <c r="G457" s="88" t="n">
        <f aca="false">G458</f>
        <v>5666</v>
      </c>
      <c r="H457" s="88" t="n">
        <f aca="false">H458</f>
        <v>5666</v>
      </c>
      <c r="I457" s="88" t="n">
        <f aca="false">I458</f>
        <v>0</v>
      </c>
      <c r="J457" s="88" t="n">
        <f aca="false">J458</f>
        <v>0</v>
      </c>
      <c r="K457" s="88" t="n">
        <f aca="false">K458</f>
        <v>5666</v>
      </c>
      <c r="L457" s="88" t="n">
        <f aca="false">L458</f>
        <v>0</v>
      </c>
      <c r="M457" s="88"/>
      <c r="N457" s="88" t="n">
        <f aca="false">N458</f>
        <v>6115</v>
      </c>
      <c r="O457" s="88" t="n">
        <f aca="false">O458</f>
        <v>0</v>
      </c>
      <c r="P457" s="88" t="n">
        <f aca="false">P458</f>
        <v>0</v>
      </c>
      <c r="Q457" s="88" t="n">
        <f aca="false">Q458</f>
        <v>6115</v>
      </c>
      <c r="R457" s="88" t="n">
        <f aca="false">R458</f>
        <v>0</v>
      </c>
      <c r="S457" s="90" t="n">
        <f aca="false">S458</f>
        <v>-1944</v>
      </c>
      <c r="T457" s="90" t="n">
        <f aca="false">T458</f>
        <v>4171</v>
      </c>
      <c r="U457" s="88" t="n">
        <f aca="false">U458</f>
        <v>0</v>
      </c>
      <c r="V457" s="91" t="n">
        <f aca="false">V458</f>
        <v>4171</v>
      </c>
      <c r="W457" s="90" t="n">
        <f aca="false">W458</f>
        <v>0</v>
      </c>
      <c r="X457" s="90" t="n">
        <f aca="false">X458</f>
        <v>0</v>
      </c>
      <c r="Y457" s="90" t="n">
        <f aca="false">Y458</f>
        <v>4171</v>
      </c>
      <c r="Z457" s="90" t="n">
        <f aca="false">Z458</f>
        <v>4171</v>
      </c>
      <c r="AA457" s="90" t="n">
        <f aca="false">AA458</f>
        <v>0</v>
      </c>
      <c r="AB457" s="90" t="n">
        <f aca="false">AB458</f>
        <v>0</v>
      </c>
      <c r="AC457" s="90" t="n">
        <f aca="false">AC458</f>
        <v>4171</v>
      </c>
      <c r="AD457" s="90" t="n">
        <f aca="false">AD458</f>
        <v>4171</v>
      </c>
      <c r="AE457" s="90" t="n">
        <f aca="false">AE458</f>
        <v>0</v>
      </c>
      <c r="AF457" s="90"/>
      <c r="AG457" s="90" t="n">
        <f aca="false">AG458</f>
        <v>0</v>
      </c>
      <c r="AH457" s="90" t="n">
        <f aca="false">AH458</f>
        <v>4171</v>
      </c>
      <c r="AI457" s="90"/>
      <c r="AJ457" s="90" t="n">
        <f aca="false">AJ458</f>
        <v>4171</v>
      </c>
      <c r="AK457" s="92" t="n">
        <f aca="false">AK458</f>
        <v>0</v>
      </c>
      <c r="AL457" s="92" t="n">
        <f aca="false">AL458</f>
        <v>0</v>
      </c>
      <c r="AM457" s="90" t="n">
        <f aca="false">AM458</f>
        <v>4171</v>
      </c>
      <c r="AN457" s="90" t="n">
        <f aca="false">AN458</f>
        <v>0</v>
      </c>
      <c r="AO457" s="92" t="n">
        <f aca="false">AO458</f>
        <v>4171</v>
      </c>
      <c r="AP457" s="90" t="n">
        <f aca="false">AP458</f>
        <v>-4171</v>
      </c>
      <c r="AQ457" s="90" t="n">
        <f aca="false">AQ458</f>
        <v>0</v>
      </c>
      <c r="AR457" s="241" t="n">
        <f aca="false">AR458</f>
        <v>0</v>
      </c>
      <c r="AS457" s="241" t="n">
        <f aca="false">AS458</f>
        <v>0</v>
      </c>
      <c r="AT457" s="242" t="n">
        <f aca="false">AT458</f>
        <v>0</v>
      </c>
      <c r="AU457" s="243" t="n">
        <v>342</v>
      </c>
      <c r="AV457" s="244" t="n">
        <v>342</v>
      </c>
      <c r="AW457" s="13"/>
      <c r="AX457" s="241" t="n">
        <f aca="false">AX458</f>
        <v>0</v>
      </c>
      <c r="AY457" s="241" t="n">
        <f aca="false">AY458</f>
        <v>0</v>
      </c>
      <c r="AZ457" s="93"/>
      <c r="BA457" s="93"/>
      <c r="BB457" s="241" t="n">
        <f aca="false">BB458</f>
        <v>0</v>
      </c>
      <c r="BC457" s="241" t="n">
        <f aca="false">BC458</f>
        <v>0</v>
      </c>
      <c r="BD457" s="94"/>
      <c r="BE457" s="94"/>
      <c r="BF457" s="94"/>
    </row>
    <row r="458" customFormat="false" ht="37.5" hidden="true" customHeight="true" outlineLevel="0" collapsed="false">
      <c r="A458" s="96"/>
      <c r="B458" s="97" t="s">
        <v>70</v>
      </c>
      <c r="C458" s="98" t="s">
        <v>97</v>
      </c>
      <c r="D458" s="99" t="s">
        <v>39</v>
      </c>
      <c r="E458" s="108" t="s">
        <v>71</v>
      </c>
      <c r="F458" s="101"/>
      <c r="G458" s="102" t="n">
        <f aca="false">G459</f>
        <v>5666</v>
      </c>
      <c r="H458" s="102" t="n">
        <f aca="false">H459</f>
        <v>5666</v>
      </c>
      <c r="I458" s="102" t="n">
        <f aca="false">I459</f>
        <v>0</v>
      </c>
      <c r="J458" s="102" t="n">
        <f aca="false">J459</f>
        <v>0</v>
      </c>
      <c r="K458" s="102" t="n">
        <f aca="false">K459</f>
        <v>5666</v>
      </c>
      <c r="L458" s="102" t="n">
        <f aca="false">L459</f>
        <v>0</v>
      </c>
      <c r="M458" s="102"/>
      <c r="N458" s="102" t="n">
        <f aca="false">N459</f>
        <v>6115</v>
      </c>
      <c r="O458" s="102" t="n">
        <f aca="false">O459</f>
        <v>0</v>
      </c>
      <c r="P458" s="102" t="n">
        <f aca="false">P459</f>
        <v>0</v>
      </c>
      <c r="Q458" s="102" t="n">
        <f aca="false">Q459</f>
        <v>6115</v>
      </c>
      <c r="R458" s="102" t="n">
        <f aca="false">R459</f>
        <v>0</v>
      </c>
      <c r="S458" s="104" t="n">
        <f aca="false">S459+S460</f>
        <v>-1944</v>
      </c>
      <c r="T458" s="104" t="n">
        <f aca="false">T459+T460</f>
        <v>4171</v>
      </c>
      <c r="U458" s="102" t="n">
        <f aca="false">U459+U460</f>
        <v>0</v>
      </c>
      <c r="V458" s="105" t="n">
        <f aca="false">V459+V460</f>
        <v>4171</v>
      </c>
      <c r="W458" s="104" t="n">
        <f aca="false">W459+W460</f>
        <v>0</v>
      </c>
      <c r="X458" s="104" t="n">
        <f aca="false">X459+X460</f>
        <v>0</v>
      </c>
      <c r="Y458" s="104" t="n">
        <f aca="false">Y459+Y460</f>
        <v>4171</v>
      </c>
      <c r="Z458" s="104" t="n">
        <f aca="false">Z459+Z460</f>
        <v>4171</v>
      </c>
      <c r="AA458" s="104" t="n">
        <f aca="false">AA459+AA460</f>
        <v>0</v>
      </c>
      <c r="AB458" s="104" t="n">
        <f aca="false">AB459+AB460</f>
        <v>0</v>
      </c>
      <c r="AC458" s="104" t="n">
        <f aca="false">AC459+AC460</f>
        <v>4171</v>
      </c>
      <c r="AD458" s="104" t="n">
        <f aca="false">AD459+AD460</f>
        <v>4171</v>
      </c>
      <c r="AE458" s="104" t="n">
        <f aca="false">AE459+AE460</f>
        <v>0</v>
      </c>
      <c r="AF458" s="104"/>
      <c r="AG458" s="104" t="n">
        <f aca="false">AG459+AG460</f>
        <v>0</v>
      </c>
      <c r="AH458" s="104" t="n">
        <f aca="false">AH459+AH460</f>
        <v>4171</v>
      </c>
      <c r="AI458" s="104"/>
      <c r="AJ458" s="104" t="n">
        <f aca="false">AJ459+AJ460</f>
        <v>4171</v>
      </c>
      <c r="AK458" s="106" t="n">
        <f aca="false">AK459+AK460</f>
        <v>0</v>
      </c>
      <c r="AL458" s="106" t="n">
        <f aca="false">AL459+AL460</f>
        <v>0</v>
      </c>
      <c r="AM458" s="104" t="n">
        <f aca="false">AM459+AM460</f>
        <v>4171</v>
      </c>
      <c r="AN458" s="104" t="n">
        <f aca="false">AN459+AN460</f>
        <v>0</v>
      </c>
      <c r="AO458" s="106" t="n">
        <f aca="false">AO459+AO460</f>
        <v>4171</v>
      </c>
      <c r="AP458" s="104" t="n">
        <f aca="false">AP460</f>
        <v>-4171</v>
      </c>
      <c r="AQ458" s="104" t="n">
        <f aca="false">AQ460</f>
        <v>0</v>
      </c>
      <c r="AR458" s="245" t="n">
        <f aca="false">AR460</f>
        <v>0</v>
      </c>
      <c r="AS458" s="245" t="n">
        <f aca="false">AS460</f>
        <v>0</v>
      </c>
      <c r="AT458" s="246" t="n">
        <f aca="false">AT460</f>
        <v>0</v>
      </c>
      <c r="AU458" s="247" t="n">
        <v>5464</v>
      </c>
      <c r="AV458" s="248" t="n">
        <v>5464</v>
      </c>
      <c r="AX458" s="245" t="n">
        <f aca="false">AX460</f>
        <v>0</v>
      </c>
      <c r="AY458" s="245" t="n">
        <f aca="false">AY460</f>
        <v>0</v>
      </c>
      <c r="AZ458" s="93"/>
      <c r="BA458" s="93"/>
      <c r="BB458" s="245" t="n">
        <f aca="false">BB460</f>
        <v>0</v>
      </c>
      <c r="BC458" s="245" t="n">
        <f aca="false">BC460</f>
        <v>0</v>
      </c>
    </row>
    <row r="459" customFormat="false" ht="16.5" hidden="true" customHeight="true" outlineLevel="0" collapsed="false">
      <c r="A459" s="96"/>
      <c r="B459" s="97" t="s">
        <v>145</v>
      </c>
      <c r="C459" s="98" t="s">
        <v>97</v>
      </c>
      <c r="D459" s="99" t="s">
        <v>39</v>
      </c>
      <c r="E459" s="108" t="s">
        <v>71</v>
      </c>
      <c r="F459" s="101" t="s">
        <v>146</v>
      </c>
      <c r="G459" s="102" t="n">
        <f aca="false">H459+I459</f>
        <v>5666</v>
      </c>
      <c r="H459" s="102" t="n">
        <f aca="false">330+5336</f>
        <v>5666</v>
      </c>
      <c r="I459" s="102"/>
      <c r="J459" s="109" t="n">
        <f aca="false">K459-G459</f>
        <v>0</v>
      </c>
      <c r="K459" s="109" t="n">
        <v>5666</v>
      </c>
      <c r="L459" s="109"/>
      <c r="M459" s="109"/>
      <c r="N459" s="102" t="n">
        <v>6115</v>
      </c>
      <c r="O459" s="103"/>
      <c r="P459" s="109"/>
      <c r="Q459" s="109" t="n">
        <f aca="false">P459+N459</f>
        <v>6115</v>
      </c>
      <c r="R459" s="109" t="n">
        <f aca="false">O459</f>
        <v>0</v>
      </c>
      <c r="S459" s="110" t="n">
        <f aca="false">T459-Q459</f>
        <v>-6115</v>
      </c>
      <c r="T459" s="110"/>
      <c r="U459" s="109"/>
      <c r="V459" s="111"/>
      <c r="W459" s="110"/>
      <c r="X459" s="110"/>
      <c r="Y459" s="110"/>
      <c r="Z459" s="110"/>
      <c r="AA459" s="110"/>
      <c r="AB459" s="110"/>
      <c r="AC459" s="110"/>
      <c r="AD459" s="110"/>
      <c r="AE459" s="110"/>
      <c r="AF459" s="110"/>
      <c r="AG459" s="110"/>
      <c r="AH459" s="110"/>
      <c r="AI459" s="110"/>
      <c r="AJ459" s="110"/>
      <c r="AK459" s="113"/>
      <c r="AL459" s="113"/>
      <c r="AM459" s="110"/>
      <c r="AN459" s="110"/>
      <c r="AO459" s="113"/>
      <c r="AP459" s="110"/>
      <c r="AQ459" s="110"/>
      <c r="AR459" s="110"/>
      <c r="AS459" s="110"/>
      <c r="AT459" s="110"/>
      <c r="AX459" s="110"/>
      <c r="AY459" s="110"/>
      <c r="AZ459" s="93"/>
      <c r="BA459" s="93"/>
      <c r="BB459" s="110"/>
      <c r="BC459" s="110"/>
    </row>
    <row r="460" customFormat="false" ht="61.5" hidden="true" customHeight="true" outlineLevel="0" collapsed="false">
      <c r="A460" s="96"/>
      <c r="B460" s="154" t="s">
        <v>292</v>
      </c>
      <c r="C460" s="98" t="s">
        <v>97</v>
      </c>
      <c r="D460" s="99" t="s">
        <v>39</v>
      </c>
      <c r="E460" s="108" t="s">
        <v>293</v>
      </c>
      <c r="F460" s="101"/>
      <c r="G460" s="102"/>
      <c r="H460" s="102"/>
      <c r="I460" s="102"/>
      <c r="J460" s="109"/>
      <c r="K460" s="109"/>
      <c r="L460" s="109"/>
      <c r="M460" s="109"/>
      <c r="N460" s="102"/>
      <c r="O460" s="103"/>
      <c r="P460" s="109"/>
      <c r="Q460" s="109"/>
      <c r="R460" s="109"/>
      <c r="S460" s="110" t="n">
        <f aca="false">S461</f>
        <v>4171</v>
      </c>
      <c r="T460" s="110" t="n">
        <f aca="false">T461</f>
        <v>4171</v>
      </c>
      <c r="U460" s="109" t="n">
        <f aca="false">U461</f>
        <v>0</v>
      </c>
      <c r="V460" s="111" t="n">
        <f aca="false">V461</f>
        <v>4171</v>
      </c>
      <c r="W460" s="110" t="n">
        <f aca="false">W461</f>
        <v>0</v>
      </c>
      <c r="X460" s="110" t="n">
        <f aca="false">X461</f>
        <v>0</v>
      </c>
      <c r="Y460" s="110" t="n">
        <f aca="false">Y461</f>
        <v>4171</v>
      </c>
      <c r="Z460" s="110" t="n">
        <f aca="false">Z461</f>
        <v>4171</v>
      </c>
      <c r="AA460" s="110" t="n">
        <f aca="false">AA461</f>
        <v>0</v>
      </c>
      <c r="AB460" s="110" t="n">
        <f aca="false">AB461</f>
        <v>0</v>
      </c>
      <c r="AC460" s="110" t="n">
        <f aca="false">AC461</f>
        <v>4171</v>
      </c>
      <c r="AD460" s="110" t="n">
        <f aca="false">AD461</f>
        <v>4171</v>
      </c>
      <c r="AE460" s="110" t="n">
        <f aca="false">AE461</f>
        <v>0</v>
      </c>
      <c r="AF460" s="110"/>
      <c r="AG460" s="110" t="n">
        <f aca="false">AG461</f>
        <v>0</v>
      </c>
      <c r="AH460" s="110" t="n">
        <f aca="false">AH461</f>
        <v>4171</v>
      </c>
      <c r="AI460" s="110"/>
      <c r="AJ460" s="110" t="n">
        <f aca="false">AJ461</f>
        <v>4171</v>
      </c>
      <c r="AK460" s="113" t="n">
        <f aca="false">AK461</f>
        <v>0</v>
      </c>
      <c r="AL460" s="113" t="n">
        <f aca="false">AL461</f>
        <v>0</v>
      </c>
      <c r="AM460" s="110" t="n">
        <f aca="false">AM461</f>
        <v>4171</v>
      </c>
      <c r="AN460" s="110" t="n">
        <f aca="false">AN461</f>
        <v>0</v>
      </c>
      <c r="AO460" s="113" t="n">
        <f aca="false">AO461</f>
        <v>4171</v>
      </c>
      <c r="AP460" s="110" t="n">
        <f aca="false">AP461+AP462</f>
        <v>-4171</v>
      </c>
      <c r="AQ460" s="110" t="n">
        <f aca="false">AQ461+AQ462</f>
        <v>0</v>
      </c>
      <c r="AR460" s="110" t="n">
        <f aca="false">AR461+AR462</f>
        <v>0</v>
      </c>
      <c r="AS460" s="110" t="n">
        <f aca="false">AS461+AS462</f>
        <v>0</v>
      </c>
      <c r="AT460" s="110" t="n">
        <f aca="false">AT461+AT462</f>
        <v>0</v>
      </c>
      <c r="AX460" s="110" t="n">
        <f aca="false">AX461+AX462</f>
        <v>0</v>
      </c>
      <c r="AY460" s="110" t="n">
        <f aca="false">AY461+AY462</f>
        <v>0</v>
      </c>
      <c r="AZ460" s="93"/>
      <c r="BA460" s="93"/>
      <c r="BB460" s="110" t="n">
        <f aca="false">BB461+BB462</f>
        <v>0</v>
      </c>
      <c r="BC460" s="110" t="n">
        <f aca="false">BC461+BC462</f>
        <v>0</v>
      </c>
    </row>
    <row r="461" customFormat="false" ht="27.75" hidden="true" customHeight="true" outlineLevel="0" collapsed="false">
      <c r="A461" s="96"/>
      <c r="B461" s="97" t="s">
        <v>145</v>
      </c>
      <c r="C461" s="98" t="s">
        <v>97</v>
      </c>
      <c r="D461" s="99" t="s">
        <v>39</v>
      </c>
      <c r="E461" s="108" t="s">
        <v>293</v>
      </c>
      <c r="F461" s="101" t="s">
        <v>146</v>
      </c>
      <c r="G461" s="102"/>
      <c r="H461" s="102"/>
      <c r="I461" s="102"/>
      <c r="J461" s="109"/>
      <c r="K461" s="109"/>
      <c r="L461" s="109"/>
      <c r="M461" s="109"/>
      <c r="N461" s="102"/>
      <c r="O461" s="103"/>
      <c r="P461" s="109"/>
      <c r="Q461" s="109"/>
      <c r="R461" s="109"/>
      <c r="S461" s="110" t="n">
        <f aca="false">T461-Q461</f>
        <v>4171</v>
      </c>
      <c r="T461" s="110" t="n">
        <v>4171</v>
      </c>
      <c r="U461" s="109"/>
      <c r="V461" s="111" t="n">
        <v>4171</v>
      </c>
      <c r="W461" s="110"/>
      <c r="X461" s="110"/>
      <c r="Y461" s="110" t="n">
        <f aca="false">W461+T461</f>
        <v>4171</v>
      </c>
      <c r="Z461" s="110" t="n">
        <f aca="false">X461+V461</f>
        <v>4171</v>
      </c>
      <c r="AA461" s="110"/>
      <c r="AB461" s="110"/>
      <c r="AC461" s="110" t="n">
        <f aca="false">AA461+Y461</f>
        <v>4171</v>
      </c>
      <c r="AD461" s="110" t="n">
        <f aca="false">AB461+Z461</f>
        <v>4171</v>
      </c>
      <c r="AE461" s="110"/>
      <c r="AF461" s="110"/>
      <c r="AG461" s="110"/>
      <c r="AH461" s="110" t="n">
        <f aca="false">AE461+AC461</f>
        <v>4171</v>
      </c>
      <c r="AI461" s="110"/>
      <c r="AJ461" s="110" t="n">
        <f aca="false">AG461+AD461</f>
        <v>4171</v>
      </c>
      <c r="AK461" s="112"/>
      <c r="AL461" s="112"/>
      <c r="AM461" s="110" t="n">
        <f aca="false">AK461+AH461</f>
        <v>4171</v>
      </c>
      <c r="AN461" s="110" t="n">
        <f aca="false">AI461</f>
        <v>0</v>
      </c>
      <c r="AO461" s="113" t="n">
        <f aca="false">AJ461</f>
        <v>4171</v>
      </c>
      <c r="AP461" s="110" t="n">
        <f aca="false">AR461-AO461</f>
        <v>-4171</v>
      </c>
      <c r="AQ461" s="109"/>
      <c r="AR461" s="110"/>
      <c r="AS461" s="109"/>
      <c r="AT461" s="110"/>
      <c r="AX461" s="110"/>
      <c r="AY461" s="110"/>
      <c r="AZ461" s="93"/>
      <c r="BA461" s="93"/>
      <c r="BB461" s="110"/>
      <c r="BC461" s="110"/>
    </row>
    <row r="462" customFormat="false" ht="72.75" hidden="true" customHeight="true" outlineLevel="0" collapsed="false">
      <c r="A462" s="96"/>
      <c r="B462" s="97" t="s">
        <v>296</v>
      </c>
      <c r="C462" s="101" t="s">
        <v>97</v>
      </c>
      <c r="D462" s="98" t="s">
        <v>39</v>
      </c>
      <c r="E462" s="108" t="s">
        <v>297</v>
      </c>
      <c r="F462" s="98"/>
      <c r="G462" s="102"/>
      <c r="H462" s="102"/>
      <c r="I462" s="102"/>
      <c r="J462" s="109"/>
      <c r="K462" s="109"/>
      <c r="L462" s="109"/>
      <c r="M462" s="109"/>
      <c r="N462" s="102"/>
      <c r="O462" s="103"/>
      <c r="P462" s="109"/>
      <c r="Q462" s="109"/>
      <c r="R462" s="109"/>
      <c r="S462" s="110"/>
      <c r="T462" s="110"/>
      <c r="U462" s="109"/>
      <c r="V462" s="111"/>
      <c r="W462" s="110"/>
      <c r="X462" s="110"/>
      <c r="Y462" s="110"/>
      <c r="Z462" s="110"/>
      <c r="AA462" s="110"/>
      <c r="AB462" s="110"/>
      <c r="AC462" s="110"/>
      <c r="AD462" s="110"/>
      <c r="AE462" s="110"/>
      <c r="AF462" s="110"/>
      <c r="AG462" s="110"/>
      <c r="AH462" s="110"/>
      <c r="AI462" s="110"/>
      <c r="AJ462" s="110"/>
      <c r="AK462" s="112"/>
      <c r="AL462" s="112"/>
      <c r="AM462" s="110"/>
      <c r="AN462" s="110"/>
      <c r="AO462" s="113"/>
      <c r="AP462" s="110" t="n">
        <f aca="false">AP463</f>
        <v>0</v>
      </c>
      <c r="AQ462" s="110" t="n">
        <f aca="false">AQ463</f>
        <v>0</v>
      </c>
      <c r="AR462" s="110" t="n">
        <f aca="false">AR463</f>
        <v>0</v>
      </c>
      <c r="AS462" s="110" t="n">
        <f aca="false">AS463</f>
        <v>0</v>
      </c>
      <c r="AT462" s="110" t="n">
        <f aca="false">AT463</f>
        <v>0</v>
      </c>
      <c r="AX462" s="110" t="n">
        <f aca="false">AX463</f>
        <v>0</v>
      </c>
      <c r="AY462" s="110" t="n">
        <f aca="false">AY463</f>
        <v>0</v>
      </c>
      <c r="AZ462" s="93"/>
      <c r="BA462" s="93"/>
      <c r="BB462" s="110" t="n">
        <f aca="false">BB463</f>
        <v>0</v>
      </c>
      <c r="BC462" s="110" t="n">
        <f aca="false">BC463</f>
        <v>0</v>
      </c>
    </row>
    <row r="463" customFormat="false" ht="23.25" hidden="true" customHeight="true" outlineLevel="0" collapsed="false">
      <c r="A463" s="96"/>
      <c r="B463" s="97" t="s">
        <v>145</v>
      </c>
      <c r="C463" s="101" t="s">
        <v>97</v>
      </c>
      <c r="D463" s="98" t="s">
        <v>39</v>
      </c>
      <c r="E463" s="108" t="s">
        <v>297</v>
      </c>
      <c r="F463" s="98" t="s">
        <v>146</v>
      </c>
      <c r="G463" s="102"/>
      <c r="H463" s="102"/>
      <c r="I463" s="102"/>
      <c r="J463" s="109"/>
      <c r="K463" s="109"/>
      <c r="L463" s="109"/>
      <c r="M463" s="109"/>
      <c r="N463" s="102"/>
      <c r="O463" s="103"/>
      <c r="P463" s="109"/>
      <c r="Q463" s="109"/>
      <c r="R463" s="109"/>
      <c r="S463" s="110"/>
      <c r="T463" s="110"/>
      <c r="U463" s="109"/>
      <c r="V463" s="111"/>
      <c r="W463" s="110"/>
      <c r="X463" s="110"/>
      <c r="Y463" s="110"/>
      <c r="Z463" s="110"/>
      <c r="AA463" s="110"/>
      <c r="AB463" s="110"/>
      <c r="AC463" s="110"/>
      <c r="AD463" s="110"/>
      <c r="AE463" s="110"/>
      <c r="AF463" s="110"/>
      <c r="AG463" s="110"/>
      <c r="AH463" s="110"/>
      <c r="AI463" s="110"/>
      <c r="AJ463" s="110"/>
      <c r="AK463" s="112"/>
      <c r="AL463" s="112"/>
      <c r="AM463" s="110"/>
      <c r="AN463" s="110"/>
      <c r="AO463" s="113"/>
      <c r="AP463" s="110" t="n">
        <f aca="false">AR463-AO463</f>
        <v>0</v>
      </c>
      <c r="AQ463" s="109"/>
      <c r="AR463" s="110"/>
      <c r="AS463" s="109"/>
      <c r="AT463" s="110"/>
      <c r="AU463" s="13" t="n">
        <v>-5464</v>
      </c>
      <c r="AV463" s="13" t="n">
        <v>-5464</v>
      </c>
      <c r="AX463" s="110"/>
      <c r="AY463" s="110"/>
      <c r="AZ463" s="93"/>
      <c r="BA463" s="93"/>
      <c r="BB463" s="110"/>
      <c r="BC463" s="110"/>
    </row>
    <row r="464" s="95" customFormat="true" ht="47.25" hidden="true" customHeight="true" outlineLevel="0" collapsed="false">
      <c r="A464" s="115"/>
      <c r="B464" s="83" t="s">
        <v>96</v>
      </c>
      <c r="C464" s="84" t="s">
        <v>97</v>
      </c>
      <c r="D464" s="85" t="s">
        <v>93</v>
      </c>
      <c r="E464" s="86"/>
      <c r="F464" s="87"/>
      <c r="G464" s="88" t="n">
        <f aca="false">G465</f>
        <v>1366</v>
      </c>
      <c r="H464" s="88" t="n">
        <f aca="false">H465</f>
        <v>1366</v>
      </c>
      <c r="I464" s="88" t="n">
        <f aca="false">I465</f>
        <v>0</v>
      </c>
      <c r="J464" s="88" t="n">
        <f aca="false">J465</f>
        <v>0</v>
      </c>
      <c r="K464" s="88" t="n">
        <f aca="false">K465</f>
        <v>1366</v>
      </c>
      <c r="L464" s="88" t="n">
        <f aca="false">L465</f>
        <v>0</v>
      </c>
      <c r="M464" s="88"/>
      <c r="N464" s="88" t="n">
        <f aca="false">N465</f>
        <v>1463</v>
      </c>
      <c r="O464" s="88" t="n">
        <f aca="false">O465</f>
        <v>0</v>
      </c>
      <c r="P464" s="88" t="n">
        <f aca="false">P465</f>
        <v>0</v>
      </c>
      <c r="Q464" s="88" t="n">
        <f aca="false">Q465</f>
        <v>1463</v>
      </c>
      <c r="R464" s="88" t="n">
        <f aca="false">R465</f>
        <v>0</v>
      </c>
      <c r="S464" s="90" t="n">
        <f aca="false">S465</f>
        <v>-1121</v>
      </c>
      <c r="T464" s="90" t="n">
        <f aca="false">T465</f>
        <v>342</v>
      </c>
      <c r="U464" s="88" t="n">
        <f aca="false">U465</f>
        <v>0</v>
      </c>
      <c r="V464" s="91" t="n">
        <f aca="false">V465</f>
        <v>342</v>
      </c>
      <c r="W464" s="90" t="n">
        <f aca="false">W465</f>
        <v>0</v>
      </c>
      <c r="X464" s="90" t="n">
        <f aca="false">X465</f>
        <v>0</v>
      </c>
      <c r="Y464" s="90" t="n">
        <f aca="false">Y465</f>
        <v>342</v>
      </c>
      <c r="Z464" s="90" t="n">
        <f aca="false">Z465</f>
        <v>342</v>
      </c>
      <c r="AA464" s="90" t="n">
        <f aca="false">AA465</f>
        <v>0</v>
      </c>
      <c r="AB464" s="90" t="n">
        <f aca="false">AB465</f>
        <v>0</v>
      </c>
      <c r="AC464" s="90" t="n">
        <f aca="false">AC465</f>
        <v>342</v>
      </c>
      <c r="AD464" s="90" t="n">
        <f aca="false">AD465</f>
        <v>342</v>
      </c>
      <c r="AE464" s="90" t="n">
        <f aca="false">AE465</f>
        <v>0</v>
      </c>
      <c r="AF464" s="90"/>
      <c r="AG464" s="90" t="n">
        <f aca="false">AG465</f>
        <v>0</v>
      </c>
      <c r="AH464" s="90" t="n">
        <f aca="false">AH465</f>
        <v>342</v>
      </c>
      <c r="AI464" s="90"/>
      <c r="AJ464" s="90" t="n">
        <f aca="false">AJ465</f>
        <v>342</v>
      </c>
      <c r="AK464" s="92" t="n">
        <f aca="false">AK465</f>
        <v>0</v>
      </c>
      <c r="AL464" s="92" t="n">
        <f aca="false">AL465</f>
        <v>0</v>
      </c>
      <c r="AM464" s="90" t="n">
        <f aca="false">AM465</f>
        <v>342</v>
      </c>
      <c r="AN464" s="90" t="n">
        <f aca="false">AN465</f>
        <v>0</v>
      </c>
      <c r="AO464" s="92" t="n">
        <f aca="false">AO465</f>
        <v>342</v>
      </c>
      <c r="AP464" s="90" t="n">
        <f aca="false">AP465</f>
        <v>-342</v>
      </c>
      <c r="AQ464" s="88" t="n">
        <f aca="false">AQ465</f>
        <v>0</v>
      </c>
      <c r="AR464" s="90" t="n">
        <f aca="false">AR465</f>
        <v>0</v>
      </c>
      <c r="AS464" s="88" t="n">
        <f aca="false">AS465</f>
        <v>0</v>
      </c>
      <c r="AT464" s="90" t="n">
        <f aca="false">AT465</f>
        <v>0</v>
      </c>
      <c r="AU464" s="13"/>
      <c r="AV464" s="13"/>
      <c r="AW464" s="13"/>
      <c r="AX464" s="90" t="n">
        <f aca="false">AX465</f>
        <v>0</v>
      </c>
      <c r="AY464" s="90" t="n">
        <f aca="false">AY465</f>
        <v>0</v>
      </c>
      <c r="AZ464" s="93"/>
      <c r="BA464" s="93"/>
      <c r="BB464" s="90" t="n">
        <f aca="false">BB465</f>
        <v>0</v>
      </c>
      <c r="BC464" s="90" t="n">
        <f aca="false">BC465</f>
        <v>0</v>
      </c>
      <c r="BD464" s="94"/>
      <c r="BE464" s="94"/>
      <c r="BF464" s="94"/>
    </row>
    <row r="465" customFormat="false" ht="42" hidden="true" customHeight="true" outlineLevel="0" collapsed="false">
      <c r="A465" s="96"/>
      <c r="B465" s="97" t="s">
        <v>70</v>
      </c>
      <c r="C465" s="98" t="s">
        <v>97</v>
      </c>
      <c r="D465" s="99" t="s">
        <v>93</v>
      </c>
      <c r="E465" s="108" t="s">
        <v>71</v>
      </c>
      <c r="F465" s="101"/>
      <c r="G465" s="102" t="n">
        <f aca="false">G466</f>
        <v>1366</v>
      </c>
      <c r="H465" s="102" t="n">
        <f aca="false">H466</f>
        <v>1366</v>
      </c>
      <c r="I465" s="102" t="n">
        <f aca="false">I466</f>
        <v>0</v>
      </c>
      <c r="J465" s="102" t="n">
        <f aca="false">J466</f>
        <v>0</v>
      </c>
      <c r="K465" s="102" t="n">
        <f aca="false">K466</f>
        <v>1366</v>
      </c>
      <c r="L465" s="102" t="n">
        <f aca="false">L466</f>
        <v>0</v>
      </c>
      <c r="M465" s="102"/>
      <c r="N465" s="102" t="n">
        <f aca="false">N466</f>
        <v>1463</v>
      </c>
      <c r="O465" s="102" t="n">
        <f aca="false">O466</f>
        <v>0</v>
      </c>
      <c r="P465" s="102" t="n">
        <f aca="false">P466</f>
        <v>0</v>
      </c>
      <c r="Q465" s="102" t="n">
        <f aca="false">Q466</f>
        <v>1463</v>
      </c>
      <c r="R465" s="102" t="n">
        <f aca="false">R466</f>
        <v>0</v>
      </c>
      <c r="S465" s="104" t="n">
        <f aca="false">S466+S467</f>
        <v>-1121</v>
      </c>
      <c r="T465" s="104" t="n">
        <f aca="false">T466+T467</f>
        <v>342</v>
      </c>
      <c r="U465" s="102" t="n">
        <f aca="false">U466+U467</f>
        <v>0</v>
      </c>
      <c r="V465" s="105" t="n">
        <f aca="false">V466+V467</f>
        <v>342</v>
      </c>
      <c r="W465" s="104" t="n">
        <f aca="false">W466+W467</f>
        <v>0</v>
      </c>
      <c r="X465" s="104" t="n">
        <f aca="false">X466+X467</f>
        <v>0</v>
      </c>
      <c r="Y465" s="104" t="n">
        <f aca="false">Y466+Y467</f>
        <v>342</v>
      </c>
      <c r="Z465" s="104" t="n">
        <f aca="false">Z466+Z467</f>
        <v>342</v>
      </c>
      <c r="AA465" s="104" t="n">
        <f aca="false">AA466+AA467</f>
        <v>0</v>
      </c>
      <c r="AB465" s="104" t="n">
        <f aca="false">AB466+AB467</f>
        <v>0</v>
      </c>
      <c r="AC465" s="104" t="n">
        <f aca="false">AC466+AC467</f>
        <v>342</v>
      </c>
      <c r="AD465" s="104" t="n">
        <f aca="false">AD466+AD467</f>
        <v>342</v>
      </c>
      <c r="AE465" s="104" t="n">
        <f aca="false">AE466+AE467</f>
        <v>0</v>
      </c>
      <c r="AF465" s="104"/>
      <c r="AG465" s="104" t="n">
        <f aca="false">AG466+AG467</f>
        <v>0</v>
      </c>
      <c r="AH465" s="104" t="n">
        <f aca="false">AH466+AH467</f>
        <v>342</v>
      </c>
      <c r="AI465" s="104"/>
      <c r="AJ465" s="104" t="n">
        <f aca="false">AJ466+AJ467</f>
        <v>342</v>
      </c>
      <c r="AK465" s="106" t="n">
        <f aca="false">AK466+AK467</f>
        <v>0</v>
      </c>
      <c r="AL465" s="106" t="n">
        <f aca="false">AL466+AL467</f>
        <v>0</v>
      </c>
      <c r="AM465" s="104" t="n">
        <f aca="false">AM466+AM467</f>
        <v>342</v>
      </c>
      <c r="AN465" s="104" t="n">
        <f aca="false">AN466+AN467</f>
        <v>0</v>
      </c>
      <c r="AO465" s="106" t="n">
        <f aca="false">AO466+AO467</f>
        <v>342</v>
      </c>
      <c r="AP465" s="104" t="n">
        <f aca="false">AP466+AP467</f>
        <v>-342</v>
      </c>
      <c r="AQ465" s="102" t="n">
        <f aca="false">AQ466+AQ467</f>
        <v>0</v>
      </c>
      <c r="AR465" s="104" t="n">
        <f aca="false">AR466+AR467</f>
        <v>0</v>
      </c>
      <c r="AS465" s="102" t="n">
        <f aca="false">AS466+AS467</f>
        <v>0</v>
      </c>
      <c r="AT465" s="104" t="n">
        <f aca="false">AT466+AT467</f>
        <v>0</v>
      </c>
      <c r="AX465" s="104" t="n">
        <f aca="false">AX466+AX467</f>
        <v>0</v>
      </c>
      <c r="AY465" s="104" t="n">
        <f aca="false">AY466+AY467</f>
        <v>0</v>
      </c>
      <c r="AZ465" s="93"/>
      <c r="BA465" s="93"/>
      <c r="BB465" s="104" t="n">
        <f aca="false">BB466+BB467</f>
        <v>0</v>
      </c>
      <c r="BC465" s="104" t="n">
        <f aca="false">BC466+BC467</f>
        <v>0</v>
      </c>
    </row>
    <row r="466" customFormat="false" ht="66" hidden="true" customHeight="true" outlineLevel="0" collapsed="false">
      <c r="A466" s="96"/>
      <c r="B466" s="97" t="s">
        <v>50</v>
      </c>
      <c r="C466" s="98" t="s">
        <v>97</v>
      </c>
      <c r="D466" s="99" t="s">
        <v>93</v>
      </c>
      <c r="E466" s="108" t="s">
        <v>71</v>
      </c>
      <c r="F466" s="101" t="s">
        <v>51</v>
      </c>
      <c r="G466" s="102" t="n">
        <f aca="false">H466+I466</f>
        <v>1366</v>
      </c>
      <c r="H466" s="102" t="n">
        <v>1366</v>
      </c>
      <c r="I466" s="102"/>
      <c r="J466" s="109" t="n">
        <f aca="false">K466-G466</f>
        <v>0</v>
      </c>
      <c r="K466" s="109" t="n">
        <v>1366</v>
      </c>
      <c r="L466" s="109"/>
      <c r="M466" s="109"/>
      <c r="N466" s="102" t="n">
        <v>1463</v>
      </c>
      <c r="O466" s="103"/>
      <c r="P466" s="109"/>
      <c r="Q466" s="109" t="n">
        <f aca="false">P466+N466</f>
        <v>1463</v>
      </c>
      <c r="R466" s="109" t="n">
        <f aca="false">O466</f>
        <v>0</v>
      </c>
      <c r="S466" s="110" t="n">
        <f aca="false">T466-Q466</f>
        <v>-1463</v>
      </c>
      <c r="T466" s="110"/>
      <c r="U466" s="109"/>
      <c r="V466" s="111"/>
      <c r="W466" s="110"/>
      <c r="X466" s="110"/>
      <c r="Y466" s="110"/>
      <c r="Z466" s="110"/>
      <c r="AA466" s="110"/>
      <c r="AB466" s="110"/>
      <c r="AC466" s="110"/>
      <c r="AD466" s="110"/>
      <c r="AE466" s="110"/>
      <c r="AF466" s="110"/>
      <c r="AG466" s="110"/>
      <c r="AH466" s="110"/>
      <c r="AI466" s="110"/>
      <c r="AJ466" s="110"/>
      <c r="AK466" s="113"/>
      <c r="AL466" s="113"/>
      <c r="AM466" s="110"/>
      <c r="AN466" s="110"/>
      <c r="AO466" s="113"/>
      <c r="AP466" s="110"/>
      <c r="AQ466" s="109"/>
      <c r="AR466" s="110"/>
      <c r="AS466" s="109"/>
      <c r="AT466" s="110"/>
      <c r="AX466" s="110"/>
      <c r="AY466" s="110"/>
      <c r="AZ466" s="93"/>
      <c r="BA466" s="93"/>
      <c r="BB466" s="110"/>
      <c r="BC466" s="110"/>
    </row>
    <row r="467" s="189" customFormat="true" ht="63.75" hidden="true" customHeight="true" outlineLevel="0" collapsed="false">
      <c r="A467" s="96"/>
      <c r="B467" s="154" t="s">
        <v>292</v>
      </c>
      <c r="C467" s="98" t="s">
        <v>97</v>
      </c>
      <c r="D467" s="99" t="s">
        <v>93</v>
      </c>
      <c r="E467" s="108" t="s">
        <v>293</v>
      </c>
      <c r="F467" s="101"/>
      <c r="G467" s="102"/>
      <c r="H467" s="102"/>
      <c r="I467" s="102"/>
      <c r="J467" s="109"/>
      <c r="K467" s="109"/>
      <c r="L467" s="109"/>
      <c r="M467" s="109"/>
      <c r="N467" s="102"/>
      <c r="O467" s="103"/>
      <c r="P467" s="109"/>
      <c r="Q467" s="109"/>
      <c r="R467" s="109"/>
      <c r="S467" s="110" t="n">
        <f aca="false">S468</f>
        <v>342</v>
      </c>
      <c r="T467" s="110" t="n">
        <f aca="false">T468</f>
        <v>342</v>
      </c>
      <c r="U467" s="109" t="n">
        <f aca="false">U468</f>
        <v>0</v>
      </c>
      <c r="V467" s="111" t="n">
        <f aca="false">V468</f>
        <v>342</v>
      </c>
      <c r="W467" s="110" t="n">
        <f aca="false">W468</f>
        <v>0</v>
      </c>
      <c r="X467" s="110" t="n">
        <f aca="false">X468</f>
        <v>0</v>
      </c>
      <c r="Y467" s="110" t="n">
        <f aca="false">Y468</f>
        <v>342</v>
      </c>
      <c r="Z467" s="110" t="n">
        <f aca="false">Z468</f>
        <v>342</v>
      </c>
      <c r="AA467" s="110" t="n">
        <f aca="false">AA468</f>
        <v>0</v>
      </c>
      <c r="AB467" s="110" t="n">
        <f aca="false">AB468</f>
        <v>0</v>
      </c>
      <c r="AC467" s="110" t="n">
        <f aca="false">AC468</f>
        <v>342</v>
      </c>
      <c r="AD467" s="110" t="n">
        <f aca="false">AD468</f>
        <v>342</v>
      </c>
      <c r="AE467" s="110" t="n">
        <f aca="false">AE468</f>
        <v>0</v>
      </c>
      <c r="AF467" s="110"/>
      <c r="AG467" s="110" t="n">
        <f aca="false">AG468</f>
        <v>0</v>
      </c>
      <c r="AH467" s="110" t="n">
        <f aca="false">AH468</f>
        <v>342</v>
      </c>
      <c r="AI467" s="110"/>
      <c r="AJ467" s="110" t="n">
        <f aca="false">AJ468</f>
        <v>342</v>
      </c>
      <c r="AK467" s="113" t="n">
        <f aca="false">AK468</f>
        <v>0</v>
      </c>
      <c r="AL467" s="113" t="n">
        <f aca="false">AL468</f>
        <v>0</v>
      </c>
      <c r="AM467" s="110" t="n">
        <f aca="false">AM468</f>
        <v>342</v>
      </c>
      <c r="AN467" s="110" t="n">
        <f aca="false">AN468</f>
        <v>0</v>
      </c>
      <c r="AO467" s="113" t="n">
        <f aca="false">AO468</f>
        <v>342</v>
      </c>
      <c r="AP467" s="110" t="n">
        <f aca="false">AP468+AP469</f>
        <v>-342</v>
      </c>
      <c r="AQ467" s="110" t="n">
        <f aca="false">AQ468+AQ469</f>
        <v>0</v>
      </c>
      <c r="AR467" s="110" t="n">
        <f aca="false">AR468+AR469</f>
        <v>0</v>
      </c>
      <c r="AS467" s="110" t="n">
        <f aca="false">AS468+AS469</f>
        <v>0</v>
      </c>
      <c r="AT467" s="110" t="n">
        <f aca="false">AT468+AT469</f>
        <v>0</v>
      </c>
      <c r="AW467" s="13"/>
      <c r="AX467" s="110" t="n">
        <f aca="false">AX468+AX469</f>
        <v>0</v>
      </c>
      <c r="AY467" s="110" t="n">
        <f aca="false">AY468+AY469</f>
        <v>0</v>
      </c>
      <c r="AZ467" s="93"/>
      <c r="BA467" s="93"/>
      <c r="BB467" s="110" t="n">
        <f aca="false">BB468+BB469</f>
        <v>0</v>
      </c>
      <c r="BC467" s="110" t="n">
        <f aca="false">BC468+BC469</f>
        <v>0</v>
      </c>
      <c r="BD467" s="188"/>
      <c r="BE467" s="188"/>
      <c r="BF467" s="188"/>
    </row>
    <row r="468" customFormat="false" ht="76.5" hidden="true" customHeight="true" outlineLevel="0" collapsed="false">
      <c r="A468" s="96"/>
      <c r="B468" s="97" t="s">
        <v>50</v>
      </c>
      <c r="C468" s="98" t="s">
        <v>97</v>
      </c>
      <c r="D468" s="99" t="s">
        <v>93</v>
      </c>
      <c r="E468" s="108" t="s">
        <v>293</v>
      </c>
      <c r="F468" s="101" t="s">
        <v>51</v>
      </c>
      <c r="G468" s="102"/>
      <c r="H468" s="102"/>
      <c r="I468" s="102"/>
      <c r="J468" s="109"/>
      <c r="K468" s="109"/>
      <c r="L468" s="109"/>
      <c r="M468" s="109"/>
      <c r="N468" s="102"/>
      <c r="O468" s="103"/>
      <c r="P468" s="109"/>
      <c r="Q468" s="109"/>
      <c r="R468" s="109"/>
      <c r="S468" s="110" t="n">
        <f aca="false">T468-Q468</f>
        <v>342</v>
      </c>
      <c r="T468" s="110" t="n">
        <v>342</v>
      </c>
      <c r="U468" s="109"/>
      <c r="V468" s="111" t="n">
        <v>342</v>
      </c>
      <c r="W468" s="110"/>
      <c r="X468" s="110"/>
      <c r="Y468" s="110" t="n">
        <f aca="false">W468+T468</f>
        <v>342</v>
      </c>
      <c r="Z468" s="110" t="n">
        <f aca="false">X468+V468</f>
        <v>342</v>
      </c>
      <c r="AA468" s="110"/>
      <c r="AB468" s="110"/>
      <c r="AC468" s="110" t="n">
        <f aca="false">AA468+Y468</f>
        <v>342</v>
      </c>
      <c r="AD468" s="110" t="n">
        <f aca="false">AB468+Z468</f>
        <v>342</v>
      </c>
      <c r="AE468" s="110"/>
      <c r="AF468" s="110"/>
      <c r="AG468" s="110"/>
      <c r="AH468" s="110" t="n">
        <f aca="false">AE468+AC468</f>
        <v>342</v>
      </c>
      <c r="AI468" s="110"/>
      <c r="AJ468" s="110" t="n">
        <f aca="false">AG468+AD468</f>
        <v>342</v>
      </c>
      <c r="AK468" s="112"/>
      <c r="AL468" s="112"/>
      <c r="AM468" s="110" t="n">
        <f aca="false">AK468+AH468</f>
        <v>342</v>
      </c>
      <c r="AN468" s="110" t="n">
        <f aca="false">AI468</f>
        <v>0</v>
      </c>
      <c r="AO468" s="113" t="n">
        <f aca="false">AJ468</f>
        <v>342</v>
      </c>
      <c r="AP468" s="110" t="n">
        <f aca="false">AR468-AO468</f>
        <v>-342</v>
      </c>
      <c r="AQ468" s="109"/>
      <c r="AR468" s="110"/>
      <c r="AS468" s="109"/>
      <c r="AT468" s="110"/>
      <c r="AX468" s="110"/>
      <c r="AY468" s="110"/>
      <c r="AZ468" s="93"/>
      <c r="BA468" s="93"/>
      <c r="BB468" s="110"/>
      <c r="BC468" s="110"/>
    </row>
    <row r="469" s="1" customFormat="true" ht="80.25" hidden="true" customHeight="true" outlineLevel="0" collapsed="false">
      <c r="A469" s="141"/>
      <c r="B469" s="97" t="s">
        <v>296</v>
      </c>
      <c r="C469" s="101" t="s">
        <v>97</v>
      </c>
      <c r="D469" s="98" t="s">
        <v>93</v>
      </c>
      <c r="E469" s="108" t="s">
        <v>297</v>
      </c>
      <c r="F469" s="98"/>
      <c r="G469" s="185"/>
      <c r="H469" s="185"/>
      <c r="I469" s="185"/>
      <c r="J469" s="185"/>
      <c r="K469" s="185"/>
      <c r="L469" s="185"/>
      <c r="M469" s="185"/>
      <c r="N469" s="185"/>
      <c r="O469" s="109"/>
      <c r="P469" s="109"/>
      <c r="Q469" s="123"/>
      <c r="R469" s="123"/>
      <c r="S469" s="110"/>
      <c r="T469" s="110"/>
      <c r="U469" s="109"/>
      <c r="V469" s="111"/>
      <c r="W469" s="110"/>
      <c r="X469" s="110"/>
      <c r="Y469" s="110"/>
      <c r="Z469" s="110"/>
      <c r="AA469" s="110"/>
      <c r="AB469" s="110"/>
      <c r="AC469" s="110"/>
      <c r="AD469" s="110"/>
      <c r="AE469" s="110"/>
      <c r="AF469" s="110"/>
      <c r="AG469" s="110"/>
      <c r="AH469" s="110"/>
      <c r="AI469" s="110"/>
      <c r="AJ469" s="110"/>
      <c r="AK469" s="160"/>
      <c r="AL469" s="160"/>
      <c r="AM469" s="161"/>
      <c r="AN469" s="161"/>
      <c r="AO469" s="162"/>
      <c r="AP469" s="110" t="n">
        <f aca="false">AP470</f>
        <v>0</v>
      </c>
      <c r="AQ469" s="110" t="n">
        <f aca="false">AQ470</f>
        <v>0</v>
      </c>
      <c r="AR469" s="110" t="n">
        <f aca="false">AR470</f>
        <v>0</v>
      </c>
      <c r="AS469" s="110" t="n">
        <f aca="false">AS470</f>
        <v>0</v>
      </c>
      <c r="AT469" s="110" t="n">
        <f aca="false">AT470</f>
        <v>0</v>
      </c>
      <c r="AU469" s="174"/>
      <c r="AV469" s="174"/>
      <c r="AW469" s="174"/>
      <c r="AX469" s="110" t="n">
        <f aca="false">AX470</f>
        <v>0</v>
      </c>
      <c r="AY469" s="110" t="n">
        <f aca="false">AY470</f>
        <v>0</v>
      </c>
      <c r="AZ469" s="93"/>
      <c r="BA469" s="93"/>
      <c r="BB469" s="110" t="n">
        <f aca="false">BB470</f>
        <v>0</v>
      </c>
      <c r="BC469" s="110" t="n">
        <f aca="false">BC470</f>
        <v>0</v>
      </c>
      <c r="BD469" s="163"/>
      <c r="BE469" s="163"/>
      <c r="BF469" s="163"/>
    </row>
    <row r="470" s="1" customFormat="true" ht="66" hidden="true" customHeight="true" outlineLevel="0" collapsed="false">
      <c r="A470" s="141"/>
      <c r="B470" s="97" t="s">
        <v>50</v>
      </c>
      <c r="C470" s="101" t="s">
        <v>97</v>
      </c>
      <c r="D470" s="98" t="s">
        <v>93</v>
      </c>
      <c r="E470" s="108" t="s">
        <v>297</v>
      </c>
      <c r="F470" s="98" t="s">
        <v>51</v>
      </c>
      <c r="G470" s="185"/>
      <c r="H470" s="185"/>
      <c r="I470" s="185"/>
      <c r="J470" s="185"/>
      <c r="K470" s="185"/>
      <c r="L470" s="185"/>
      <c r="M470" s="185"/>
      <c r="N470" s="185"/>
      <c r="O470" s="109"/>
      <c r="P470" s="109"/>
      <c r="Q470" s="123"/>
      <c r="R470" s="123"/>
      <c r="S470" s="110"/>
      <c r="T470" s="110"/>
      <c r="U470" s="109"/>
      <c r="V470" s="111"/>
      <c r="W470" s="110"/>
      <c r="X470" s="110"/>
      <c r="Y470" s="110"/>
      <c r="Z470" s="110"/>
      <c r="AA470" s="110"/>
      <c r="AB470" s="110"/>
      <c r="AC470" s="110"/>
      <c r="AD470" s="110"/>
      <c r="AE470" s="110"/>
      <c r="AF470" s="110"/>
      <c r="AG470" s="110"/>
      <c r="AH470" s="110"/>
      <c r="AI470" s="110"/>
      <c r="AJ470" s="110"/>
      <c r="AK470" s="160"/>
      <c r="AL470" s="160"/>
      <c r="AM470" s="161"/>
      <c r="AN470" s="161"/>
      <c r="AO470" s="162"/>
      <c r="AP470" s="110" t="n">
        <f aca="false">AR470-AO470</f>
        <v>0</v>
      </c>
      <c r="AQ470" s="109"/>
      <c r="AR470" s="110"/>
      <c r="AS470" s="109"/>
      <c r="AT470" s="110"/>
      <c r="AU470" s="13" t="n">
        <v>-342</v>
      </c>
      <c r="AV470" s="13" t="n">
        <v>-342</v>
      </c>
      <c r="AW470" s="174"/>
      <c r="AX470" s="110"/>
      <c r="AY470" s="110"/>
      <c r="AZ470" s="93"/>
      <c r="BA470" s="93"/>
      <c r="BB470" s="110"/>
      <c r="BC470" s="110"/>
      <c r="BD470" s="163"/>
      <c r="BE470" s="163"/>
      <c r="BF470" s="163"/>
    </row>
    <row r="471" customFormat="false" ht="16.5" hidden="false" customHeight="false" outlineLevel="0" collapsed="false">
      <c r="A471" s="141"/>
      <c r="B471" s="180"/>
      <c r="C471" s="181"/>
      <c r="D471" s="182"/>
      <c r="E471" s="183"/>
      <c r="F471" s="184"/>
      <c r="G471" s="185"/>
      <c r="H471" s="185"/>
      <c r="I471" s="185"/>
      <c r="J471" s="185"/>
      <c r="K471" s="185"/>
      <c r="L471" s="185"/>
      <c r="M471" s="185"/>
      <c r="N471" s="185"/>
      <c r="O471" s="103"/>
      <c r="P471" s="103"/>
      <c r="Q471" s="124"/>
      <c r="R471" s="124"/>
      <c r="S471" s="110"/>
      <c r="T471" s="125"/>
      <c r="U471" s="103"/>
      <c r="V471" s="126"/>
      <c r="W471" s="125"/>
      <c r="X471" s="125"/>
      <c r="Y471" s="125"/>
      <c r="Z471" s="125"/>
      <c r="AA471" s="125"/>
      <c r="AB471" s="125"/>
      <c r="AC471" s="125"/>
      <c r="AD471" s="125"/>
      <c r="AE471" s="125"/>
      <c r="AF471" s="125"/>
      <c r="AG471" s="125"/>
      <c r="AH471" s="125"/>
      <c r="AI471" s="125"/>
      <c r="AJ471" s="125"/>
      <c r="AK471" s="112"/>
      <c r="AL471" s="112"/>
      <c r="AM471" s="127"/>
      <c r="AN471" s="127"/>
      <c r="AO471" s="128"/>
      <c r="AP471" s="129"/>
      <c r="AQ471" s="130"/>
      <c r="AR471" s="129"/>
      <c r="AS471" s="130"/>
      <c r="AT471" s="129"/>
      <c r="AX471" s="129"/>
      <c r="AY471" s="129"/>
      <c r="AZ471" s="93"/>
      <c r="BA471" s="93"/>
      <c r="BB471" s="129"/>
      <c r="BC471" s="129"/>
    </row>
    <row r="472" s="81" customFormat="true" ht="74.25" hidden="false" customHeight="true" outlineLevel="0" collapsed="false">
      <c r="A472" s="131" t="n">
        <v>916</v>
      </c>
      <c r="B472" s="132" t="s">
        <v>298</v>
      </c>
      <c r="C472" s="32"/>
      <c r="D472" s="133"/>
      <c r="E472" s="134"/>
      <c r="F472" s="135"/>
      <c r="G472" s="78" t="e">
        <f aca="false">G473+G479</f>
        <v>#REF!</v>
      </c>
      <c r="H472" s="78" t="e">
        <f aca="false">H473+H479</f>
        <v>#REF!</v>
      </c>
      <c r="I472" s="78" t="e">
        <f aca="false">I473+I479</f>
        <v>#REF!</v>
      </c>
      <c r="J472" s="78" t="n">
        <f aca="false">J473+J479</f>
        <v>9462</v>
      </c>
      <c r="K472" s="78" t="n">
        <f aca="false">K473+K479</f>
        <v>50608</v>
      </c>
      <c r="L472" s="78" t="n">
        <f aca="false">L473+L479</f>
        <v>0</v>
      </c>
      <c r="M472" s="78"/>
      <c r="N472" s="78" t="n">
        <f aca="false">N473+N479</f>
        <v>54035</v>
      </c>
      <c r="O472" s="78" t="n">
        <f aca="false">O473+O479</f>
        <v>0</v>
      </c>
      <c r="P472" s="78" t="n">
        <f aca="false">P473+P479</f>
        <v>0</v>
      </c>
      <c r="Q472" s="78" t="n">
        <f aca="false">Q473+Q479</f>
        <v>54035</v>
      </c>
      <c r="R472" s="78" t="n">
        <f aca="false">R473+R479</f>
        <v>0</v>
      </c>
      <c r="S472" s="136" t="n">
        <f aca="false">S473+S479</f>
        <v>-20159</v>
      </c>
      <c r="T472" s="136" t="n">
        <f aca="false">T473+T479</f>
        <v>33876</v>
      </c>
      <c r="U472" s="78" t="n">
        <f aca="false">U473+U479</f>
        <v>0</v>
      </c>
      <c r="V472" s="137" t="n">
        <f aca="false">V473+V479</f>
        <v>33876</v>
      </c>
      <c r="W472" s="136" t="n">
        <f aca="false">W473+W479</f>
        <v>0</v>
      </c>
      <c r="X472" s="136" t="n">
        <f aca="false">X473+X479</f>
        <v>0</v>
      </c>
      <c r="Y472" s="136" t="n">
        <f aca="false">Y473+Y479</f>
        <v>33876</v>
      </c>
      <c r="Z472" s="136" t="n">
        <f aca="false">Z473+Z479</f>
        <v>33876</v>
      </c>
      <c r="AA472" s="136" t="n">
        <f aca="false">AA473+AA479</f>
        <v>0</v>
      </c>
      <c r="AB472" s="136" t="n">
        <f aca="false">AB473+AB479</f>
        <v>0</v>
      </c>
      <c r="AC472" s="136" t="n">
        <f aca="false">AC473+AC479</f>
        <v>33876</v>
      </c>
      <c r="AD472" s="136" t="n">
        <f aca="false">AD473+AD479</f>
        <v>33876</v>
      </c>
      <c r="AE472" s="136" t="n">
        <f aca="false">AE473+AE479</f>
        <v>-830</v>
      </c>
      <c r="AF472" s="136"/>
      <c r="AG472" s="136" t="n">
        <f aca="false">AG473+AG479</f>
        <v>-830</v>
      </c>
      <c r="AH472" s="136" t="n">
        <f aca="false">AH473+AH479</f>
        <v>33046</v>
      </c>
      <c r="AI472" s="136"/>
      <c r="AJ472" s="136" t="n">
        <f aca="false">AJ473+AJ479</f>
        <v>33046</v>
      </c>
      <c r="AK472" s="138" t="n">
        <f aca="false">AK473+AK479</f>
        <v>0</v>
      </c>
      <c r="AL472" s="138" t="n">
        <f aca="false">AL473+AL479</f>
        <v>0</v>
      </c>
      <c r="AM472" s="136" t="n">
        <f aca="false">AM473+AM479</f>
        <v>33046</v>
      </c>
      <c r="AN472" s="136" t="n">
        <f aca="false">AN473+AN479</f>
        <v>0</v>
      </c>
      <c r="AO472" s="138" t="n">
        <f aca="false">AO473+AO479</f>
        <v>33046</v>
      </c>
      <c r="AP472" s="136" t="n">
        <f aca="false">AP473+AP479</f>
        <v>-7170</v>
      </c>
      <c r="AQ472" s="78" t="n">
        <f aca="false">AQ473+AQ479</f>
        <v>0</v>
      </c>
      <c r="AR472" s="136" t="n">
        <f aca="false">AR473+AR479</f>
        <v>25876</v>
      </c>
      <c r="AS472" s="78" t="n">
        <f aca="false">AS473+AS479</f>
        <v>0</v>
      </c>
      <c r="AT472" s="136" t="n">
        <f aca="false">AT473+AT479</f>
        <v>25876</v>
      </c>
      <c r="AU472" s="13"/>
      <c r="AV472" s="13"/>
      <c r="AW472" s="13"/>
      <c r="AX472" s="136" t="n">
        <f aca="false">AX473+AX479</f>
        <v>25876</v>
      </c>
      <c r="AY472" s="136" t="n">
        <f aca="false">AY473+AY479</f>
        <v>25876</v>
      </c>
      <c r="AZ472" s="93"/>
      <c r="BA472" s="93"/>
      <c r="BB472" s="136" t="n">
        <f aca="false">BB473+BB479</f>
        <v>25876</v>
      </c>
      <c r="BC472" s="136" t="n">
        <f aca="false">BC473+BC479</f>
        <v>25876</v>
      </c>
      <c r="BD472" s="80"/>
      <c r="BE472" s="80"/>
      <c r="BF472" s="80"/>
    </row>
    <row r="473" s="95" customFormat="true" ht="38.25" hidden="true" customHeight="true" outlineLevel="0" collapsed="false">
      <c r="A473" s="115"/>
      <c r="B473" s="83" t="s">
        <v>46</v>
      </c>
      <c r="C473" s="84" t="s">
        <v>38</v>
      </c>
      <c r="D473" s="85" t="s">
        <v>52</v>
      </c>
      <c r="E473" s="86"/>
      <c r="F473" s="87"/>
      <c r="G473" s="116" t="n">
        <f aca="false">G474</f>
        <v>7458</v>
      </c>
      <c r="H473" s="116" t="n">
        <f aca="false">H474</f>
        <v>7458</v>
      </c>
      <c r="I473" s="116" t="n">
        <f aca="false">I474</f>
        <v>0</v>
      </c>
      <c r="J473" s="116" t="n">
        <f aca="false">J474</f>
        <v>-3279</v>
      </c>
      <c r="K473" s="116" t="n">
        <f aca="false">K474</f>
        <v>4179</v>
      </c>
      <c r="L473" s="116" t="n">
        <f aca="false">L474</f>
        <v>0</v>
      </c>
      <c r="M473" s="116"/>
      <c r="N473" s="116" t="n">
        <f aca="false">N474</f>
        <v>4179</v>
      </c>
      <c r="O473" s="116" t="n">
        <f aca="false">O474</f>
        <v>0</v>
      </c>
      <c r="P473" s="116" t="n">
        <f aca="false">P474</f>
        <v>0</v>
      </c>
      <c r="Q473" s="116" t="n">
        <f aca="false">Q474</f>
        <v>4179</v>
      </c>
      <c r="R473" s="116" t="n">
        <f aca="false">R474</f>
        <v>0</v>
      </c>
      <c r="S473" s="114" t="n">
        <f aca="false">S474</f>
        <v>3000</v>
      </c>
      <c r="T473" s="114" t="n">
        <f aca="false">T474</f>
        <v>7179</v>
      </c>
      <c r="U473" s="116" t="n">
        <f aca="false">U474</f>
        <v>0</v>
      </c>
      <c r="V473" s="117" t="n">
        <f aca="false">V474</f>
        <v>7179</v>
      </c>
      <c r="W473" s="114" t="n">
        <f aca="false">W474</f>
        <v>0</v>
      </c>
      <c r="X473" s="114" t="n">
        <f aca="false">X474</f>
        <v>0</v>
      </c>
      <c r="Y473" s="114" t="n">
        <f aca="false">Y474</f>
        <v>7179</v>
      </c>
      <c r="Z473" s="114" t="n">
        <f aca="false">Z474</f>
        <v>7179</v>
      </c>
      <c r="AA473" s="114" t="n">
        <f aca="false">AA474</f>
        <v>0</v>
      </c>
      <c r="AB473" s="114" t="n">
        <f aca="false">AB474</f>
        <v>0</v>
      </c>
      <c r="AC473" s="114" t="n">
        <f aca="false">AC474</f>
        <v>7179</v>
      </c>
      <c r="AD473" s="114" t="n">
        <f aca="false">AD474</f>
        <v>7179</v>
      </c>
      <c r="AE473" s="114" t="n">
        <f aca="false">AE474</f>
        <v>0</v>
      </c>
      <c r="AF473" s="114"/>
      <c r="AG473" s="114" t="n">
        <f aca="false">AG474</f>
        <v>0</v>
      </c>
      <c r="AH473" s="114" t="n">
        <f aca="false">AH474</f>
        <v>7179</v>
      </c>
      <c r="AI473" s="114"/>
      <c r="AJ473" s="114" t="n">
        <f aca="false">AJ474</f>
        <v>7179</v>
      </c>
      <c r="AK473" s="118" t="n">
        <f aca="false">AK474</f>
        <v>0</v>
      </c>
      <c r="AL473" s="118" t="n">
        <f aca="false">AL474</f>
        <v>0</v>
      </c>
      <c r="AM473" s="114" t="n">
        <f aca="false">AM474</f>
        <v>7179</v>
      </c>
      <c r="AN473" s="114" t="n">
        <f aca="false">AN474</f>
        <v>0</v>
      </c>
      <c r="AO473" s="118" t="n">
        <f aca="false">AO474</f>
        <v>7179</v>
      </c>
      <c r="AP473" s="114" t="n">
        <f aca="false">AP474</f>
        <v>-7179</v>
      </c>
      <c r="AQ473" s="116" t="n">
        <f aca="false">AQ474</f>
        <v>0</v>
      </c>
      <c r="AR473" s="114" t="n">
        <f aca="false">AR474</f>
        <v>0</v>
      </c>
      <c r="AS473" s="116" t="n">
        <f aca="false">AS474</f>
        <v>0</v>
      </c>
      <c r="AT473" s="114" t="n">
        <f aca="false">AT474</f>
        <v>0</v>
      </c>
      <c r="AU473" s="13"/>
      <c r="AV473" s="13"/>
      <c r="AW473" s="13"/>
      <c r="AX473" s="114" t="n">
        <f aca="false">AX474</f>
        <v>0</v>
      </c>
      <c r="AY473" s="114" t="n">
        <f aca="false">AY474</f>
        <v>0</v>
      </c>
      <c r="AZ473" s="93"/>
      <c r="BA473" s="93"/>
      <c r="BB473" s="114" t="n">
        <f aca="false">BB474</f>
        <v>0</v>
      </c>
      <c r="BC473" s="114" t="n">
        <f aca="false">BC474</f>
        <v>0</v>
      </c>
      <c r="BD473" s="94"/>
      <c r="BE473" s="94"/>
      <c r="BF473" s="94"/>
    </row>
    <row r="474" customFormat="false" ht="33" hidden="true" customHeight="false" outlineLevel="0" collapsed="false">
      <c r="A474" s="96"/>
      <c r="B474" s="97" t="s">
        <v>70</v>
      </c>
      <c r="C474" s="98" t="s">
        <v>38</v>
      </c>
      <c r="D474" s="99" t="s">
        <v>52</v>
      </c>
      <c r="E474" s="108" t="s">
        <v>71</v>
      </c>
      <c r="F474" s="101"/>
      <c r="G474" s="109" t="n">
        <f aca="false">G475</f>
        <v>7458</v>
      </c>
      <c r="H474" s="109" t="n">
        <f aca="false">H475</f>
        <v>7458</v>
      </c>
      <c r="I474" s="109" t="n">
        <f aca="false">I475</f>
        <v>0</v>
      </c>
      <c r="J474" s="109" t="n">
        <f aca="false">J475</f>
        <v>-3279</v>
      </c>
      <c r="K474" s="109" t="n">
        <f aca="false">K475</f>
        <v>4179</v>
      </c>
      <c r="L474" s="109" t="n">
        <f aca="false">L475</f>
        <v>0</v>
      </c>
      <c r="M474" s="109"/>
      <c r="N474" s="109" t="n">
        <f aca="false">N475</f>
        <v>4179</v>
      </c>
      <c r="O474" s="109" t="n">
        <f aca="false">O475</f>
        <v>0</v>
      </c>
      <c r="P474" s="109" t="n">
        <f aca="false">P475</f>
        <v>0</v>
      </c>
      <c r="Q474" s="109" t="n">
        <f aca="false">Q475</f>
        <v>4179</v>
      </c>
      <c r="R474" s="109" t="n">
        <f aca="false">R475</f>
        <v>0</v>
      </c>
      <c r="S474" s="110" t="n">
        <f aca="false">S475+S476</f>
        <v>3000</v>
      </c>
      <c r="T474" s="110" t="n">
        <f aca="false">T475+T476</f>
        <v>7179</v>
      </c>
      <c r="U474" s="109" t="n">
        <f aca="false">U475+U476</f>
        <v>0</v>
      </c>
      <c r="V474" s="111" t="n">
        <f aca="false">V475+V476</f>
        <v>7179</v>
      </c>
      <c r="W474" s="110" t="n">
        <f aca="false">W475+W476</f>
        <v>0</v>
      </c>
      <c r="X474" s="110" t="n">
        <f aca="false">X475+X476</f>
        <v>0</v>
      </c>
      <c r="Y474" s="110" t="n">
        <f aca="false">Y475+Y476</f>
        <v>7179</v>
      </c>
      <c r="Z474" s="110" t="n">
        <f aca="false">Z475+Z476</f>
        <v>7179</v>
      </c>
      <c r="AA474" s="110" t="n">
        <f aca="false">AA475+AA476</f>
        <v>0</v>
      </c>
      <c r="AB474" s="110" t="n">
        <f aca="false">AB475+AB476</f>
        <v>0</v>
      </c>
      <c r="AC474" s="110" t="n">
        <f aca="false">AC475+AC476</f>
        <v>7179</v>
      </c>
      <c r="AD474" s="110" t="n">
        <f aca="false">AD475+AD476</f>
        <v>7179</v>
      </c>
      <c r="AE474" s="110" t="n">
        <f aca="false">AE475+AE476</f>
        <v>0</v>
      </c>
      <c r="AF474" s="110"/>
      <c r="AG474" s="110" t="n">
        <f aca="false">AG475+AG476</f>
        <v>0</v>
      </c>
      <c r="AH474" s="110" t="n">
        <f aca="false">AH475+AH476</f>
        <v>7179</v>
      </c>
      <c r="AI474" s="110"/>
      <c r="AJ474" s="110" t="n">
        <f aca="false">AJ475+AJ476</f>
        <v>7179</v>
      </c>
      <c r="AK474" s="113" t="n">
        <f aca="false">AK475+AK476</f>
        <v>0</v>
      </c>
      <c r="AL474" s="113" t="n">
        <f aca="false">AL475+AL476</f>
        <v>0</v>
      </c>
      <c r="AM474" s="110" t="n">
        <f aca="false">AM475+AM476</f>
        <v>7179</v>
      </c>
      <c r="AN474" s="110" t="n">
        <f aca="false">AN475+AN476</f>
        <v>0</v>
      </c>
      <c r="AO474" s="113" t="n">
        <f aca="false">AO475+AO476</f>
        <v>7179</v>
      </c>
      <c r="AP474" s="110" t="n">
        <f aca="false">AP475+AP476</f>
        <v>-7179</v>
      </c>
      <c r="AQ474" s="109" t="n">
        <f aca="false">AQ475+AQ476</f>
        <v>0</v>
      </c>
      <c r="AR474" s="110" t="n">
        <f aca="false">AR475+AR476</f>
        <v>0</v>
      </c>
      <c r="AS474" s="109" t="n">
        <f aca="false">AS475+AS476</f>
        <v>0</v>
      </c>
      <c r="AT474" s="110" t="n">
        <f aca="false">AT475+AT476</f>
        <v>0</v>
      </c>
      <c r="AX474" s="110" t="n">
        <f aca="false">AX475+AX476</f>
        <v>0</v>
      </c>
      <c r="AY474" s="110" t="n">
        <f aca="false">AY475+AY476</f>
        <v>0</v>
      </c>
      <c r="AZ474" s="93"/>
      <c r="BA474" s="93"/>
      <c r="BB474" s="110" t="n">
        <f aca="false">BB475+BB476</f>
        <v>0</v>
      </c>
      <c r="BC474" s="110" t="n">
        <f aca="false">BC475+BC476</f>
        <v>0</v>
      </c>
    </row>
    <row r="475" customFormat="false" ht="66" hidden="true" customHeight="true" outlineLevel="0" collapsed="false">
      <c r="A475" s="96"/>
      <c r="B475" s="97" t="s">
        <v>50</v>
      </c>
      <c r="C475" s="98" t="s">
        <v>38</v>
      </c>
      <c r="D475" s="99" t="s">
        <v>52</v>
      </c>
      <c r="E475" s="108" t="s">
        <v>71</v>
      </c>
      <c r="F475" s="101" t="s">
        <v>51</v>
      </c>
      <c r="G475" s="109" t="n">
        <f aca="false">H475+I475</f>
        <v>7458</v>
      </c>
      <c r="H475" s="109" t="n">
        <v>7458</v>
      </c>
      <c r="I475" s="109"/>
      <c r="J475" s="109" t="n">
        <f aca="false">K475-G475</f>
        <v>-3279</v>
      </c>
      <c r="K475" s="109" t="n">
        <v>4179</v>
      </c>
      <c r="L475" s="109"/>
      <c r="M475" s="109"/>
      <c r="N475" s="109" t="n">
        <v>4179</v>
      </c>
      <c r="O475" s="103"/>
      <c r="P475" s="109"/>
      <c r="Q475" s="109" t="n">
        <f aca="false">P475+N475</f>
        <v>4179</v>
      </c>
      <c r="R475" s="109" t="n">
        <f aca="false">O475</f>
        <v>0</v>
      </c>
      <c r="S475" s="110" t="n">
        <f aca="false">T475-Q475</f>
        <v>-4179</v>
      </c>
      <c r="T475" s="110"/>
      <c r="U475" s="109"/>
      <c r="V475" s="111"/>
      <c r="W475" s="110"/>
      <c r="X475" s="110"/>
      <c r="Y475" s="110"/>
      <c r="Z475" s="110"/>
      <c r="AA475" s="110"/>
      <c r="AB475" s="110"/>
      <c r="AC475" s="110"/>
      <c r="AD475" s="110"/>
      <c r="AE475" s="110"/>
      <c r="AF475" s="110"/>
      <c r="AG475" s="110"/>
      <c r="AH475" s="110"/>
      <c r="AI475" s="110"/>
      <c r="AJ475" s="110"/>
      <c r="AK475" s="113"/>
      <c r="AL475" s="113"/>
      <c r="AM475" s="110"/>
      <c r="AN475" s="110"/>
      <c r="AO475" s="113"/>
      <c r="AP475" s="110"/>
      <c r="AQ475" s="109"/>
      <c r="AR475" s="110"/>
      <c r="AS475" s="109"/>
      <c r="AT475" s="110"/>
      <c r="AX475" s="110"/>
      <c r="AY475" s="110"/>
      <c r="AZ475" s="93"/>
      <c r="BA475" s="93"/>
      <c r="BB475" s="110"/>
      <c r="BC475" s="110"/>
    </row>
    <row r="476" customFormat="false" ht="82.5" hidden="true" customHeight="false" outlineLevel="0" collapsed="false">
      <c r="A476" s="96"/>
      <c r="B476" s="154" t="s">
        <v>299</v>
      </c>
      <c r="C476" s="98" t="s">
        <v>38</v>
      </c>
      <c r="D476" s="99" t="s">
        <v>52</v>
      </c>
      <c r="E476" s="108" t="s">
        <v>300</v>
      </c>
      <c r="F476" s="101"/>
      <c r="G476" s="109"/>
      <c r="H476" s="109"/>
      <c r="I476" s="109"/>
      <c r="J476" s="109"/>
      <c r="K476" s="109"/>
      <c r="L476" s="109"/>
      <c r="M476" s="109"/>
      <c r="N476" s="109"/>
      <c r="O476" s="103"/>
      <c r="P476" s="109"/>
      <c r="Q476" s="109"/>
      <c r="R476" s="109"/>
      <c r="S476" s="110" t="n">
        <f aca="false">S477</f>
        <v>7179</v>
      </c>
      <c r="T476" s="110" t="n">
        <f aca="false">T477</f>
        <v>7179</v>
      </c>
      <c r="U476" s="109" t="n">
        <f aca="false">U477</f>
        <v>0</v>
      </c>
      <c r="V476" s="111" t="n">
        <f aca="false">V477</f>
        <v>7179</v>
      </c>
      <c r="W476" s="110" t="n">
        <f aca="false">W477</f>
        <v>0</v>
      </c>
      <c r="X476" s="110" t="n">
        <f aca="false">X477</f>
        <v>0</v>
      </c>
      <c r="Y476" s="110" t="n">
        <f aca="false">Y477</f>
        <v>7179</v>
      </c>
      <c r="Z476" s="110" t="n">
        <f aca="false">Z477</f>
        <v>7179</v>
      </c>
      <c r="AA476" s="110" t="n">
        <f aca="false">AA477</f>
        <v>0</v>
      </c>
      <c r="AB476" s="110" t="n">
        <f aca="false">AB477</f>
        <v>0</v>
      </c>
      <c r="AC476" s="110" t="n">
        <f aca="false">AC477</f>
        <v>7179</v>
      </c>
      <c r="AD476" s="110" t="n">
        <f aca="false">AD477</f>
        <v>7179</v>
      </c>
      <c r="AE476" s="110" t="n">
        <f aca="false">AE477</f>
        <v>0</v>
      </c>
      <c r="AF476" s="110"/>
      <c r="AG476" s="110" t="n">
        <f aca="false">AG477</f>
        <v>0</v>
      </c>
      <c r="AH476" s="110" t="n">
        <f aca="false">AH477</f>
        <v>7179</v>
      </c>
      <c r="AI476" s="110"/>
      <c r="AJ476" s="110" t="n">
        <f aca="false">AJ477</f>
        <v>7179</v>
      </c>
      <c r="AK476" s="113" t="n">
        <f aca="false">AK477</f>
        <v>0</v>
      </c>
      <c r="AL476" s="113" t="n">
        <f aca="false">AL477</f>
        <v>0</v>
      </c>
      <c r="AM476" s="110" t="n">
        <f aca="false">AM477</f>
        <v>7179</v>
      </c>
      <c r="AN476" s="110" t="n">
        <f aca="false">AN477</f>
        <v>0</v>
      </c>
      <c r="AO476" s="113" t="n">
        <f aca="false">AO477</f>
        <v>7179</v>
      </c>
      <c r="AP476" s="110" t="n">
        <f aca="false">AP477</f>
        <v>-7179</v>
      </c>
      <c r="AQ476" s="109" t="n">
        <f aca="false">AQ477</f>
        <v>0</v>
      </c>
      <c r="AR476" s="110" t="n">
        <f aca="false">AR477</f>
        <v>0</v>
      </c>
      <c r="AS476" s="109" t="n">
        <f aca="false">AS477</f>
        <v>0</v>
      </c>
      <c r="AT476" s="110" t="n">
        <f aca="false">AT477</f>
        <v>0</v>
      </c>
      <c r="AX476" s="110" t="n">
        <f aca="false">AX477</f>
        <v>0</v>
      </c>
      <c r="AY476" s="110" t="n">
        <f aca="false">AY477</f>
        <v>0</v>
      </c>
      <c r="AZ476" s="93"/>
      <c r="BA476" s="93"/>
      <c r="BB476" s="110" t="n">
        <f aca="false">BB477</f>
        <v>0</v>
      </c>
      <c r="BC476" s="110" t="n">
        <f aca="false">BC477</f>
        <v>0</v>
      </c>
    </row>
    <row r="477" customFormat="false" ht="99" hidden="true" customHeight="false" outlineLevel="0" collapsed="false">
      <c r="A477" s="96"/>
      <c r="B477" s="154" t="s">
        <v>301</v>
      </c>
      <c r="C477" s="98" t="s">
        <v>38</v>
      </c>
      <c r="D477" s="99" t="s">
        <v>52</v>
      </c>
      <c r="E477" s="108" t="s">
        <v>302</v>
      </c>
      <c r="F477" s="101"/>
      <c r="G477" s="109"/>
      <c r="H477" s="109"/>
      <c r="I477" s="109"/>
      <c r="J477" s="109"/>
      <c r="K477" s="109"/>
      <c r="L477" s="109"/>
      <c r="M477" s="109"/>
      <c r="N477" s="109"/>
      <c r="O477" s="103"/>
      <c r="P477" s="109"/>
      <c r="Q477" s="109"/>
      <c r="R477" s="109"/>
      <c r="S477" s="110" t="n">
        <f aca="false">S478</f>
        <v>7179</v>
      </c>
      <c r="T477" s="110" t="n">
        <f aca="false">T478</f>
        <v>7179</v>
      </c>
      <c r="U477" s="109" t="n">
        <f aca="false">U478</f>
        <v>0</v>
      </c>
      <c r="V477" s="111" t="n">
        <f aca="false">V478</f>
        <v>7179</v>
      </c>
      <c r="W477" s="110" t="n">
        <f aca="false">W478</f>
        <v>0</v>
      </c>
      <c r="X477" s="110" t="n">
        <f aca="false">X478</f>
        <v>0</v>
      </c>
      <c r="Y477" s="110" t="n">
        <f aca="false">Y478</f>
        <v>7179</v>
      </c>
      <c r="Z477" s="110" t="n">
        <f aca="false">Z478</f>
        <v>7179</v>
      </c>
      <c r="AA477" s="110" t="n">
        <f aca="false">AA478</f>
        <v>0</v>
      </c>
      <c r="AB477" s="110" t="n">
        <f aca="false">AB478</f>
        <v>0</v>
      </c>
      <c r="AC477" s="110" t="n">
        <f aca="false">AC478</f>
        <v>7179</v>
      </c>
      <c r="AD477" s="110" t="n">
        <f aca="false">AD478</f>
        <v>7179</v>
      </c>
      <c r="AE477" s="110" t="n">
        <f aca="false">AE478</f>
        <v>0</v>
      </c>
      <c r="AF477" s="110"/>
      <c r="AG477" s="110" t="n">
        <f aca="false">AG478</f>
        <v>0</v>
      </c>
      <c r="AH477" s="110" t="n">
        <f aca="false">AH478</f>
        <v>7179</v>
      </c>
      <c r="AI477" s="110"/>
      <c r="AJ477" s="110" t="n">
        <f aca="false">AJ478</f>
        <v>7179</v>
      </c>
      <c r="AK477" s="113" t="n">
        <f aca="false">AK478</f>
        <v>0</v>
      </c>
      <c r="AL477" s="113" t="n">
        <f aca="false">AL478</f>
        <v>0</v>
      </c>
      <c r="AM477" s="110" t="n">
        <f aca="false">AM478</f>
        <v>7179</v>
      </c>
      <c r="AN477" s="110" t="n">
        <f aca="false">AN478</f>
        <v>0</v>
      </c>
      <c r="AO477" s="113" t="n">
        <f aca="false">AO478</f>
        <v>7179</v>
      </c>
      <c r="AP477" s="110" t="n">
        <f aca="false">AP478</f>
        <v>-7179</v>
      </c>
      <c r="AQ477" s="109" t="n">
        <f aca="false">AQ478</f>
        <v>0</v>
      </c>
      <c r="AR477" s="110" t="n">
        <f aca="false">AR478</f>
        <v>0</v>
      </c>
      <c r="AS477" s="109" t="n">
        <f aca="false">AS478</f>
        <v>0</v>
      </c>
      <c r="AT477" s="110" t="n">
        <f aca="false">AT478</f>
        <v>0</v>
      </c>
      <c r="AX477" s="110" t="n">
        <f aca="false">AX478</f>
        <v>0</v>
      </c>
      <c r="AY477" s="110" t="n">
        <f aca="false">AY478</f>
        <v>0</v>
      </c>
      <c r="AZ477" s="93"/>
      <c r="BA477" s="93"/>
      <c r="BB477" s="110" t="n">
        <f aca="false">BB478</f>
        <v>0</v>
      </c>
      <c r="BC477" s="110" t="n">
        <f aca="false">BC478</f>
        <v>0</v>
      </c>
    </row>
    <row r="478" customFormat="false" ht="78" hidden="true" customHeight="true" outlineLevel="0" collapsed="false">
      <c r="A478" s="96"/>
      <c r="B478" s="97" t="s">
        <v>50</v>
      </c>
      <c r="C478" s="98" t="s">
        <v>38</v>
      </c>
      <c r="D478" s="99" t="s">
        <v>52</v>
      </c>
      <c r="E478" s="108" t="s">
        <v>302</v>
      </c>
      <c r="F478" s="101" t="s">
        <v>51</v>
      </c>
      <c r="G478" s="109"/>
      <c r="H478" s="109"/>
      <c r="I478" s="109"/>
      <c r="J478" s="109"/>
      <c r="K478" s="109"/>
      <c r="L478" s="109"/>
      <c r="M478" s="109"/>
      <c r="N478" s="109"/>
      <c r="O478" s="103"/>
      <c r="P478" s="109"/>
      <c r="Q478" s="109"/>
      <c r="R478" s="109"/>
      <c r="S478" s="110" t="n">
        <f aca="false">T478-Q478</f>
        <v>7179</v>
      </c>
      <c r="T478" s="110" t="n">
        <v>7179</v>
      </c>
      <c r="U478" s="109"/>
      <c r="V478" s="111" t="n">
        <v>7179</v>
      </c>
      <c r="W478" s="110"/>
      <c r="X478" s="110"/>
      <c r="Y478" s="110" t="n">
        <f aca="false">W478+T478</f>
        <v>7179</v>
      </c>
      <c r="Z478" s="110" t="n">
        <f aca="false">X478+V478</f>
        <v>7179</v>
      </c>
      <c r="AA478" s="110"/>
      <c r="AB478" s="110"/>
      <c r="AC478" s="110" t="n">
        <f aca="false">AA478+Y478</f>
        <v>7179</v>
      </c>
      <c r="AD478" s="110" t="n">
        <f aca="false">AB478+Z478</f>
        <v>7179</v>
      </c>
      <c r="AE478" s="110"/>
      <c r="AF478" s="110"/>
      <c r="AG478" s="110"/>
      <c r="AH478" s="110" t="n">
        <f aca="false">AE478+AC478</f>
        <v>7179</v>
      </c>
      <c r="AI478" s="110"/>
      <c r="AJ478" s="110" t="n">
        <f aca="false">AG478+AD478</f>
        <v>7179</v>
      </c>
      <c r="AK478" s="112"/>
      <c r="AL478" s="112"/>
      <c r="AM478" s="110" t="n">
        <f aca="false">AK478+AH478</f>
        <v>7179</v>
      </c>
      <c r="AN478" s="110" t="n">
        <f aca="false">AI478</f>
        <v>0</v>
      </c>
      <c r="AO478" s="113" t="n">
        <f aca="false">AJ478</f>
        <v>7179</v>
      </c>
      <c r="AP478" s="110" t="n">
        <f aca="false">AR478-AO478</f>
        <v>-7179</v>
      </c>
      <c r="AQ478" s="109"/>
      <c r="AR478" s="110"/>
      <c r="AS478" s="109"/>
      <c r="AT478" s="110"/>
      <c r="AX478" s="110"/>
      <c r="AY478" s="110"/>
      <c r="AZ478" s="93"/>
      <c r="BA478" s="93"/>
      <c r="BB478" s="110"/>
      <c r="BC478" s="110"/>
    </row>
    <row r="479" s="95" customFormat="true" ht="51" hidden="false" customHeight="true" outlineLevel="0" collapsed="false">
      <c r="A479" s="82"/>
      <c r="B479" s="83" t="s">
        <v>251</v>
      </c>
      <c r="C479" s="84" t="s">
        <v>59</v>
      </c>
      <c r="D479" s="85" t="s">
        <v>59</v>
      </c>
      <c r="E479" s="86"/>
      <c r="F479" s="87"/>
      <c r="G479" s="88" t="e">
        <f aca="false">G480+G483</f>
        <v>#REF!</v>
      </c>
      <c r="H479" s="88" t="e">
        <f aca="false">H480+H483</f>
        <v>#REF!</v>
      </c>
      <c r="I479" s="88" t="e">
        <f aca="false">I480+I483</f>
        <v>#REF!</v>
      </c>
      <c r="J479" s="88" t="n">
        <f aca="false">J480+J483</f>
        <v>12741</v>
      </c>
      <c r="K479" s="88" t="n">
        <f aca="false">K480+K483</f>
        <v>46429</v>
      </c>
      <c r="L479" s="88" t="n">
        <f aca="false">L480+L483</f>
        <v>0</v>
      </c>
      <c r="M479" s="88"/>
      <c r="N479" s="88" t="n">
        <f aca="false">N480+N483</f>
        <v>49856</v>
      </c>
      <c r="O479" s="88" t="n">
        <f aca="false">O480+O483</f>
        <v>0</v>
      </c>
      <c r="P479" s="88" t="n">
        <f aca="false">P480+P483</f>
        <v>0</v>
      </c>
      <c r="Q479" s="88" t="n">
        <f aca="false">Q480+Q483</f>
        <v>49856</v>
      </c>
      <c r="R479" s="88" t="n">
        <f aca="false">R480+R483</f>
        <v>0</v>
      </c>
      <c r="S479" s="90" t="n">
        <f aca="false">S480+S483</f>
        <v>-23159</v>
      </c>
      <c r="T479" s="90" t="n">
        <f aca="false">T480+T483</f>
        <v>26697</v>
      </c>
      <c r="U479" s="88" t="n">
        <f aca="false">U480+U483</f>
        <v>0</v>
      </c>
      <c r="V479" s="91" t="n">
        <f aca="false">V480+V483</f>
        <v>26697</v>
      </c>
      <c r="W479" s="90" t="n">
        <f aca="false">W480+W483</f>
        <v>0</v>
      </c>
      <c r="X479" s="90" t="n">
        <f aca="false">X480+X483</f>
        <v>0</v>
      </c>
      <c r="Y479" s="90" t="n">
        <f aca="false">Y480+Y483</f>
        <v>26697</v>
      </c>
      <c r="Z479" s="90" t="n">
        <f aca="false">Z480+Z483</f>
        <v>26697</v>
      </c>
      <c r="AA479" s="90" t="n">
        <f aca="false">AA480+AA483</f>
        <v>0</v>
      </c>
      <c r="AB479" s="90" t="n">
        <f aca="false">AB480+AB483</f>
        <v>0</v>
      </c>
      <c r="AC479" s="90" t="n">
        <f aca="false">AC480+AC483</f>
        <v>26697</v>
      </c>
      <c r="AD479" s="90" t="n">
        <f aca="false">AD480+AD483</f>
        <v>26697</v>
      </c>
      <c r="AE479" s="90" t="n">
        <f aca="false">AE480+AE483</f>
        <v>-830</v>
      </c>
      <c r="AF479" s="90"/>
      <c r="AG479" s="90" t="n">
        <f aca="false">AG480+AG483</f>
        <v>-830</v>
      </c>
      <c r="AH479" s="90" t="n">
        <f aca="false">AH480+AH483</f>
        <v>25867</v>
      </c>
      <c r="AI479" s="90"/>
      <c r="AJ479" s="90" t="n">
        <f aca="false">AJ480+AJ483</f>
        <v>25867</v>
      </c>
      <c r="AK479" s="92" t="n">
        <f aca="false">AK480+AK483</f>
        <v>0</v>
      </c>
      <c r="AL479" s="92" t="n">
        <f aca="false">AL480+AL483</f>
        <v>0</v>
      </c>
      <c r="AM479" s="90" t="n">
        <f aca="false">AM480+AM483</f>
        <v>25867</v>
      </c>
      <c r="AN479" s="90" t="n">
        <f aca="false">AN480+AN483</f>
        <v>0</v>
      </c>
      <c r="AO479" s="92" t="n">
        <f aca="false">AO480+AO483</f>
        <v>25867</v>
      </c>
      <c r="AP479" s="90" t="n">
        <f aca="false">AP480+AP483</f>
        <v>9</v>
      </c>
      <c r="AQ479" s="88" t="n">
        <f aca="false">AQ480+AQ483</f>
        <v>0</v>
      </c>
      <c r="AR479" s="90" t="n">
        <f aca="false">AR480+AR483</f>
        <v>25876</v>
      </c>
      <c r="AS479" s="88" t="n">
        <f aca="false">AS480+AS483</f>
        <v>0</v>
      </c>
      <c r="AT479" s="90" t="n">
        <f aca="false">AT480+AT483</f>
        <v>25876</v>
      </c>
      <c r="AU479" s="13"/>
      <c r="AV479" s="13"/>
      <c r="AW479" s="13"/>
      <c r="AX479" s="90" t="n">
        <f aca="false">AX480+AX483</f>
        <v>25876</v>
      </c>
      <c r="AY479" s="90" t="n">
        <f aca="false">AY480+AY483</f>
        <v>25876</v>
      </c>
      <c r="AZ479" s="93"/>
      <c r="BA479" s="93"/>
      <c r="BB479" s="90" t="n">
        <f aca="false">BB480+BB483</f>
        <v>25876</v>
      </c>
      <c r="BC479" s="90" t="n">
        <f aca="false">BC480+BC483</f>
        <v>25876</v>
      </c>
      <c r="BD479" s="94"/>
      <c r="BE479" s="94"/>
      <c r="BF479" s="94"/>
    </row>
    <row r="480" customFormat="false" ht="42.75" hidden="false" customHeight="true" outlineLevel="0" collapsed="false">
      <c r="A480" s="96"/>
      <c r="B480" s="97" t="s">
        <v>303</v>
      </c>
      <c r="C480" s="98" t="s">
        <v>59</v>
      </c>
      <c r="D480" s="99" t="s">
        <v>59</v>
      </c>
      <c r="E480" s="108" t="s">
        <v>304</v>
      </c>
      <c r="F480" s="101"/>
      <c r="G480" s="109" t="e">
        <f aca="false">G481+#REF!</f>
        <v>#REF!</v>
      </c>
      <c r="H480" s="109" t="e">
        <f aca="false">H481+#REF!</f>
        <v>#REF!</v>
      </c>
      <c r="I480" s="109" t="e">
        <f aca="false">I481+#REF!</f>
        <v>#REF!</v>
      </c>
      <c r="J480" s="109" t="n">
        <f aca="false">J481</f>
        <v>4147</v>
      </c>
      <c r="K480" s="109" t="n">
        <f aca="false">K481</f>
        <v>30697</v>
      </c>
      <c r="L480" s="109" t="n">
        <f aca="false">L481</f>
        <v>0</v>
      </c>
      <c r="M480" s="109"/>
      <c r="N480" s="109" t="n">
        <f aca="false">N481</f>
        <v>33007</v>
      </c>
      <c r="O480" s="109" t="n">
        <f aca="false">O481</f>
        <v>-489</v>
      </c>
      <c r="P480" s="109" t="n">
        <f aca="false">P481</f>
        <v>-524</v>
      </c>
      <c r="Q480" s="109" t="n">
        <f aca="false">Q481</f>
        <v>32483</v>
      </c>
      <c r="R480" s="109" t="n">
        <f aca="false">R481</f>
        <v>0</v>
      </c>
      <c r="S480" s="110" t="n">
        <f aca="false">S481</f>
        <v>-10003</v>
      </c>
      <c r="T480" s="110" t="n">
        <f aca="false">T481</f>
        <v>22480</v>
      </c>
      <c r="U480" s="109" t="n">
        <f aca="false">U481</f>
        <v>0</v>
      </c>
      <c r="V480" s="111" t="n">
        <f aca="false">V481</f>
        <v>23114</v>
      </c>
      <c r="W480" s="110" t="n">
        <f aca="false">W481</f>
        <v>0</v>
      </c>
      <c r="X480" s="110" t="n">
        <f aca="false">X481</f>
        <v>0</v>
      </c>
      <c r="Y480" s="110" t="n">
        <f aca="false">Y481</f>
        <v>22480</v>
      </c>
      <c r="Z480" s="110" t="n">
        <f aca="false">Z481</f>
        <v>23114</v>
      </c>
      <c r="AA480" s="110" t="n">
        <f aca="false">AA481</f>
        <v>0</v>
      </c>
      <c r="AB480" s="110" t="n">
        <f aca="false">AB481</f>
        <v>0</v>
      </c>
      <c r="AC480" s="110" t="n">
        <f aca="false">AC481</f>
        <v>22480</v>
      </c>
      <c r="AD480" s="110" t="n">
        <f aca="false">AD481</f>
        <v>23114</v>
      </c>
      <c r="AE480" s="110" t="n">
        <f aca="false">AE481</f>
        <v>0</v>
      </c>
      <c r="AF480" s="110"/>
      <c r="AG480" s="110" t="n">
        <f aca="false">AG481</f>
        <v>0</v>
      </c>
      <c r="AH480" s="110" t="n">
        <f aca="false">AH481</f>
        <v>22480</v>
      </c>
      <c r="AI480" s="110"/>
      <c r="AJ480" s="110" t="n">
        <f aca="false">AJ481</f>
        <v>23114</v>
      </c>
      <c r="AK480" s="113" t="n">
        <f aca="false">AK481</f>
        <v>0</v>
      </c>
      <c r="AL480" s="113" t="n">
        <f aca="false">AL481</f>
        <v>0</v>
      </c>
      <c r="AM480" s="110" t="n">
        <f aca="false">AM481</f>
        <v>22480</v>
      </c>
      <c r="AN480" s="110" t="n">
        <f aca="false">AN481</f>
        <v>0</v>
      </c>
      <c r="AO480" s="113" t="n">
        <f aca="false">AO481</f>
        <v>23114</v>
      </c>
      <c r="AP480" s="110" t="n">
        <f aca="false">AP481+AP482</f>
        <v>2762</v>
      </c>
      <c r="AQ480" s="110" t="n">
        <f aca="false">AQ481+AQ482</f>
        <v>0</v>
      </c>
      <c r="AR480" s="110" t="n">
        <f aca="false">AR481+AR482</f>
        <v>25876</v>
      </c>
      <c r="AS480" s="110" t="n">
        <f aca="false">AS481+AS482</f>
        <v>0</v>
      </c>
      <c r="AT480" s="110" t="n">
        <f aca="false">AT481+AT482</f>
        <v>25876</v>
      </c>
      <c r="AX480" s="110" t="n">
        <f aca="false">AX481+AX482</f>
        <v>25876</v>
      </c>
      <c r="AY480" s="110" t="n">
        <f aca="false">AY481+AY482</f>
        <v>25876</v>
      </c>
      <c r="AZ480" s="93"/>
      <c r="BA480" s="93"/>
      <c r="BB480" s="110" t="n">
        <f aca="false">BB481+BB482</f>
        <v>25876</v>
      </c>
      <c r="BC480" s="110" t="n">
        <f aca="false">BC481+BC482</f>
        <v>25876</v>
      </c>
    </row>
    <row r="481" customFormat="false" ht="36.75" hidden="false" customHeight="true" outlineLevel="0" collapsed="false">
      <c r="A481" s="96"/>
      <c r="B481" s="97" t="s">
        <v>42</v>
      </c>
      <c r="C481" s="98" t="s">
        <v>59</v>
      </c>
      <c r="D481" s="99" t="s">
        <v>59</v>
      </c>
      <c r="E481" s="108" t="s">
        <v>304</v>
      </c>
      <c r="F481" s="101" t="s">
        <v>43</v>
      </c>
      <c r="G481" s="109" t="n">
        <f aca="false">H481+I481</f>
        <v>26550</v>
      </c>
      <c r="H481" s="109" t="n">
        <v>26550</v>
      </c>
      <c r="I481" s="109"/>
      <c r="J481" s="109" t="n">
        <f aca="false">K481-G481</f>
        <v>4147</v>
      </c>
      <c r="K481" s="109" t="n">
        <v>30697</v>
      </c>
      <c r="L481" s="109"/>
      <c r="M481" s="109"/>
      <c r="N481" s="109" t="n">
        <v>33007</v>
      </c>
      <c r="O481" s="109" t="n">
        <v>-489</v>
      </c>
      <c r="P481" s="109" t="n">
        <v>-524</v>
      </c>
      <c r="Q481" s="109" t="n">
        <f aca="false">P481+N481</f>
        <v>32483</v>
      </c>
      <c r="R481" s="109"/>
      <c r="S481" s="110" t="n">
        <f aca="false">T481-Q481</f>
        <v>-10003</v>
      </c>
      <c r="T481" s="110" t="n">
        <v>22480</v>
      </c>
      <c r="U481" s="109"/>
      <c r="V481" s="111" t="n">
        <v>23114</v>
      </c>
      <c r="W481" s="110"/>
      <c r="X481" s="110"/>
      <c r="Y481" s="110" t="n">
        <f aca="false">W481+T481</f>
        <v>22480</v>
      </c>
      <c r="Z481" s="110" t="n">
        <f aca="false">X481+V481</f>
        <v>23114</v>
      </c>
      <c r="AA481" s="110"/>
      <c r="AB481" s="110"/>
      <c r="AC481" s="110" t="n">
        <f aca="false">AA481+Y481</f>
        <v>22480</v>
      </c>
      <c r="AD481" s="110" t="n">
        <f aca="false">AB481+Z481</f>
        <v>23114</v>
      </c>
      <c r="AE481" s="110"/>
      <c r="AF481" s="110"/>
      <c r="AG481" s="110"/>
      <c r="AH481" s="110" t="n">
        <f aca="false">AE481+AC481</f>
        <v>22480</v>
      </c>
      <c r="AI481" s="110"/>
      <c r="AJ481" s="110" t="n">
        <f aca="false">AG481+AD481</f>
        <v>23114</v>
      </c>
      <c r="AK481" s="112"/>
      <c r="AL481" s="112"/>
      <c r="AM481" s="110" t="n">
        <f aca="false">AK481+AH481</f>
        <v>22480</v>
      </c>
      <c r="AN481" s="110" t="n">
        <f aca="false">AI481</f>
        <v>0</v>
      </c>
      <c r="AO481" s="113" t="n">
        <f aca="false">AJ481</f>
        <v>23114</v>
      </c>
      <c r="AP481" s="110" t="n">
        <f aca="false">AR481-AO481</f>
        <v>262</v>
      </c>
      <c r="AQ481" s="109"/>
      <c r="AR481" s="110" t="n">
        <v>23376</v>
      </c>
      <c r="AS481" s="109"/>
      <c r="AT481" s="110" t="n">
        <v>23376</v>
      </c>
      <c r="AX481" s="110" t="n">
        <v>23376</v>
      </c>
      <c r="AY481" s="110" t="n">
        <v>23376</v>
      </c>
      <c r="AZ481" s="93"/>
      <c r="BA481" s="93"/>
      <c r="BB481" s="110" t="n">
        <v>23376</v>
      </c>
      <c r="BC481" s="110" t="n">
        <v>23376</v>
      </c>
    </row>
    <row r="482" customFormat="false" ht="105.75" hidden="false" customHeight="true" outlineLevel="0" collapsed="false">
      <c r="A482" s="96"/>
      <c r="B482" s="97" t="s">
        <v>211</v>
      </c>
      <c r="C482" s="98" t="s">
        <v>59</v>
      </c>
      <c r="D482" s="99" t="s">
        <v>59</v>
      </c>
      <c r="E482" s="108" t="s">
        <v>304</v>
      </c>
      <c r="F482" s="101" t="s">
        <v>212</v>
      </c>
      <c r="G482" s="109"/>
      <c r="H482" s="109"/>
      <c r="I482" s="109"/>
      <c r="J482" s="109"/>
      <c r="K482" s="109"/>
      <c r="L482" s="109"/>
      <c r="M482" s="109"/>
      <c r="N482" s="109"/>
      <c r="O482" s="109"/>
      <c r="P482" s="109"/>
      <c r="Q482" s="109"/>
      <c r="R482" s="109"/>
      <c r="S482" s="110"/>
      <c r="T482" s="110"/>
      <c r="U482" s="109"/>
      <c r="V482" s="111"/>
      <c r="W482" s="110"/>
      <c r="X482" s="110"/>
      <c r="Y482" s="110"/>
      <c r="Z482" s="110"/>
      <c r="AA482" s="110"/>
      <c r="AB482" s="110"/>
      <c r="AC482" s="110"/>
      <c r="AD482" s="110"/>
      <c r="AE482" s="110"/>
      <c r="AF482" s="110"/>
      <c r="AG482" s="110"/>
      <c r="AH482" s="110"/>
      <c r="AI482" s="110"/>
      <c r="AJ482" s="110"/>
      <c r="AK482" s="112"/>
      <c r="AL482" s="112"/>
      <c r="AM482" s="110"/>
      <c r="AN482" s="110"/>
      <c r="AO482" s="113"/>
      <c r="AP482" s="110" t="n">
        <f aca="false">AR482-AO482</f>
        <v>2500</v>
      </c>
      <c r="AQ482" s="109"/>
      <c r="AR482" s="110" t="n">
        <v>2500</v>
      </c>
      <c r="AS482" s="109"/>
      <c r="AT482" s="110" t="n">
        <v>2500</v>
      </c>
      <c r="AU482" s="13" t="n">
        <v>2500</v>
      </c>
      <c r="AV482" s="13" t="n">
        <v>2500</v>
      </c>
      <c r="AX482" s="110" t="n">
        <v>2500</v>
      </c>
      <c r="AY482" s="110" t="n">
        <v>2500</v>
      </c>
      <c r="AZ482" s="93"/>
      <c r="BA482" s="93"/>
      <c r="BB482" s="110" t="n">
        <v>2500</v>
      </c>
      <c r="BC482" s="110" t="n">
        <v>2500</v>
      </c>
    </row>
    <row r="483" customFormat="false" ht="44.25" hidden="true" customHeight="true" outlineLevel="0" collapsed="false">
      <c r="A483" s="96"/>
      <c r="B483" s="97" t="s">
        <v>70</v>
      </c>
      <c r="C483" s="98" t="s">
        <v>59</v>
      </c>
      <c r="D483" s="99" t="s">
        <v>59</v>
      </c>
      <c r="E483" s="100" t="s">
        <v>71</v>
      </c>
      <c r="F483" s="101"/>
      <c r="G483" s="109" t="n">
        <f aca="false">G484</f>
        <v>7138</v>
      </c>
      <c r="H483" s="109" t="n">
        <f aca="false">H484</f>
        <v>7138</v>
      </c>
      <c r="I483" s="109" t="n">
        <f aca="false">I484</f>
        <v>0</v>
      </c>
      <c r="J483" s="109" t="n">
        <f aca="false">J484+J485</f>
        <v>8594</v>
      </c>
      <c r="K483" s="109" t="n">
        <f aca="false">K484+K485</f>
        <v>15732</v>
      </c>
      <c r="L483" s="109" t="n">
        <f aca="false">L484+L485</f>
        <v>0</v>
      </c>
      <c r="M483" s="109"/>
      <c r="N483" s="109" t="n">
        <f aca="false">N484+N485</f>
        <v>16849</v>
      </c>
      <c r="O483" s="109" t="n">
        <f aca="false">O484+O485</f>
        <v>489</v>
      </c>
      <c r="P483" s="109" t="n">
        <f aca="false">P484+P485</f>
        <v>524</v>
      </c>
      <c r="Q483" s="109" t="n">
        <f aca="false">Q484+Q485</f>
        <v>17373</v>
      </c>
      <c r="R483" s="109" t="n">
        <f aca="false">R484+R485</f>
        <v>0</v>
      </c>
      <c r="S483" s="110" t="n">
        <f aca="false">S484+S485+S487+S492</f>
        <v>-13156</v>
      </c>
      <c r="T483" s="110" t="n">
        <f aca="false">T484+T485+T487+T492</f>
        <v>4217</v>
      </c>
      <c r="U483" s="109" t="n">
        <f aca="false">U484+U485+U487+U492</f>
        <v>0</v>
      </c>
      <c r="V483" s="111" t="n">
        <f aca="false">V484+V485+V487+V492</f>
        <v>3583</v>
      </c>
      <c r="W483" s="110" t="n">
        <f aca="false">W484+W485+W487+W492</f>
        <v>0</v>
      </c>
      <c r="X483" s="110" t="n">
        <f aca="false">X484+X485+X487+X492</f>
        <v>0</v>
      </c>
      <c r="Y483" s="110" t="n">
        <f aca="false">Y484+Y485+Y487+Y492</f>
        <v>4217</v>
      </c>
      <c r="Z483" s="110" t="n">
        <f aca="false">Z484+Z485+Z487+Z492</f>
        <v>3583</v>
      </c>
      <c r="AA483" s="110" t="n">
        <f aca="false">AA484+AA485+AA487+AA492</f>
        <v>0</v>
      </c>
      <c r="AB483" s="110" t="n">
        <f aca="false">AB484+AB485+AB487+AB492</f>
        <v>0</v>
      </c>
      <c r="AC483" s="110" t="n">
        <f aca="false">AC484+AC485+AC487+AC492</f>
        <v>4217</v>
      </c>
      <c r="AD483" s="110" t="n">
        <f aca="false">AD484+AD485+AD487+AD492</f>
        <v>3583</v>
      </c>
      <c r="AE483" s="110" t="n">
        <f aca="false">AE484+AE485+AE487+AE492</f>
        <v>-830</v>
      </c>
      <c r="AF483" s="110"/>
      <c r="AG483" s="110" t="n">
        <f aca="false">AG484+AG485+AG487+AG492</f>
        <v>-830</v>
      </c>
      <c r="AH483" s="110" t="n">
        <f aca="false">AH484+AH485+AH487+AH492</f>
        <v>3387</v>
      </c>
      <c r="AI483" s="110"/>
      <c r="AJ483" s="110" t="n">
        <f aca="false">AJ484+AJ485+AJ487+AJ492</f>
        <v>2753</v>
      </c>
      <c r="AK483" s="113" t="n">
        <f aca="false">AK484+AK485+AK487+AK492</f>
        <v>0</v>
      </c>
      <c r="AL483" s="113" t="n">
        <f aca="false">AL484+AL485+AL487+AL492</f>
        <v>0</v>
      </c>
      <c r="AM483" s="110" t="n">
        <f aca="false">AM484+AM485+AM487+AM492</f>
        <v>3387</v>
      </c>
      <c r="AN483" s="110" t="n">
        <f aca="false">AN484+AN485+AN487+AN492</f>
        <v>0</v>
      </c>
      <c r="AO483" s="113" t="n">
        <f aca="false">AO484+AO485+AO487+AO492</f>
        <v>2753</v>
      </c>
      <c r="AP483" s="110" t="n">
        <f aca="false">AP484+AP485+AP487+AP492</f>
        <v>-2753</v>
      </c>
      <c r="AQ483" s="109" t="n">
        <f aca="false">AQ484+AQ485+AQ487+AQ492</f>
        <v>0</v>
      </c>
      <c r="AR483" s="110" t="n">
        <f aca="false">AR484+AR485+AR487+AR492</f>
        <v>0</v>
      </c>
      <c r="AS483" s="109" t="n">
        <f aca="false">AS484+AS485+AS487+AS492</f>
        <v>0</v>
      </c>
      <c r="AT483" s="110" t="n">
        <f aca="false">AT484+AT485+AT487+AT492</f>
        <v>0</v>
      </c>
      <c r="AX483" s="110" t="n">
        <f aca="false">AX484+AX485+AX487+AX492</f>
        <v>0</v>
      </c>
      <c r="AY483" s="110" t="n">
        <f aca="false">AY484+AY485+AY487+AY492</f>
        <v>0</v>
      </c>
      <c r="AZ483" s="93"/>
      <c r="BA483" s="93"/>
      <c r="BB483" s="110" t="n">
        <f aca="false">BB484+BB485+BB487+BB492</f>
        <v>0</v>
      </c>
      <c r="BC483" s="110" t="n">
        <f aca="false">BC484+BC485+BC487+BC492</f>
        <v>0</v>
      </c>
    </row>
    <row r="484" customFormat="false" ht="66" hidden="true" customHeight="true" outlineLevel="0" collapsed="false">
      <c r="A484" s="96"/>
      <c r="B484" s="97" t="s">
        <v>50</v>
      </c>
      <c r="C484" s="98" t="s">
        <v>59</v>
      </c>
      <c r="D484" s="99" t="s">
        <v>59</v>
      </c>
      <c r="E484" s="100" t="s">
        <v>71</v>
      </c>
      <c r="F484" s="101" t="s">
        <v>51</v>
      </c>
      <c r="G484" s="109" t="n">
        <f aca="false">H484</f>
        <v>7138</v>
      </c>
      <c r="H484" s="109" t="n">
        <v>7138</v>
      </c>
      <c r="I484" s="109"/>
      <c r="J484" s="109" t="n">
        <f aca="false">K484-G484</f>
        <v>3461</v>
      </c>
      <c r="K484" s="109" t="n">
        <v>10599</v>
      </c>
      <c r="L484" s="109"/>
      <c r="M484" s="109"/>
      <c r="N484" s="109" t="n">
        <v>11352</v>
      </c>
      <c r="O484" s="109" t="n">
        <v>489</v>
      </c>
      <c r="P484" s="109" t="n">
        <v>524</v>
      </c>
      <c r="Q484" s="109" t="n">
        <f aca="false">P484+N484</f>
        <v>11876</v>
      </c>
      <c r="R484" s="109"/>
      <c r="S484" s="110" t="n">
        <f aca="false">T484-Q484</f>
        <v>-11876</v>
      </c>
      <c r="T484" s="110"/>
      <c r="U484" s="109"/>
      <c r="V484" s="111"/>
      <c r="W484" s="110"/>
      <c r="X484" s="110"/>
      <c r="Y484" s="110"/>
      <c r="Z484" s="110"/>
      <c r="AA484" s="110"/>
      <c r="AB484" s="110"/>
      <c r="AC484" s="110"/>
      <c r="AD484" s="110"/>
      <c r="AE484" s="110"/>
      <c r="AF484" s="110"/>
      <c r="AG484" s="110"/>
      <c r="AH484" s="110"/>
      <c r="AI484" s="110"/>
      <c r="AJ484" s="110"/>
      <c r="AK484" s="113"/>
      <c r="AL484" s="113"/>
      <c r="AM484" s="110"/>
      <c r="AN484" s="110"/>
      <c r="AO484" s="113"/>
      <c r="AP484" s="110"/>
      <c r="AQ484" s="109"/>
      <c r="AR484" s="110"/>
      <c r="AS484" s="109"/>
      <c r="AT484" s="110"/>
      <c r="AX484" s="110"/>
      <c r="AY484" s="110"/>
      <c r="AZ484" s="93"/>
      <c r="BA484" s="93"/>
      <c r="BB484" s="110"/>
      <c r="BC484" s="110"/>
    </row>
    <row r="485" customFormat="false" ht="66" hidden="true" customHeight="true" outlineLevel="0" collapsed="false">
      <c r="A485" s="96"/>
      <c r="B485" s="97" t="s">
        <v>305</v>
      </c>
      <c r="C485" s="98" t="s">
        <v>59</v>
      </c>
      <c r="D485" s="99" t="s">
        <v>59</v>
      </c>
      <c r="E485" s="152" t="s">
        <v>306</v>
      </c>
      <c r="F485" s="101"/>
      <c r="G485" s="109"/>
      <c r="H485" s="109"/>
      <c r="I485" s="109"/>
      <c r="J485" s="109" t="n">
        <f aca="false">J486</f>
        <v>5133</v>
      </c>
      <c r="K485" s="109" t="n">
        <f aca="false">K486</f>
        <v>5133</v>
      </c>
      <c r="L485" s="109" t="n">
        <f aca="false">L486</f>
        <v>0</v>
      </c>
      <c r="M485" s="109"/>
      <c r="N485" s="109" t="n">
        <f aca="false">N486</f>
        <v>5497</v>
      </c>
      <c r="O485" s="109" t="n">
        <f aca="false">O486</f>
        <v>0</v>
      </c>
      <c r="P485" s="109" t="n">
        <f aca="false">P486</f>
        <v>0</v>
      </c>
      <c r="Q485" s="109" t="n">
        <f aca="false">Q486</f>
        <v>5497</v>
      </c>
      <c r="R485" s="109" t="n">
        <f aca="false">R486</f>
        <v>0</v>
      </c>
      <c r="S485" s="110" t="n">
        <f aca="false">S486</f>
        <v>-5497</v>
      </c>
      <c r="T485" s="110" t="n">
        <f aca="false">T486</f>
        <v>0</v>
      </c>
      <c r="U485" s="109" t="n">
        <f aca="false">U486</f>
        <v>0</v>
      </c>
      <c r="V485" s="111" t="n">
        <f aca="false">V486</f>
        <v>0</v>
      </c>
      <c r="W485" s="110" t="n">
        <f aca="false">W486</f>
        <v>0</v>
      </c>
      <c r="X485" s="110" t="n">
        <f aca="false">X486</f>
        <v>0</v>
      </c>
      <c r="Y485" s="110" t="n">
        <f aca="false">Y486</f>
        <v>0</v>
      </c>
      <c r="Z485" s="110" t="n">
        <f aca="false">Z486</f>
        <v>0</v>
      </c>
      <c r="AA485" s="110" t="n">
        <f aca="false">AA486</f>
        <v>0</v>
      </c>
      <c r="AB485" s="110" t="n">
        <f aca="false">AB486</f>
        <v>0</v>
      </c>
      <c r="AC485" s="110" t="n">
        <f aca="false">AC486</f>
        <v>0</v>
      </c>
      <c r="AD485" s="110" t="n">
        <f aca="false">AD486</f>
        <v>0</v>
      </c>
      <c r="AE485" s="110" t="n">
        <f aca="false">AE486</f>
        <v>0</v>
      </c>
      <c r="AF485" s="110"/>
      <c r="AG485" s="110" t="n">
        <f aca="false">AG486</f>
        <v>0</v>
      </c>
      <c r="AH485" s="110" t="n">
        <f aca="false">AH486</f>
        <v>0</v>
      </c>
      <c r="AI485" s="110"/>
      <c r="AJ485" s="110" t="n">
        <f aca="false">AJ486</f>
        <v>0</v>
      </c>
      <c r="AK485" s="113" t="n">
        <f aca="false">AK486</f>
        <v>0</v>
      </c>
      <c r="AL485" s="113" t="n">
        <f aca="false">AL486</f>
        <v>0</v>
      </c>
      <c r="AM485" s="110" t="n">
        <f aca="false">AM486</f>
        <v>0</v>
      </c>
      <c r="AN485" s="110" t="n">
        <f aca="false">AN486</f>
        <v>0</v>
      </c>
      <c r="AO485" s="113" t="n">
        <f aca="false">AO486</f>
        <v>0</v>
      </c>
      <c r="AP485" s="110" t="n">
        <f aca="false">AP486</f>
        <v>0</v>
      </c>
      <c r="AQ485" s="109" t="n">
        <f aca="false">AQ486</f>
        <v>0</v>
      </c>
      <c r="AR485" s="110" t="n">
        <f aca="false">AR486</f>
        <v>0</v>
      </c>
      <c r="AS485" s="109" t="n">
        <f aca="false">AS486</f>
        <v>0</v>
      </c>
      <c r="AT485" s="110" t="n">
        <f aca="false">AT486</f>
        <v>0</v>
      </c>
      <c r="AX485" s="110" t="n">
        <f aca="false">AX486</f>
        <v>0</v>
      </c>
      <c r="AY485" s="110" t="n">
        <f aca="false">AY486</f>
        <v>0</v>
      </c>
      <c r="AZ485" s="93"/>
      <c r="BA485" s="93"/>
      <c r="BB485" s="110" t="n">
        <f aca="false">BB486</f>
        <v>0</v>
      </c>
      <c r="BC485" s="110" t="n">
        <f aca="false">BC486</f>
        <v>0</v>
      </c>
    </row>
    <row r="486" customFormat="false" ht="82.5" hidden="true" customHeight="true" outlineLevel="0" collapsed="false">
      <c r="A486" s="96"/>
      <c r="B486" s="97" t="s">
        <v>211</v>
      </c>
      <c r="C486" s="98" t="s">
        <v>59</v>
      </c>
      <c r="D486" s="99" t="s">
        <v>59</v>
      </c>
      <c r="E486" s="152" t="s">
        <v>306</v>
      </c>
      <c r="F486" s="101" t="s">
        <v>212</v>
      </c>
      <c r="G486" s="109"/>
      <c r="H486" s="109"/>
      <c r="I486" s="109"/>
      <c r="J486" s="109" t="n">
        <f aca="false">K486-G486</f>
        <v>5133</v>
      </c>
      <c r="K486" s="109" t="n">
        <v>5133</v>
      </c>
      <c r="L486" s="109"/>
      <c r="M486" s="109"/>
      <c r="N486" s="109" t="n">
        <v>5497</v>
      </c>
      <c r="O486" s="103"/>
      <c r="P486" s="109"/>
      <c r="Q486" s="109" t="n">
        <f aca="false">P486+N486</f>
        <v>5497</v>
      </c>
      <c r="R486" s="109" t="n">
        <f aca="false">O486</f>
        <v>0</v>
      </c>
      <c r="S486" s="110" t="n">
        <f aca="false">T486-Q486</f>
        <v>-5497</v>
      </c>
      <c r="T486" s="110"/>
      <c r="U486" s="109"/>
      <c r="V486" s="111"/>
      <c r="W486" s="110"/>
      <c r="X486" s="110"/>
      <c r="Y486" s="110"/>
      <c r="Z486" s="110"/>
      <c r="AA486" s="110"/>
      <c r="AB486" s="110"/>
      <c r="AC486" s="110"/>
      <c r="AD486" s="110"/>
      <c r="AE486" s="110"/>
      <c r="AF486" s="110"/>
      <c r="AG486" s="110"/>
      <c r="AH486" s="110"/>
      <c r="AI486" s="110"/>
      <c r="AJ486" s="110"/>
      <c r="AK486" s="113"/>
      <c r="AL486" s="113"/>
      <c r="AM486" s="110"/>
      <c r="AN486" s="110"/>
      <c r="AO486" s="113"/>
      <c r="AP486" s="110"/>
      <c r="AQ486" s="109"/>
      <c r="AR486" s="110"/>
      <c r="AS486" s="109"/>
      <c r="AT486" s="110"/>
      <c r="AX486" s="110"/>
      <c r="AY486" s="110"/>
      <c r="AZ486" s="93"/>
      <c r="BA486" s="93"/>
      <c r="BB486" s="110"/>
      <c r="BC486" s="110"/>
    </row>
    <row r="487" customFormat="false" ht="82.5" hidden="true" customHeight="false" outlineLevel="0" collapsed="false">
      <c r="A487" s="96"/>
      <c r="B487" s="154" t="s">
        <v>307</v>
      </c>
      <c r="C487" s="98" t="s">
        <v>59</v>
      </c>
      <c r="D487" s="99" t="s">
        <v>59</v>
      </c>
      <c r="E487" s="108" t="s">
        <v>300</v>
      </c>
      <c r="F487" s="101"/>
      <c r="G487" s="109"/>
      <c r="H487" s="109"/>
      <c r="I487" s="109"/>
      <c r="J487" s="109"/>
      <c r="K487" s="109"/>
      <c r="L487" s="109"/>
      <c r="M487" s="109"/>
      <c r="N487" s="109"/>
      <c r="O487" s="103"/>
      <c r="P487" s="109"/>
      <c r="Q487" s="109"/>
      <c r="R487" s="109"/>
      <c r="S487" s="110" t="n">
        <f aca="false">S488+S490</f>
        <v>3728</v>
      </c>
      <c r="T487" s="110" t="n">
        <f aca="false">T488+T490</f>
        <v>3728</v>
      </c>
      <c r="U487" s="109" t="n">
        <f aca="false">U488+U490</f>
        <v>0</v>
      </c>
      <c r="V487" s="111" t="n">
        <f aca="false">V488+V490</f>
        <v>3583</v>
      </c>
      <c r="W487" s="110" t="n">
        <f aca="false">W488+W490</f>
        <v>0</v>
      </c>
      <c r="X487" s="110" t="n">
        <f aca="false">X488+X490</f>
        <v>0</v>
      </c>
      <c r="Y487" s="110" t="n">
        <f aca="false">Y488+Y490</f>
        <v>3728</v>
      </c>
      <c r="Z487" s="110" t="n">
        <f aca="false">Z488+Z490</f>
        <v>3583</v>
      </c>
      <c r="AA487" s="110" t="n">
        <f aca="false">AA488+AA490</f>
        <v>0</v>
      </c>
      <c r="AB487" s="110" t="n">
        <f aca="false">AB488+AB490</f>
        <v>0</v>
      </c>
      <c r="AC487" s="110" t="n">
        <f aca="false">AC488+AC490</f>
        <v>3728</v>
      </c>
      <c r="AD487" s="110" t="n">
        <f aca="false">AD488+AD490</f>
        <v>3583</v>
      </c>
      <c r="AE487" s="110" t="n">
        <f aca="false">AE488+AE490</f>
        <v>-830</v>
      </c>
      <c r="AF487" s="110"/>
      <c r="AG487" s="110" t="n">
        <f aca="false">AG488+AG490</f>
        <v>-830</v>
      </c>
      <c r="AH487" s="110" t="n">
        <f aca="false">AH488+AH490</f>
        <v>2898</v>
      </c>
      <c r="AI487" s="110"/>
      <c r="AJ487" s="110" t="n">
        <f aca="false">AJ488+AJ490</f>
        <v>2753</v>
      </c>
      <c r="AK487" s="113" t="n">
        <f aca="false">AK488+AK490</f>
        <v>0</v>
      </c>
      <c r="AL487" s="113" t="n">
        <f aca="false">AL488+AL490</f>
        <v>0</v>
      </c>
      <c r="AM487" s="110" t="n">
        <f aca="false">AM488+AM490</f>
        <v>2898</v>
      </c>
      <c r="AN487" s="110" t="n">
        <f aca="false">AN488+AN490</f>
        <v>0</v>
      </c>
      <c r="AO487" s="113" t="n">
        <f aca="false">AO488+AO490</f>
        <v>2753</v>
      </c>
      <c r="AP487" s="110" t="n">
        <f aca="false">AP488+AP490</f>
        <v>-2753</v>
      </c>
      <c r="AQ487" s="109" t="n">
        <f aca="false">AQ488+AQ490</f>
        <v>0</v>
      </c>
      <c r="AR487" s="110" t="n">
        <f aca="false">AR488+AR490</f>
        <v>0</v>
      </c>
      <c r="AS487" s="109" t="n">
        <f aca="false">AS488+AS490</f>
        <v>0</v>
      </c>
      <c r="AT487" s="110" t="n">
        <f aca="false">AT488+AT490</f>
        <v>0</v>
      </c>
      <c r="AX487" s="110" t="n">
        <f aca="false">AX488+AX490</f>
        <v>0</v>
      </c>
      <c r="AY487" s="110" t="n">
        <f aca="false">AY488+AY490</f>
        <v>0</v>
      </c>
      <c r="AZ487" s="93"/>
      <c r="BA487" s="93"/>
      <c r="BB487" s="110" t="n">
        <f aca="false">BB488+BB490</f>
        <v>0</v>
      </c>
      <c r="BC487" s="110" t="n">
        <f aca="false">BC488+BC490</f>
        <v>0</v>
      </c>
    </row>
    <row r="488" customFormat="false" ht="141" hidden="true" customHeight="true" outlineLevel="0" collapsed="false">
      <c r="A488" s="96"/>
      <c r="B488" s="154" t="s">
        <v>308</v>
      </c>
      <c r="C488" s="98" t="s">
        <v>59</v>
      </c>
      <c r="D488" s="99" t="s">
        <v>59</v>
      </c>
      <c r="E488" s="108" t="s">
        <v>309</v>
      </c>
      <c r="F488" s="101"/>
      <c r="G488" s="109"/>
      <c r="H488" s="109"/>
      <c r="I488" s="109"/>
      <c r="J488" s="109"/>
      <c r="K488" s="109"/>
      <c r="L488" s="109"/>
      <c r="M488" s="109"/>
      <c r="N488" s="109"/>
      <c r="O488" s="103"/>
      <c r="P488" s="109"/>
      <c r="Q488" s="109"/>
      <c r="R488" s="109"/>
      <c r="S488" s="110" t="n">
        <f aca="false">S489</f>
        <v>1383</v>
      </c>
      <c r="T488" s="110" t="n">
        <f aca="false">T489</f>
        <v>1383</v>
      </c>
      <c r="U488" s="109" t="n">
        <f aca="false">U489</f>
        <v>0</v>
      </c>
      <c r="V488" s="111" t="n">
        <f aca="false">V489</f>
        <v>1383</v>
      </c>
      <c r="W488" s="110" t="n">
        <f aca="false">W489</f>
        <v>0</v>
      </c>
      <c r="X488" s="110" t="n">
        <f aca="false">X489</f>
        <v>0</v>
      </c>
      <c r="Y488" s="110" t="n">
        <f aca="false">Y489</f>
        <v>1383</v>
      </c>
      <c r="Z488" s="110" t="n">
        <f aca="false">Z489</f>
        <v>1383</v>
      </c>
      <c r="AA488" s="110" t="n">
        <f aca="false">AA489</f>
        <v>0</v>
      </c>
      <c r="AB488" s="110" t="n">
        <f aca="false">AB489</f>
        <v>0</v>
      </c>
      <c r="AC488" s="110" t="n">
        <f aca="false">AC489</f>
        <v>1383</v>
      </c>
      <c r="AD488" s="110" t="n">
        <f aca="false">AD489</f>
        <v>1383</v>
      </c>
      <c r="AE488" s="110" t="n">
        <f aca="false">AE489</f>
        <v>-830</v>
      </c>
      <c r="AF488" s="110"/>
      <c r="AG488" s="110" t="n">
        <f aca="false">AG489</f>
        <v>-830</v>
      </c>
      <c r="AH488" s="110" t="n">
        <f aca="false">AH489</f>
        <v>553</v>
      </c>
      <c r="AI488" s="110"/>
      <c r="AJ488" s="110" t="n">
        <f aca="false">AJ489</f>
        <v>553</v>
      </c>
      <c r="AK488" s="113" t="n">
        <f aca="false">AK489</f>
        <v>0</v>
      </c>
      <c r="AL488" s="113" t="n">
        <f aca="false">AL489</f>
        <v>0</v>
      </c>
      <c r="AM488" s="110" t="n">
        <f aca="false">AM489</f>
        <v>553</v>
      </c>
      <c r="AN488" s="110" t="n">
        <f aca="false">AN489</f>
        <v>0</v>
      </c>
      <c r="AO488" s="113" t="n">
        <f aca="false">AO489</f>
        <v>553</v>
      </c>
      <c r="AP488" s="110" t="n">
        <f aca="false">AP489</f>
        <v>-553</v>
      </c>
      <c r="AQ488" s="109" t="n">
        <f aca="false">AQ489</f>
        <v>0</v>
      </c>
      <c r="AR488" s="110" t="n">
        <f aca="false">AR489</f>
        <v>0</v>
      </c>
      <c r="AS488" s="109" t="n">
        <f aca="false">AS489</f>
        <v>0</v>
      </c>
      <c r="AT488" s="110" t="n">
        <f aca="false">AT489</f>
        <v>0</v>
      </c>
      <c r="AX488" s="110" t="n">
        <f aca="false">AX489</f>
        <v>0</v>
      </c>
      <c r="AY488" s="110" t="n">
        <f aca="false">AY489</f>
        <v>0</v>
      </c>
      <c r="AZ488" s="93"/>
      <c r="BA488" s="93"/>
      <c r="BB488" s="110" t="n">
        <f aca="false">BB489</f>
        <v>0</v>
      </c>
      <c r="BC488" s="110" t="n">
        <f aca="false">BC489</f>
        <v>0</v>
      </c>
    </row>
    <row r="489" customFormat="false" ht="101.25" hidden="true" customHeight="true" outlineLevel="0" collapsed="false">
      <c r="A489" s="96"/>
      <c r="B489" s="97" t="s">
        <v>211</v>
      </c>
      <c r="C489" s="98" t="s">
        <v>59</v>
      </c>
      <c r="D489" s="99" t="s">
        <v>59</v>
      </c>
      <c r="E489" s="108" t="s">
        <v>309</v>
      </c>
      <c r="F489" s="101" t="s">
        <v>212</v>
      </c>
      <c r="G489" s="109"/>
      <c r="H489" s="109"/>
      <c r="I489" s="109"/>
      <c r="J489" s="109"/>
      <c r="K489" s="109"/>
      <c r="L489" s="109"/>
      <c r="M489" s="109"/>
      <c r="N489" s="109"/>
      <c r="O489" s="103"/>
      <c r="P489" s="109"/>
      <c r="Q489" s="109"/>
      <c r="R489" s="109"/>
      <c r="S489" s="110" t="n">
        <f aca="false">T489-Q489</f>
        <v>1383</v>
      </c>
      <c r="T489" s="110" t="n">
        <v>1383</v>
      </c>
      <c r="U489" s="109"/>
      <c r="V489" s="111" t="n">
        <v>1383</v>
      </c>
      <c r="W489" s="110"/>
      <c r="X489" s="110"/>
      <c r="Y489" s="110" t="n">
        <f aca="false">W489+T489</f>
        <v>1383</v>
      </c>
      <c r="Z489" s="110" t="n">
        <f aca="false">X489+V489</f>
        <v>1383</v>
      </c>
      <c r="AA489" s="110"/>
      <c r="AB489" s="110"/>
      <c r="AC489" s="110" t="n">
        <f aca="false">AA489+Y489</f>
        <v>1383</v>
      </c>
      <c r="AD489" s="110" t="n">
        <f aca="false">AB489+Z489</f>
        <v>1383</v>
      </c>
      <c r="AE489" s="110" t="n">
        <v>-830</v>
      </c>
      <c r="AF489" s="110"/>
      <c r="AG489" s="110" t="n">
        <v>-830</v>
      </c>
      <c r="AH489" s="110" t="n">
        <f aca="false">AE489+AC489</f>
        <v>553</v>
      </c>
      <c r="AI489" s="110"/>
      <c r="AJ489" s="110" t="n">
        <f aca="false">AG489+AD489</f>
        <v>553</v>
      </c>
      <c r="AK489" s="112"/>
      <c r="AL489" s="112"/>
      <c r="AM489" s="110" t="n">
        <f aca="false">AK489+AH489</f>
        <v>553</v>
      </c>
      <c r="AN489" s="110" t="n">
        <f aca="false">AI489</f>
        <v>0</v>
      </c>
      <c r="AO489" s="113" t="n">
        <f aca="false">AJ489</f>
        <v>553</v>
      </c>
      <c r="AP489" s="110" t="n">
        <f aca="false">AR489-AO489</f>
        <v>-553</v>
      </c>
      <c r="AQ489" s="109"/>
      <c r="AR489" s="110"/>
      <c r="AS489" s="109"/>
      <c r="AT489" s="110"/>
      <c r="AU489" s="13" t="n">
        <v>-2500</v>
      </c>
      <c r="AV489" s="13" t="n">
        <v>-2500</v>
      </c>
      <c r="AX489" s="110"/>
      <c r="AY489" s="110"/>
      <c r="AZ489" s="93"/>
      <c r="BA489" s="93"/>
      <c r="BB489" s="110"/>
      <c r="BC489" s="110"/>
    </row>
    <row r="490" customFormat="false" ht="96.75" hidden="true" customHeight="true" outlineLevel="0" collapsed="false">
      <c r="A490" s="96"/>
      <c r="B490" s="154" t="s">
        <v>301</v>
      </c>
      <c r="C490" s="98" t="s">
        <v>59</v>
      </c>
      <c r="D490" s="99" t="s">
        <v>59</v>
      </c>
      <c r="E490" s="108" t="s">
        <v>302</v>
      </c>
      <c r="F490" s="101"/>
      <c r="G490" s="109"/>
      <c r="H490" s="109"/>
      <c r="I490" s="109"/>
      <c r="J490" s="109"/>
      <c r="K490" s="109"/>
      <c r="L490" s="109"/>
      <c r="M490" s="109"/>
      <c r="N490" s="109"/>
      <c r="O490" s="103"/>
      <c r="P490" s="109"/>
      <c r="Q490" s="109"/>
      <c r="R490" s="109"/>
      <c r="S490" s="110" t="n">
        <f aca="false">S491</f>
        <v>2345</v>
      </c>
      <c r="T490" s="110" t="n">
        <f aca="false">T491</f>
        <v>2345</v>
      </c>
      <c r="U490" s="109" t="n">
        <f aca="false">U491</f>
        <v>0</v>
      </c>
      <c r="V490" s="111" t="n">
        <f aca="false">V491</f>
        <v>2200</v>
      </c>
      <c r="W490" s="110" t="n">
        <f aca="false">W491</f>
        <v>0</v>
      </c>
      <c r="X490" s="110" t="n">
        <f aca="false">X491</f>
        <v>0</v>
      </c>
      <c r="Y490" s="110" t="n">
        <f aca="false">Y491</f>
        <v>2345</v>
      </c>
      <c r="Z490" s="110" t="n">
        <f aca="false">Z491</f>
        <v>2200</v>
      </c>
      <c r="AA490" s="110" t="n">
        <f aca="false">AA491</f>
        <v>0</v>
      </c>
      <c r="AB490" s="110" t="n">
        <f aca="false">AB491</f>
        <v>0</v>
      </c>
      <c r="AC490" s="110" t="n">
        <f aca="false">AC491</f>
        <v>2345</v>
      </c>
      <c r="AD490" s="110" t="n">
        <f aca="false">AD491</f>
        <v>2200</v>
      </c>
      <c r="AE490" s="110" t="n">
        <f aca="false">AE491</f>
        <v>0</v>
      </c>
      <c r="AF490" s="110"/>
      <c r="AG490" s="110" t="n">
        <f aca="false">AG491</f>
        <v>0</v>
      </c>
      <c r="AH490" s="110" t="n">
        <f aca="false">AH491</f>
        <v>2345</v>
      </c>
      <c r="AI490" s="110"/>
      <c r="AJ490" s="110" t="n">
        <f aca="false">AJ491</f>
        <v>2200</v>
      </c>
      <c r="AK490" s="113" t="n">
        <f aca="false">AK491</f>
        <v>0</v>
      </c>
      <c r="AL490" s="113" t="n">
        <f aca="false">AL491</f>
        <v>0</v>
      </c>
      <c r="AM490" s="110" t="n">
        <f aca="false">AM491</f>
        <v>2345</v>
      </c>
      <c r="AN490" s="110" t="n">
        <f aca="false">AN491</f>
        <v>0</v>
      </c>
      <c r="AO490" s="113" t="n">
        <f aca="false">AO491</f>
        <v>2200</v>
      </c>
      <c r="AP490" s="110" t="n">
        <f aca="false">AP491</f>
        <v>-2200</v>
      </c>
      <c r="AQ490" s="109" t="n">
        <f aca="false">AQ491</f>
        <v>0</v>
      </c>
      <c r="AR490" s="110" t="n">
        <f aca="false">AR491</f>
        <v>0</v>
      </c>
      <c r="AS490" s="109" t="n">
        <f aca="false">AS491</f>
        <v>0</v>
      </c>
      <c r="AT490" s="110" t="n">
        <f aca="false">AT491</f>
        <v>0</v>
      </c>
      <c r="AX490" s="110" t="n">
        <f aca="false">AX491</f>
        <v>0</v>
      </c>
      <c r="AY490" s="110" t="n">
        <f aca="false">AY491</f>
        <v>0</v>
      </c>
      <c r="AZ490" s="93"/>
      <c r="BA490" s="93"/>
      <c r="BB490" s="110" t="n">
        <f aca="false">BB491</f>
        <v>0</v>
      </c>
      <c r="BC490" s="110" t="n">
        <f aca="false">BC491</f>
        <v>0</v>
      </c>
    </row>
    <row r="491" customFormat="false" ht="66" hidden="true" customHeight="false" outlineLevel="0" collapsed="false">
      <c r="A491" s="96"/>
      <c r="B491" s="97" t="s">
        <v>50</v>
      </c>
      <c r="C491" s="98" t="s">
        <v>59</v>
      </c>
      <c r="D491" s="99" t="s">
        <v>59</v>
      </c>
      <c r="E491" s="108" t="s">
        <v>302</v>
      </c>
      <c r="F491" s="101" t="s">
        <v>51</v>
      </c>
      <c r="G491" s="109"/>
      <c r="H491" s="109"/>
      <c r="I491" s="109"/>
      <c r="J491" s="109"/>
      <c r="K491" s="109"/>
      <c r="L491" s="109"/>
      <c r="M491" s="109"/>
      <c r="N491" s="109"/>
      <c r="O491" s="103"/>
      <c r="P491" s="109"/>
      <c r="Q491" s="109"/>
      <c r="R491" s="109"/>
      <c r="S491" s="110" t="n">
        <f aca="false">T491-Q491</f>
        <v>2345</v>
      </c>
      <c r="T491" s="110" t="n">
        <v>2345</v>
      </c>
      <c r="U491" s="109"/>
      <c r="V491" s="111" t="n">
        <v>2200</v>
      </c>
      <c r="W491" s="110"/>
      <c r="X491" s="110"/>
      <c r="Y491" s="110" t="n">
        <f aca="false">W491+T491</f>
        <v>2345</v>
      </c>
      <c r="Z491" s="110" t="n">
        <f aca="false">X491+V491</f>
        <v>2200</v>
      </c>
      <c r="AA491" s="110"/>
      <c r="AB491" s="110"/>
      <c r="AC491" s="110" t="n">
        <f aca="false">AA491+Y491</f>
        <v>2345</v>
      </c>
      <c r="AD491" s="110" t="n">
        <f aca="false">AB491+Z491</f>
        <v>2200</v>
      </c>
      <c r="AE491" s="110"/>
      <c r="AF491" s="110"/>
      <c r="AG491" s="110"/>
      <c r="AH491" s="110" t="n">
        <f aca="false">AE491+AC491</f>
        <v>2345</v>
      </c>
      <c r="AI491" s="110"/>
      <c r="AJ491" s="110" t="n">
        <f aca="false">AG491+AD491</f>
        <v>2200</v>
      </c>
      <c r="AK491" s="112"/>
      <c r="AL491" s="112"/>
      <c r="AM491" s="110" t="n">
        <f aca="false">AK491+AH491</f>
        <v>2345</v>
      </c>
      <c r="AN491" s="110" t="n">
        <f aca="false">AI491</f>
        <v>0</v>
      </c>
      <c r="AO491" s="113" t="n">
        <f aca="false">AJ491</f>
        <v>2200</v>
      </c>
      <c r="AP491" s="110" t="n">
        <f aca="false">AR491-AO491</f>
        <v>-2200</v>
      </c>
      <c r="AQ491" s="109"/>
      <c r="AR491" s="110"/>
      <c r="AS491" s="109"/>
      <c r="AT491" s="110"/>
      <c r="AX491" s="110"/>
      <c r="AY491" s="110"/>
      <c r="AZ491" s="93"/>
      <c r="BA491" s="93"/>
      <c r="BB491" s="110"/>
      <c r="BC491" s="110"/>
    </row>
    <row r="492" customFormat="false" ht="45.75" hidden="true" customHeight="true" outlineLevel="0" collapsed="false">
      <c r="A492" s="96"/>
      <c r="B492" s="154" t="s">
        <v>133</v>
      </c>
      <c r="C492" s="98" t="s">
        <v>59</v>
      </c>
      <c r="D492" s="99" t="s">
        <v>59</v>
      </c>
      <c r="E492" s="108" t="s">
        <v>76</v>
      </c>
      <c r="F492" s="101"/>
      <c r="G492" s="109"/>
      <c r="H492" s="109"/>
      <c r="I492" s="109"/>
      <c r="J492" s="109"/>
      <c r="K492" s="109"/>
      <c r="L492" s="109"/>
      <c r="M492" s="109"/>
      <c r="N492" s="109"/>
      <c r="O492" s="103"/>
      <c r="P492" s="109"/>
      <c r="Q492" s="109"/>
      <c r="R492" s="109"/>
      <c r="S492" s="110" t="n">
        <f aca="false">S493</f>
        <v>489</v>
      </c>
      <c r="T492" s="110" t="n">
        <f aca="false">T493</f>
        <v>489</v>
      </c>
      <c r="U492" s="109" t="n">
        <f aca="false">U493</f>
        <v>0</v>
      </c>
      <c r="V492" s="111" t="n">
        <f aca="false">V493</f>
        <v>0</v>
      </c>
      <c r="W492" s="110" t="n">
        <f aca="false">W493</f>
        <v>0</v>
      </c>
      <c r="X492" s="110" t="n">
        <f aca="false">X493</f>
        <v>0</v>
      </c>
      <c r="Y492" s="110" t="n">
        <f aca="false">Y493</f>
        <v>489</v>
      </c>
      <c r="Z492" s="110" t="n">
        <f aca="false">Z493</f>
        <v>0</v>
      </c>
      <c r="AA492" s="110" t="n">
        <f aca="false">AA493</f>
        <v>0</v>
      </c>
      <c r="AB492" s="110" t="n">
        <f aca="false">AB493</f>
        <v>0</v>
      </c>
      <c r="AC492" s="110" t="n">
        <f aca="false">AC493</f>
        <v>489</v>
      </c>
      <c r="AD492" s="110" t="n">
        <f aca="false">AD493</f>
        <v>0</v>
      </c>
      <c r="AE492" s="110" t="n">
        <f aca="false">AE493</f>
        <v>0</v>
      </c>
      <c r="AF492" s="110"/>
      <c r="AG492" s="110" t="n">
        <f aca="false">AG493</f>
        <v>0</v>
      </c>
      <c r="AH492" s="110" t="n">
        <f aca="false">AH493</f>
        <v>489</v>
      </c>
      <c r="AI492" s="110"/>
      <c r="AJ492" s="110" t="n">
        <f aca="false">AJ493</f>
        <v>0</v>
      </c>
      <c r="AK492" s="113" t="n">
        <f aca="false">AK493</f>
        <v>0</v>
      </c>
      <c r="AL492" s="113" t="n">
        <f aca="false">AL493</f>
        <v>0</v>
      </c>
      <c r="AM492" s="110" t="n">
        <f aca="false">AM493</f>
        <v>489</v>
      </c>
      <c r="AN492" s="110" t="n">
        <f aca="false">AN493</f>
        <v>0</v>
      </c>
      <c r="AO492" s="113" t="n">
        <f aca="false">AO493</f>
        <v>0</v>
      </c>
      <c r="AP492" s="110" t="n">
        <f aca="false">AP493</f>
        <v>0</v>
      </c>
      <c r="AQ492" s="109" t="n">
        <f aca="false">AQ493</f>
        <v>0</v>
      </c>
      <c r="AR492" s="110" t="n">
        <f aca="false">AR493</f>
        <v>0</v>
      </c>
      <c r="AS492" s="109" t="n">
        <f aca="false">AS493</f>
        <v>0</v>
      </c>
      <c r="AT492" s="110" t="n">
        <f aca="false">AT493</f>
        <v>0</v>
      </c>
      <c r="AX492" s="110" t="n">
        <f aca="false">AX493</f>
        <v>0</v>
      </c>
      <c r="AY492" s="110" t="n">
        <f aca="false">AY493</f>
        <v>0</v>
      </c>
      <c r="AZ492" s="93"/>
      <c r="BA492" s="93"/>
      <c r="BB492" s="110" t="n">
        <f aca="false">BB493</f>
        <v>0</v>
      </c>
      <c r="BC492" s="110" t="n">
        <f aca="false">BC493</f>
        <v>0</v>
      </c>
    </row>
    <row r="493" customFormat="false" ht="74.25" hidden="true" customHeight="true" outlineLevel="0" collapsed="false">
      <c r="A493" s="96"/>
      <c r="B493" s="155" t="s">
        <v>77</v>
      </c>
      <c r="C493" s="98" t="s">
        <v>59</v>
      </c>
      <c r="D493" s="99" t="s">
        <v>59</v>
      </c>
      <c r="E493" s="108" t="s">
        <v>78</v>
      </c>
      <c r="F493" s="101"/>
      <c r="G493" s="109"/>
      <c r="H493" s="109"/>
      <c r="I493" s="109"/>
      <c r="J493" s="109"/>
      <c r="K493" s="109"/>
      <c r="L493" s="109"/>
      <c r="M493" s="109"/>
      <c r="N493" s="109"/>
      <c r="O493" s="103"/>
      <c r="P493" s="109"/>
      <c r="Q493" s="109"/>
      <c r="R493" s="109"/>
      <c r="S493" s="110" t="n">
        <f aca="false">S494</f>
        <v>489</v>
      </c>
      <c r="T493" s="110" t="n">
        <f aca="false">T494</f>
        <v>489</v>
      </c>
      <c r="U493" s="109"/>
      <c r="V493" s="111"/>
      <c r="W493" s="110" t="n">
        <f aca="false">W494</f>
        <v>0</v>
      </c>
      <c r="X493" s="110" t="n">
        <f aca="false">X494</f>
        <v>0</v>
      </c>
      <c r="Y493" s="110" t="n">
        <f aca="false">Y494</f>
        <v>489</v>
      </c>
      <c r="Z493" s="110" t="n">
        <f aca="false">Z494</f>
        <v>0</v>
      </c>
      <c r="AA493" s="110" t="n">
        <f aca="false">AA494</f>
        <v>0</v>
      </c>
      <c r="AB493" s="110" t="n">
        <f aca="false">AB494</f>
        <v>0</v>
      </c>
      <c r="AC493" s="110" t="n">
        <f aca="false">AC494</f>
        <v>489</v>
      </c>
      <c r="AD493" s="110" t="n">
        <f aca="false">AD494</f>
        <v>0</v>
      </c>
      <c r="AE493" s="110" t="n">
        <f aca="false">AE494</f>
        <v>0</v>
      </c>
      <c r="AF493" s="110"/>
      <c r="AG493" s="110" t="n">
        <f aca="false">AG494</f>
        <v>0</v>
      </c>
      <c r="AH493" s="110" t="n">
        <f aca="false">AH494</f>
        <v>489</v>
      </c>
      <c r="AI493" s="110"/>
      <c r="AJ493" s="110" t="n">
        <f aca="false">AJ494</f>
        <v>0</v>
      </c>
      <c r="AK493" s="113" t="n">
        <f aca="false">AK494</f>
        <v>0</v>
      </c>
      <c r="AL493" s="113" t="n">
        <f aca="false">AL494</f>
        <v>0</v>
      </c>
      <c r="AM493" s="110" t="n">
        <f aca="false">AM494</f>
        <v>489</v>
      </c>
      <c r="AN493" s="110" t="n">
        <f aca="false">AN494</f>
        <v>0</v>
      </c>
      <c r="AO493" s="113" t="n">
        <f aca="false">AO494</f>
        <v>0</v>
      </c>
      <c r="AP493" s="110" t="n">
        <f aca="false">AP494</f>
        <v>0</v>
      </c>
      <c r="AQ493" s="109" t="n">
        <f aca="false">AQ494</f>
        <v>0</v>
      </c>
      <c r="AR493" s="110" t="n">
        <f aca="false">AR494</f>
        <v>0</v>
      </c>
      <c r="AS493" s="109" t="n">
        <f aca="false">AS494</f>
        <v>0</v>
      </c>
      <c r="AT493" s="110" t="n">
        <f aca="false">AT494</f>
        <v>0</v>
      </c>
      <c r="AX493" s="110" t="n">
        <f aca="false">AX494</f>
        <v>0</v>
      </c>
      <c r="AY493" s="110" t="n">
        <f aca="false">AY494</f>
        <v>0</v>
      </c>
      <c r="AZ493" s="93"/>
      <c r="BA493" s="93"/>
      <c r="BB493" s="110" t="n">
        <f aca="false">BB494</f>
        <v>0</v>
      </c>
      <c r="BC493" s="110" t="n">
        <f aca="false">BC494</f>
        <v>0</v>
      </c>
    </row>
    <row r="494" customFormat="false" ht="75.75" hidden="true" customHeight="true" outlineLevel="0" collapsed="false">
      <c r="A494" s="96"/>
      <c r="B494" s="97" t="s">
        <v>50</v>
      </c>
      <c r="C494" s="98" t="s">
        <v>59</v>
      </c>
      <c r="D494" s="99" t="s">
        <v>59</v>
      </c>
      <c r="E494" s="108" t="s">
        <v>78</v>
      </c>
      <c r="F494" s="101" t="s">
        <v>51</v>
      </c>
      <c r="G494" s="109"/>
      <c r="H494" s="109"/>
      <c r="I494" s="109"/>
      <c r="J494" s="109"/>
      <c r="K494" s="109"/>
      <c r="L494" s="109"/>
      <c r="M494" s="109"/>
      <c r="N494" s="109"/>
      <c r="O494" s="103"/>
      <c r="P494" s="109"/>
      <c r="Q494" s="109"/>
      <c r="R494" s="109"/>
      <c r="S494" s="110" t="n">
        <f aca="false">T494-Q494</f>
        <v>489</v>
      </c>
      <c r="T494" s="110" t="n">
        <v>489</v>
      </c>
      <c r="U494" s="109"/>
      <c r="V494" s="111"/>
      <c r="W494" s="110"/>
      <c r="X494" s="110"/>
      <c r="Y494" s="110" t="n">
        <f aca="false">W494+T494</f>
        <v>489</v>
      </c>
      <c r="Z494" s="110" t="n">
        <f aca="false">X494+V494</f>
        <v>0</v>
      </c>
      <c r="AA494" s="110"/>
      <c r="AB494" s="110"/>
      <c r="AC494" s="110" t="n">
        <f aca="false">AA494+Y494</f>
        <v>489</v>
      </c>
      <c r="AD494" s="110" t="n">
        <f aca="false">AB494+Z494</f>
        <v>0</v>
      </c>
      <c r="AE494" s="110"/>
      <c r="AF494" s="110"/>
      <c r="AG494" s="110"/>
      <c r="AH494" s="110" t="n">
        <f aca="false">AE494+AC494</f>
        <v>489</v>
      </c>
      <c r="AI494" s="110"/>
      <c r="AJ494" s="110" t="n">
        <f aca="false">AG494+AD494</f>
        <v>0</v>
      </c>
      <c r="AK494" s="112"/>
      <c r="AL494" s="112"/>
      <c r="AM494" s="110" t="n">
        <f aca="false">AK494+AH494</f>
        <v>489</v>
      </c>
      <c r="AN494" s="110" t="n">
        <f aca="false">AI494</f>
        <v>0</v>
      </c>
      <c r="AO494" s="113" t="n">
        <f aca="false">AJ494</f>
        <v>0</v>
      </c>
      <c r="AP494" s="110" t="n">
        <f aca="false">AR494-AO494</f>
        <v>0</v>
      </c>
      <c r="AQ494" s="109"/>
      <c r="AR494" s="110"/>
      <c r="AS494" s="109"/>
      <c r="AT494" s="110"/>
      <c r="AX494" s="110"/>
      <c r="AY494" s="110"/>
      <c r="AZ494" s="93"/>
      <c r="BA494" s="93"/>
      <c r="BB494" s="110"/>
      <c r="BC494" s="110"/>
    </row>
    <row r="495" customFormat="false" ht="16.5" hidden="false" customHeight="false" outlineLevel="0" collapsed="false">
      <c r="A495" s="96"/>
      <c r="B495" s="97"/>
      <c r="C495" s="98"/>
      <c r="D495" s="99"/>
      <c r="E495" s="108"/>
      <c r="F495" s="101"/>
      <c r="G495" s="109"/>
      <c r="H495" s="109"/>
      <c r="I495" s="109"/>
      <c r="J495" s="109"/>
      <c r="K495" s="109"/>
      <c r="L495" s="109"/>
      <c r="M495" s="109"/>
      <c r="N495" s="109"/>
      <c r="O495" s="103"/>
      <c r="P495" s="109"/>
      <c r="Q495" s="109"/>
      <c r="R495" s="109"/>
      <c r="S495" s="110"/>
      <c r="T495" s="110"/>
      <c r="U495" s="109"/>
      <c r="V495" s="111"/>
      <c r="W495" s="110"/>
      <c r="X495" s="110"/>
      <c r="Y495" s="110"/>
      <c r="Z495" s="110"/>
      <c r="AA495" s="110"/>
      <c r="AB495" s="110"/>
      <c r="AC495" s="110"/>
      <c r="AD495" s="110"/>
      <c r="AE495" s="110"/>
      <c r="AF495" s="110"/>
      <c r="AG495" s="110"/>
      <c r="AH495" s="110"/>
      <c r="AI495" s="110"/>
      <c r="AJ495" s="110"/>
      <c r="AK495" s="112"/>
      <c r="AL495" s="112"/>
      <c r="AM495" s="127"/>
      <c r="AN495" s="127"/>
      <c r="AO495" s="128"/>
      <c r="AP495" s="129"/>
      <c r="AQ495" s="130"/>
      <c r="AR495" s="129"/>
      <c r="AS495" s="130"/>
      <c r="AT495" s="129"/>
      <c r="AX495" s="129"/>
      <c r="AY495" s="129"/>
      <c r="AZ495" s="93"/>
      <c r="BA495" s="93"/>
      <c r="BB495" s="129"/>
      <c r="BC495" s="129"/>
    </row>
    <row r="496" s="81" customFormat="true" ht="60.75" hidden="false" customHeight="false" outlineLevel="0" collapsed="false">
      <c r="A496" s="131" t="n">
        <v>917</v>
      </c>
      <c r="B496" s="132" t="s">
        <v>310</v>
      </c>
      <c r="C496" s="164"/>
      <c r="D496" s="165"/>
      <c r="E496" s="134"/>
      <c r="F496" s="135"/>
      <c r="G496" s="166" t="n">
        <f aca="false">G497+G502+G507</f>
        <v>152579</v>
      </c>
      <c r="H496" s="166" t="n">
        <f aca="false">H497+H502+H507</f>
        <v>152579</v>
      </c>
      <c r="I496" s="166" t="n">
        <f aca="false">I497+I502+I507</f>
        <v>0</v>
      </c>
      <c r="J496" s="166" t="n">
        <f aca="false">J497+J502+J507</f>
        <v>45362</v>
      </c>
      <c r="K496" s="166" t="n">
        <f aca="false">K497+K502+K507</f>
        <v>197941</v>
      </c>
      <c r="L496" s="166" t="n">
        <f aca="false">L497+L502+L507</f>
        <v>0</v>
      </c>
      <c r="M496" s="166"/>
      <c r="N496" s="166" t="n">
        <f aca="false">N497+N502+N507</f>
        <v>217280</v>
      </c>
      <c r="O496" s="166" t="n">
        <f aca="false">O497+O502+O507</f>
        <v>0</v>
      </c>
      <c r="P496" s="166" t="n">
        <f aca="false">P497+P502+P507</f>
        <v>0</v>
      </c>
      <c r="Q496" s="166" t="n">
        <f aca="false">Q497+Q502+Q507</f>
        <v>217280</v>
      </c>
      <c r="R496" s="166" t="n">
        <f aca="false">R497+R502+R507</f>
        <v>0</v>
      </c>
      <c r="S496" s="167" t="n">
        <f aca="false">S497+S502+S507+S518</f>
        <v>-52183</v>
      </c>
      <c r="T496" s="167" t="n">
        <f aca="false">T497+T502+T507+T518</f>
        <v>165097</v>
      </c>
      <c r="U496" s="167" t="n">
        <f aca="false">U497+U502+U507+U518</f>
        <v>0</v>
      </c>
      <c r="V496" s="167" t="n">
        <f aca="false">V497+V502+V507+V518</f>
        <v>165097</v>
      </c>
      <c r="W496" s="167" t="n">
        <f aca="false">W497+W502+W507+W518</f>
        <v>0</v>
      </c>
      <c r="X496" s="167" t="n">
        <f aca="false">X497+X502+X507+X518</f>
        <v>0</v>
      </c>
      <c r="Y496" s="167" t="n">
        <f aca="false">Y497+Y502+Y507+Y518</f>
        <v>165097</v>
      </c>
      <c r="Z496" s="167" t="n">
        <f aca="false">Z497+Z502+Z507+Z518</f>
        <v>165097</v>
      </c>
      <c r="AA496" s="167" t="n">
        <f aca="false">AA497+AA502+AA507+AA518</f>
        <v>0</v>
      </c>
      <c r="AB496" s="167" t="n">
        <f aca="false">AB497+AB502+AB507+AB518</f>
        <v>0</v>
      </c>
      <c r="AC496" s="167" t="n">
        <f aca="false">AC497+AC502+AC507+AC518</f>
        <v>165097</v>
      </c>
      <c r="AD496" s="167" t="n">
        <f aca="false">AD497+AD502+AD507+AD518</f>
        <v>165097</v>
      </c>
      <c r="AE496" s="167" t="n">
        <f aca="false">AE497+AE502+AE507+AE518</f>
        <v>0</v>
      </c>
      <c r="AF496" s="167"/>
      <c r="AG496" s="167" t="n">
        <f aca="false">AG497+AG502+AG507+AG518</f>
        <v>0</v>
      </c>
      <c r="AH496" s="167" t="n">
        <f aca="false">AH497+AH502+AH507+AH518</f>
        <v>165097</v>
      </c>
      <c r="AI496" s="167"/>
      <c r="AJ496" s="167" t="n">
        <f aca="false">AJ497+AJ502+AJ507+AJ518</f>
        <v>165097</v>
      </c>
      <c r="AK496" s="169" t="n">
        <f aca="false">AK497+AK502+AK507+AK518</f>
        <v>-875</v>
      </c>
      <c r="AL496" s="169" t="n">
        <f aca="false">AL497+AL502+AL507+AL518</f>
        <v>-875</v>
      </c>
      <c r="AM496" s="167" t="n">
        <f aca="false">AM497+AM502+AM507+AM518</f>
        <v>164222</v>
      </c>
      <c r="AN496" s="167" t="n">
        <f aca="false">AN497+AN502+AN507+AN518</f>
        <v>0</v>
      </c>
      <c r="AO496" s="169" t="n">
        <f aca="false">AO497+AO507+AO523+AO526</f>
        <v>164222</v>
      </c>
      <c r="AP496" s="169" t="n">
        <f aca="false">AP497+AP507+AP523+AP526</f>
        <v>27148</v>
      </c>
      <c r="AQ496" s="169" t="n">
        <f aca="false">AQ497+AQ507+AQ523+AQ526</f>
        <v>0</v>
      </c>
      <c r="AR496" s="169" t="n">
        <f aca="false">AR497+AR507+AR523+AR526</f>
        <v>191370</v>
      </c>
      <c r="AS496" s="169" t="n">
        <f aca="false">AS497+AS507+AS523+AS526</f>
        <v>0</v>
      </c>
      <c r="AT496" s="167" t="n">
        <f aca="false">AT497+AT507+AT523+AT526</f>
        <v>191370</v>
      </c>
      <c r="AU496" s="13"/>
      <c r="AV496" s="13"/>
      <c r="AW496" s="13"/>
      <c r="AX496" s="169" t="n">
        <f aca="false">AX497+AX507+AX523+AX526</f>
        <v>191370</v>
      </c>
      <c r="AY496" s="167" t="n">
        <f aca="false">AY497+AY507+AY523+AY526</f>
        <v>191370</v>
      </c>
      <c r="AZ496" s="93"/>
      <c r="BA496" s="93"/>
      <c r="BB496" s="169" t="n">
        <f aca="false">BB497+BB507+BB523+BB526</f>
        <v>191370</v>
      </c>
      <c r="BC496" s="167" t="n">
        <f aca="false">BC497+BC507+BC523+BC526</f>
        <v>191370</v>
      </c>
      <c r="BD496" s="80"/>
      <c r="BE496" s="80"/>
      <c r="BF496" s="80"/>
    </row>
    <row r="497" s="95" customFormat="true" ht="18.75" hidden="false" customHeight="false" outlineLevel="0" collapsed="false">
      <c r="A497" s="82"/>
      <c r="B497" s="83" t="s">
        <v>222</v>
      </c>
      <c r="C497" s="84" t="s">
        <v>59</v>
      </c>
      <c r="D497" s="85" t="s">
        <v>55</v>
      </c>
      <c r="E497" s="86"/>
      <c r="F497" s="87"/>
      <c r="G497" s="88" t="n">
        <f aca="false">G498+G500</f>
        <v>84656</v>
      </c>
      <c r="H497" s="88" t="n">
        <f aca="false">H498+H500</f>
        <v>84656</v>
      </c>
      <c r="I497" s="88" t="n">
        <f aca="false">I498+I500</f>
        <v>0</v>
      </c>
      <c r="J497" s="88" t="n">
        <f aca="false">J498+J500</f>
        <v>45045</v>
      </c>
      <c r="K497" s="88" t="n">
        <f aca="false">K498+K500</f>
        <v>129701</v>
      </c>
      <c r="L497" s="88" t="n">
        <f aca="false">L498+L500</f>
        <v>0</v>
      </c>
      <c r="M497" s="88"/>
      <c r="N497" s="88" t="n">
        <f aca="false">N498+N500</f>
        <v>142940</v>
      </c>
      <c r="O497" s="88" t="n">
        <f aca="false">O498+O500</f>
        <v>0</v>
      </c>
      <c r="P497" s="88" t="n">
        <f aca="false">P498+P500</f>
        <v>0</v>
      </c>
      <c r="Q497" s="88" t="n">
        <f aca="false">Q498+Q500</f>
        <v>142940</v>
      </c>
      <c r="R497" s="88" t="n">
        <f aca="false">R498+R500</f>
        <v>0</v>
      </c>
      <c r="S497" s="90" t="n">
        <f aca="false">S498+S500</f>
        <v>-41852</v>
      </c>
      <c r="T497" s="90" t="n">
        <f aca="false">T498+T500</f>
        <v>101088</v>
      </c>
      <c r="U497" s="88" t="n">
        <f aca="false">U498+U500</f>
        <v>0</v>
      </c>
      <c r="V497" s="91" t="n">
        <f aca="false">V498+V500</f>
        <v>101088</v>
      </c>
      <c r="W497" s="90" t="n">
        <f aca="false">W498+W500</f>
        <v>6490</v>
      </c>
      <c r="X497" s="90" t="n">
        <f aca="false">X498+X500</f>
        <v>6490</v>
      </c>
      <c r="Y497" s="90" t="n">
        <f aca="false">Y498+Y500</f>
        <v>107578</v>
      </c>
      <c r="Z497" s="90" t="n">
        <f aca="false">Z498+Z500</f>
        <v>107578</v>
      </c>
      <c r="AA497" s="90" t="n">
        <f aca="false">AA498+AA500</f>
        <v>0</v>
      </c>
      <c r="AB497" s="90" t="n">
        <f aca="false">AB498+AB500</f>
        <v>0</v>
      </c>
      <c r="AC497" s="90" t="n">
        <f aca="false">AC498+AC500</f>
        <v>107578</v>
      </c>
      <c r="AD497" s="90" t="n">
        <f aca="false">AD498+AD500</f>
        <v>107578</v>
      </c>
      <c r="AE497" s="90" t="n">
        <f aca="false">AE498+AE500</f>
        <v>0</v>
      </c>
      <c r="AF497" s="90"/>
      <c r="AG497" s="90" t="n">
        <f aca="false">AG498+AG500</f>
        <v>0</v>
      </c>
      <c r="AH497" s="90" t="n">
        <f aca="false">AH498+AH500</f>
        <v>107578</v>
      </c>
      <c r="AI497" s="90"/>
      <c r="AJ497" s="90" t="n">
        <f aca="false">AJ498+AJ500</f>
        <v>107578</v>
      </c>
      <c r="AK497" s="92" t="n">
        <f aca="false">AK498+AK500</f>
        <v>0</v>
      </c>
      <c r="AL497" s="92" t="n">
        <f aca="false">AL498+AL500</f>
        <v>0</v>
      </c>
      <c r="AM497" s="90" t="n">
        <f aca="false">AM498+AM500</f>
        <v>107578</v>
      </c>
      <c r="AN497" s="90" t="n">
        <f aca="false">AN498+AN500</f>
        <v>0</v>
      </c>
      <c r="AO497" s="92" t="n">
        <f aca="false">AO498+AO500</f>
        <v>107578</v>
      </c>
      <c r="AP497" s="90" t="n">
        <f aca="false">AP498+AP500</f>
        <v>49421</v>
      </c>
      <c r="AQ497" s="88" t="n">
        <f aca="false">AQ498+AQ500</f>
        <v>0</v>
      </c>
      <c r="AR497" s="90" t="n">
        <f aca="false">AR498+AR500</f>
        <v>156999</v>
      </c>
      <c r="AS497" s="88" t="n">
        <f aca="false">AS498+AS500</f>
        <v>0</v>
      </c>
      <c r="AT497" s="90" t="n">
        <f aca="false">AT498+AT500</f>
        <v>156999</v>
      </c>
      <c r="AU497" s="13"/>
      <c r="AV497" s="13"/>
      <c r="AW497" s="13"/>
      <c r="AX497" s="90" t="n">
        <f aca="false">AX498+AX500</f>
        <v>156999</v>
      </c>
      <c r="AY497" s="90" t="n">
        <f aca="false">AY498+AY500</f>
        <v>156999</v>
      </c>
      <c r="AZ497" s="93"/>
      <c r="BA497" s="93"/>
      <c r="BB497" s="90" t="n">
        <f aca="false">BB498+BB500</f>
        <v>156999</v>
      </c>
      <c r="BC497" s="90" t="n">
        <f aca="false">BC498+BC500</f>
        <v>156999</v>
      </c>
      <c r="BD497" s="94"/>
      <c r="BE497" s="94"/>
      <c r="BF497" s="94"/>
    </row>
    <row r="498" customFormat="false" ht="33" hidden="true" customHeight="false" outlineLevel="0" collapsed="false">
      <c r="A498" s="96"/>
      <c r="B498" s="97" t="s">
        <v>249</v>
      </c>
      <c r="C498" s="98" t="s">
        <v>59</v>
      </c>
      <c r="D498" s="99" t="s">
        <v>55</v>
      </c>
      <c r="E498" s="108" t="s">
        <v>250</v>
      </c>
      <c r="F498" s="101"/>
      <c r="G498" s="109" t="n">
        <f aca="false">G499</f>
        <v>12336</v>
      </c>
      <c r="H498" s="109" t="n">
        <f aca="false">H499</f>
        <v>12336</v>
      </c>
      <c r="I498" s="109" t="n">
        <f aca="false">I499</f>
        <v>0</v>
      </c>
      <c r="J498" s="109" t="n">
        <f aca="false">J499</f>
        <v>72</v>
      </c>
      <c r="K498" s="109" t="n">
        <f aca="false">K499</f>
        <v>12408</v>
      </c>
      <c r="L498" s="109" t="n">
        <f aca="false">L499</f>
        <v>0</v>
      </c>
      <c r="M498" s="109"/>
      <c r="N498" s="109" t="n">
        <f aca="false">N499</f>
        <v>13753</v>
      </c>
      <c r="O498" s="109" t="n">
        <f aca="false">O499</f>
        <v>0</v>
      </c>
      <c r="P498" s="109" t="n">
        <f aca="false">P499</f>
        <v>0</v>
      </c>
      <c r="Q498" s="109" t="n">
        <f aca="false">Q499</f>
        <v>13753</v>
      </c>
      <c r="R498" s="109" t="n">
        <f aca="false">R499</f>
        <v>0</v>
      </c>
      <c r="S498" s="110" t="n">
        <f aca="false">S499</f>
        <v>-4899</v>
      </c>
      <c r="T498" s="110" t="n">
        <f aca="false">T499</f>
        <v>8854</v>
      </c>
      <c r="U498" s="109" t="n">
        <f aca="false">U499</f>
        <v>0</v>
      </c>
      <c r="V498" s="111" t="n">
        <f aca="false">V499</f>
        <v>8854</v>
      </c>
      <c r="W498" s="110" t="n">
        <f aca="false">W499</f>
        <v>0</v>
      </c>
      <c r="X498" s="110" t="n">
        <f aca="false">X499</f>
        <v>0</v>
      </c>
      <c r="Y498" s="110" t="n">
        <f aca="false">Y499</f>
        <v>8854</v>
      </c>
      <c r="Z498" s="110" t="n">
        <f aca="false">Z499</f>
        <v>8854</v>
      </c>
      <c r="AA498" s="110" t="n">
        <f aca="false">AA499</f>
        <v>0</v>
      </c>
      <c r="AB498" s="110" t="n">
        <f aca="false">AB499</f>
        <v>0</v>
      </c>
      <c r="AC498" s="110" t="n">
        <f aca="false">AC499</f>
        <v>8854</v>
      </c>
      <c r="AD498" s="110" t="n">
        <f aca="false">AD499</f>
        <v>8854</v>
      </c>
      <c r="AE498" s="110" t="n">
        <f aca="false">AE499</f>
        <v>0</v>
      </c>
      <c r="AF498" s="110"/>
      <c r="AG498" s="110" t="n">
        <f aca="false">AG499</f>
        <v>0</v>
      </c>
      <c r="AH498" s="110" t="n">
        <f aca="false">AH499</f>
        <v>8854</v>
      </c>
      <c r="AI498" s="110"/>
      <c r="AJ498" s="110" t="n">
        <f aca="false">AJ499</f>
        <v>8854</v>
      </c>
      <c r="AK498" s="113" t="n">
        <f aca="false">AK499</f>
        <v>0</v>
      </c>
      <c r="AL498" s="113" t="n">
        <f aca="false">AL499</f>
        <v>0</v>
      </c>
      <c r="AM498" s="110" t="n">
        <f aca="false">AM499</f>
        <v>8854</v>
      </c>
      <c r="AN498" s="110" t="n">
        <f aca="false">AN499</f>
        <v>0</v>
      </c>
      <c r="AO498" s="113" t="n">
        <f aca="false">AO499</f>
        <v>8854</v>
      </c>
      <c r="AP498" s="110" t="n">
        <f aca="false">AP499</f>
        <v>-8854</v>
      </c>
      <c r="AQ498" s="109" t="n">
        <f aca="false">AQ499</f>
        <v>0</v>
      </c>
      <c r="AR498" s="110" t="n">
        <f aca="false">AR499</f>
        <v>0</v>
      </c>
      <c r="AS498" s="109" t="n">
        <f aca="false">AS499</f>
        <v>0</v>
      </c>
      <c r="AT498" s="110" t="n">
        <f aca="false">AT499</f>
        <v>0</v>
      </c>
      <c r="AX498" s="110" t="n">
        <f aca="false">AX499</f>
        <v>0</v>
      </c>
      <c r="AY498" s="110" t="n">
        <f aca="false">AY499</f>
        <v>0</v>
      </c>
      <c r="AZ498" s="93"/>
      <c r="BA498" s="93"/>
      <c r="BB498" s="110" t="n">
        <f aca="false">BB499</f>
        <v>0</v>
      </c>
      <c r="BC498" s="110" t="n">
        <f aca="false">BC499</f>
        <v>0</v>
      </c>
    </row>
    <row r="499" customFormat="false" ht="33" hidden="true" customHeight="false" outlineLevel="0" collapsed="false">
      <c r="A499" s="96"/>
      <c r="B499" s="97" t="s">
        <v>42</v>
      </c>
      <c r="C499" s="98" t="s">
        <v>59</v>
      </c>
      <c r="D499" s="99" t="s">
        <v>55</v>
      </c>
      <c r="E499" s="108" t="s">
        <v>250</v>
      </c>
      <c r="F499" s="101" t="s">
        <v>43</v>
      </c>
      <c r="G499" s="109" t="n">
        <f aca="false">H499+I499</f>
        <v>12336</v>
      </c>
      <c r="H499" s="109" t="n">
        <v>12336</v>
      </c>
      <c r="I499" s="109"/>
      <c r="J499" s="109" t="n">
        <f aca="false">K499-G499</f>
        <v>72</v>
      </c>
      <c r="K499" s="109" t="n">
        <v>12408</v>
      </c>
      <c r="L499" s="109"/>
      <c r="M499" s="109"/>
      <c r="N499" s="109" t="n">
        <v>13753</v>
      </c>
      <c r="O499" s="103"/>
      <c r="P499" s="109"/>
      <c r="Q499" s="109" t="n">
        <f aca="false">P499+N499</f>
        <v>13753</v>
      </c>
      <c r="R499" s="109" t="n">
        <f aca="false">O499</f>
        <v>0</v>
      </c>
      <c r="S499" s="110" t="n">
        <f aca="false">T499-Q499</f>
        <v>-4899</v>
      </c>
      <c r="T499" s="110" t="n">
        <v>8854</v>
      </c>
      <c r="U499" s="109" t="n">
        <f aca="false">R499</f>
        <v>0</v>
      </c>
      <c r="V499" s="111" t="n">
        <v>8854</v>
      </c>
      <c r="W499" s="110"/>
      <c r="X499" s="110"/>
      <c r="Y499" s="110" t="n">
        <f aca="false">W499+T499</f>
        <v>8854</v>
      </c>
      <c r="Z499" s="110" t="n">
        <f aca="false">X499+V499</f>
        <v>8854</v>
      </c>
      <c r="AA499" s="110"/>
      <c r="AB499" s="110"/>
      <c r="AC499" s="110" t="n">
        <f aca="false">AA499+Y499</f>
        <v>8854</v>
      </c>
      <c r="AD499" s="110" t="n">
        <f aca="false">AB499+Z499</f>
        <v>8854</v>
      </c>
      <c r="AE499" s="110"/>
      <c r="AF499" s="110"/>
      <c r="AG499" s="110"/>
      <c r="AH499" s="110" t="n">
        <f aca="false">AE499+AC499</f>
        <v>8854</v>
      </c>
      <c r="AI499" s="110"/>
      <c r="AJ499" s="110" t="n">
        <f aca="false">AG499+AD499</f>
        <v>8854</v>
      </c>
      <c r="AK499" s="112"/>
      <c r="AL499" s="112"/>
      <c r="AM499" s="110" t="n">
        <f aca="false">AK499+AH499</f>
        <v>8854</v>
      </c>
      <c r="AN499" s="110" t="n">
        <f aca="false">AI499</f>
        <v>0</v>
      </c>
      <c r="AO499" s="113" t="n">
        <f aca="false">AJ499</f>
        <v>8854</v>
      </c>
      <c r="AP499" s="110" t="n">
        <f aca="false">AR499-AO499</f>
        <v>-8854</v>
      </c>
      <c r="AQ499" s="109"/>
      <c r="AR499" s="110"/>
      <c r="AS499" s="109"/>
      <c r="AT499" s="110"/>
      <c r="AX499" s="110"/>
      <c r="AY499" s="110"/>
      <c r="AZ499" s="93"/>
      <c r="BA499" s="93"/>
      <c r="BB499" s="110"/>
      <c r="BC499" s="110"/>
    </row>
    <row r="500" customFormat="false" ht="33" hidden="false" customHeight="false" outlineLevel="0" collapsed="false">
      <c r="A500" s="96"/>
      <c r="B500" s="97" t="s">
        <v>223</v>
      </c>
      <c r="C500" s="98" t="s">
        <v>59</v>
      </c>
      <c r="D500" s="99" t="s">
        <v>55</v>
      </c>
      <c r="E500" s="108" t="s">
        <v>224</v>
      </c>
      <c r="F500" s="101"/>
      <c r="G500" s="102" t="n">
        <f aca="false">G501</f>
        <v>72320</v>
      </c>
      <c r="H500" s="102" t="n">
        <f aca="false">H501</f>
        <v>72320</v>
      </c>
      <c r="I500" s="102" t="n">
        <f aca="false">I501</f>
        <v>0</v>
      </c>
      <c r="J500" s="102" t="n">
        <f aca="false">J501</f>
        <v>44973</v>
      </c>
      <c r="K500" s="102" t="n">
        <f aca="false">K501</f>
        <v>117293</v>
      </c>
      <c r="L500" s="102" t="n">
        <f aca="false">L501</f>
        <v>0</v>
      </c>
      <c r="M500" s="102"/>
      <c r="N500" s="102" t="n">
        <f aca="false">N501</f>
        <v>129187</v>
      </c>
      <c r="O500" s="102" t="n">
        <f aca="false">O501</f>
        <v>0</v>
      </c>
      <c r="P500" s="102" t="n">
        <f aca="false">P501</f>
        <v>0</v>
      </c>
      <c r="Q500" s="102" t="n">
        <f aca="false">Q501</f>
        <v>129187</v>
      </c>
      <c r="R500" s="102" t="n">
        <f aca="false">R501</f>
        <v>0</v>
      </c>
      <c r="S500" s="104" t="n">
        <f aca="false">S501</f>
        <v>-36953</v>
      </c>
      <c r="T500" s="104" t="n">
        <f aca="false">T501</f>
        <v>92234</v>
      </c>
      <c r="U500" s="102" t="n">
        <f aca="false">U501</f>
        <v>0</v>
      </c>
      <c r="V500" s="105" t="n">
        <f aca="false">V501</f>
        <v>92234</v>
      </c>
      <c r="W500" s="104" t="n">
        <f aca="false">W501</f>
        <v>6490</v>
      </c>
      <c r="X500" s="104" t="n">
        <f aca="false">X501</f>
        <v>6490</v>
      </c>
      <c r="Y500" s="104" t="n">
        <f aca="false">Y501</f>
        <v>98724</v>
      </c>
      <c r="Z500" s="104" t="n">
        <f aca="false">Z501</f>
        <v>98724</v>
      </c>
      <c r="AA500" s="104" t="n">
        <f aca="false">AA501</f>
        <v>0</v>
      </c>
      <c r="AB500" s="104" t="n">
        <f aca="false">AB501</f>
        <v>0</v>
      </c>
      <c r="AC500" s="104" t="n">
        <f aca="false">AC501</f>
        <v>98724</v>
      </c>
      <c r="AD500" s="104" t="n">
        <f aca="false">AD501</f>
        <v>98724</v>
      </c>
      <c r="AE500" s="104" t="n">
        <f aca="false">AE501</f>
        <v>0</v>
      </c>
      <c r="AF500" s="104"/>
      <c r="AG500" s="104" t="n">
        <f aca="false">AG501</f>
        <v>0</v>
      </c>
      <c r="AH500" s="104" t="n">
        <f aca="false">AH501</f>
        <v>98724</v>
      </c>
      <c r="AI500" s="104"/>
      <c r="AJ500" s="104" t="n">
        <f aca="false">AJ501</f>
        <v>98724</v>
      </c>
      <c r="AK500" s="106" t="n">
        <f aca="false">AK501</f>
        <v>0</v>
      </c>
      <c r="AL500" s="106" t="n">
        <f aca="false">AL501</f>
        <v>0</v>
      </c>
      <c r="AM500" s="104" t="n">
        <f aca="false">AM501</f>
        <v>98724</v>
      </c>
      <c r="AN500" s="104" t="n">
        <f aca="false">AN501</f>
        <v>0</v>
      </c>
      <c r="AO500" s="106" t="n">
        <f aca="false">AO501</f>
        <v>98724</v>
      </c>
      <c r="AP500" s="104" t="n">
        <f aca="false">AP501</f>
        <v>58275</v>
      </c>
      <c r="AQ500" s="102" t="n">
        <f aca="false">AQ501</f>
        <v>0</v>
      </c>
      <c r="AR500" s="104" t="n">
        <f aca="false">AR501</f>
        <v>156999</v>
      </c>
      <c r="AS500" s="102" t="n">
        <f aca="false">AS501</f>
        <v>0</v>
      </c>
      <c r="AT500" s="104" t="n">
        <f aca="false">AT501</f>
        <v>156999</v>
      </c>
      <c r="AX500" s="104" t="n">
        <f aca="false">AX501</f>
        <v>156999</v>
      </c>
      <c r="AY500" s="104" t="n">
        <f aca="false">AY501</f>
        <v>156999</v>
      </c>
      <c r="AZ500" s="93"/>
      <c r="BA500" s="93"/>
      <c r="BB500" s="104" t="n">
        <f aca="false">BB501</f>
        <v>156999</v>
      </c>
      <c r="BC500" s="104" t="n">
        <f aca="false">BC501</f>
        <v>156999</v>
      </c>
    </row>
    <row r="501" customFormat="false" ht="33" hidden="false" customHeight="false" outlineLevel="0" collapsed="false">
      <c r="A501" s="96"/>
      <c r="B501" s="97" t="s">
        <v>42</v>
      </c>
      <c r="C501" s="98" t="s">
        <v>59</v>
      </c>
      <c r="D501" s="99" t="s">
        <v>55</v>
      </c>
      <c r="E501" s="108" t="s">
        <v>224</v>
      </c>
      <c r="F501" s="101" t="s">
        <v>43</v>
      </c>
      <c r="G501" s="102" t="n">
        <f aca="false">H501+I501</f>
        <v>72320</v>
      </c>
      <c r="H501" s="102" t="n">
        <v>72320</v>
      </c>
      <c r="I501" s="102"/>
      <c r="J501" s="109" t="n">
        <f aca="false">K501-G501</f>
        <v>44973</v>
      </c>
      <c r="K501" s="109" t="n">
        <v>117293</v>
      </c>
      <c r="L501" s="109"/>
      <c r="M501" s="109"/>
      <c r="N501" s="102" t="n">
        <v>129187</v>
      </c>
      <c r="O501" s="103"/>
      <c r="P501" s="109"/>
      <c r="Q501" s="109" t="n">
        <f aca="false">P501+N501</f>
        <v>129187</v>
      </c>
      <c r="R501" s="109" t="n">
        <f aca="false">O501</f>
        <v>0</v>
      </c>
      <c r="S501" s="110" t="n">
        <f aca="false">T501-Q501</f>
        <v>-36953</v>
      </c>
      <c r="T501" s="110" t="n">
        <v>92234</v>
      </c>
      <c r="U501" s="109" t="n">
        <f aca="false">R501</f>
        <v>0</v>
      </c>
      <c r="V501" s="111" t="n">
        <v>92234</v>
      </c>
      <c r="W501" s="110" t="n">
        <v>6490</v>
      </c>
      <c r="X501" s="110" t="n">
        <v>6490</v>
      </c>
      <c r="Y501" s="110" t="n">
        <f aca="false">W501+T501</f>
        <v>98724</v>
      </c>
      <c r="Z501" s="110" t="n">
        <f aca="false">X501+V501</f>
        <v>98724</v>
      </c>
      <c r="AA501" s="110"/>
      <c r="AB501" s="110"/>
      <c r="AC501" s="110" t="n">
        <f aca="false">AA501+Y501</f>
        <v>98724</v>
      </c>
      <c r="AD501" s="110" t="n">
        <f aca="false">AB501+Z501</f>
        <v>98724</v>
      </c>
      <c r="AE501" s="110"/>
      <c r="AF501" s="110"/>
      <c r="AG501" s="110"/>
      <c r="AH501" s="110" t="n">
        <f aca="false">AE501+AC501</f>
        <v>98724</v>
      </c>
      <c r="AI501" s="110"/>
      <c r="AJ501" s="110" t="n">
        <f aca="false">AG501+AD501</f>
        <v>98724</v>
      </c>
      <c r="AK501" s="112"/>
      <c r="AL501" s="112"/>
      <c r="AM501" s="110" t="n">
        <f aca="false">AK501+AH501</f>
        <v>98724</v>
      </c>
      <c r="AN501" s="110" t="n">
        <f aca="false">AI501</f>
        <v>0</v>
      </c>
      <c r="AO501" s="113" t="n">
        <f aca="false">AJ501</f>
        <v>98724</v>
      </c>
      <c r="AP501" s="110" t="n">
        <f aca="false">AR501-AO501</f>
        <v>58275</v>
      </c>
      <c r="AQ501" s="109"/>
      <c r="AR501" s="110" t="n">
        <v>156999</v>
      </c>
      <c r="AS501" s="109"/>
      <c r="AT501" s="110" t="n">
        <v>156999</v>
      </c>
      <c r="AX501" s="110" t="n">
        <v>156999</v>
      </c>
      <c r="AY501" s="110" t="n">
        <v>156999</v>
      </c>
      <c r="AZ501" s="93"/>
      <c r="BA501" s="93"/>
      <c r="BB501" s="110" t="n">
        <v>156999</v>
      </c>
      <c r="BC501" s="110" t="n">
        <v>156999</v>
      </c>
    </row>
    <row r="502" s="95" customFormat="true" ht="37.5" hidden="true" customHeight="true" outlineLevel="0" collapsed="false">
      <c r="A502" s="115"/>
      <c r="B502" s="83" t="s">
        <v>228</v>
      </c>
      <c r="C502" s="84" t="s">
        <v>59</v>
      </c>
      <c r="D502" s="85" t="s">
        <v>130</v>
      </c>
      <c r="E502" s="86"/>
      <c r="F502" s="87"/>
      <c r="G502" s="88" t="n">
        <f aca="false">G503</f>
        <v>16220</v>
      </c>
      <c r="H502" s="88" t="n">
        <f aca="false">H503</f>
        <v>16220</v>
      </c>
      <c r="I502" s="88" t="n">
        <f aca="false">I503</f>
        <v>0</v>
      </c>
      <c r="J502" s="88" t="n">
        <f aca="false">J503+J505</f>
        <v>4851</v>
      </c>
      <c r="K502" s="88" t="n">
        <f aca="false">K503+K505</f>
        <v>21071</v>
      </c>
      <c r="L502" s="88" t="n">
        <f aca="false">L503+L505</f>
        <v>0</v>
      </c>
      <c r="M502" s="88"/>
      <c r="N502" s="88" t="n">
        <f aca="false">N503+N505</f>
        <v>22649</v>
      </c>
      <c r="O502" s="88" t="n">
        <f aca="false">O503+O505</f>
        <v>0</v>
      </c>
      <c r="P502" s="88" t="n">
        <f aca="false">P503+P505</f>
        <v>0</v>
      </c>
      <c r="Q502" s="88" t="n">
        <f aca="false">Q503+Q505</f>
        <v>22649</v>
      </c>
      <c r="R502" s="88" t="n">
        <f aca="false">R503+R505</f>
        <v>0</v>
      </c>
      <c r="S502" s="90" t="n">
        <f aca="false">S503+S505</f>
        <v>-16159</v>
      </c>
      <c r="T502" s="90" t="n">
        <f aca="false">T503+T505</f>
        <v>6490</v>
      </c>
      <c r="U502" s="88" t="n">
        <f aca="false">U503+U505</f>
        <v>0</v>
      </c>
      <c r="V502" s="91" t="n">
        <f aca="false">V503+V505</f>
        <v>6490</v>
      </c>
      <c r="W502" s="90" t="n">
        <f aca="false">W503+W505</f>
        <v>-6490</v>
      </c>
      <c r="X502" s="90" t="n">
        <f aca="false">X503+X505</f>
        <v>-6490</v>
      </c>
      <c r="Y502" s="90" t="n">
        <f aca="false">Y503+Y505</f>
        <v>0</v>
      </c>
      <c r="Z502" s="90" t="n">
        <f aca="false">Z503+Z505</f>
        <v>0</v>
      </c>
      <c r="AA502" s="90" t="n">
        <f aca="false">AA503+AA505</f>
        <v>0</v>
      </c>
      <c r="AB502" s="90" t="n">
        <f aca="false">AB503+AB505</f>
        <v>0</v>
      </c>
      <c r="AC502" s="90" t="n">
        <f aca="false">AC503+AC505</f>
        <v>0</v>
      </c>
      <c r="AD502" s="90" t="n">
        <f aca="false">AD503+AD505</f>
        <v>0</v>
      </c>
      <c r="AE502" s="90" t="n">
        <f aca="false">AE503+AE505</f>
        <v>0</v>
      </c>
      <c r="AF502" s="90"/>
      <c r="AG502" s="90" t="n">
        <f aca="false">AG503+AG505</f>
        <v>0</v>
      </c>
      <c r="AH502" s="90" t="n">
        <f aca="false">AH503+AH505</f>
        <v>0</v>
      </c>
      <c r="AI502" s="90"/>
      <c r="AJ502" s="90" t="n">
        <f aca="false">AJ503+AJ505</f>
        <v>0</v>
      </c>
      <c r="AK502" s="175"/>
      <c r="AL502" s="175"/>
      <c r="AM502" s="176"/>
      <c r="AN502" s="176"/>
      <c r="AO502" s="177"/>
      <c r="AP502" s="178"/>
      <c r="AQ502" s="179"/>
      <c r="AR502" s="178"/>
      <c r="AS502" s="179"/>
      <c r="AT502" s="178"/>
      <c r="AU502" s="13"/>
      <c r="AV502" s="13"/>
      <c r="AW502" s="13"/>
      <c r="AX502" s="178"/>
      <c r="AY502" s="178"/>
      <c r="AZ502" s="93"/>
      <c r="BA502" s="93"/>
      <c r="BB502" s="178"/>
      <c r="BC502" s="178"/>
      <c r="BD502" s="94"/>
      <c r="BE502" s="94"/>
      <c r="BF502" s="94"/>
    </row>
    <row r="503" customFormat="false" ht="49.5" hidden="true" customHeight="true" outlineLevel="0" collapsed="false">
      <c r="A503" s="96"/>
      <c r="B503" s="97" t="s">
        <v>254</v>
      </c>
      <c r="C503" s="98" t="s">
        <v>59</v>
      </c>
      <c r="D503" s="99" t="s">
        <v>130</v>
      </c>
      <c r="E503" s="108" t="s">
        <v>255</v>
      </c>
      <c r="F503" s="101"/>
      <c r="G503" s="102" t="n">
        <f aca="false">G504</f>
        <v>16220</v>
      </c>
      <c r="H503" s="102" t="n">
        <f aca="false">H504</f>
        <v>16220</v>
      </c>
      <c r="I503" s="102" t="n">
        <f aca="false">I504</f>
        <v>0</v>
      </c>
      <c r="J503" s="102" t="n">
        <f aca="false">J504</f>
        <v>4082</v>
      </c>
      <c r="K503" s="102" t="n">
        <f aca="false">K504</f>
        <v>20302</v>
      </c>
      <c r="L503" s="102" t="n">
        <f aca="false">L504</f>
        <v>0</v>
      </c>
      <c r="M503" s="102"/>
      <c r="N503" s="102" t="n">
        <f aca="false">N504</f>
        <v>21827</v>
      </c>
      <c r="O503" s="102" t="n">
        <f aca="false">O504</f>
        <v>0</v>
      </c>
      <c r="P503" s="102" t="n">
        <f aca="false">P504</f>
        <v>0</v>
      </c>
      <c r="Q503" s="102" t="n">
        <f aca="false">Q504</f>
        <v>21827</v>
      </c>
      <c r="R503" s="102" t="n">
        <f aca="false">R504</f>
        <v>0</v>
      </c>
      <c r="S503" s="104" t="n">
        <f aca="false">S504</f>
        <v>-15337</v>
      </c>
      <c r="T503" s="104" t="n">
        <f aca="false">T504</f>
        <v>6490</v>
      </c>
      <c r="U503" s="102" t="n">
        <f aca="false">U504</f>
        <v>0</v>
      </c>
      <c r="V503" s="105" t="n">
        <f aca="false">V504</f>
        <v>6490</v>
      </c>
      <c r="W503" s="104" t="n">
        <f aca="false">W504</f>
        <v>-6490</v>
      </c>
      <c r="X503" s="104" t="n">
        <f aca="false">X504</f>
        <v>-6490</v>
      </c>
      <c r="Y503" s="104" t="n">
        <f aca="false">Y504</f>
        <v>0</v>
      </c>
      <c r="Z503" s="104" t="n">
        <f aca="false">Z504</f>
        <v>0</v>
      </c>
      <c r="AA503" s="104" t="n">
        <f aca="false">AA504</f>
        <v>0</v>
      </c>
      <c r="AB503" s="104" t="n">
        <f aca="false">AB504</f>
        <v>0</v>
      </c>
      <c r="AC503" s="104" t="n">
        <f aca="false">AC504</f>
        <v>0</v>
      </c>
      <c r="AD503" s="104" t="n">
        <f aca="false">AD504</f>
        <v>0</v>
      </c>
      <c r="AE503" s="104" t="n">
        <f aca="false">AE504</f>
        <v>0</v>
      </c>
      <c r="AF503" s="104"/>
      <c r="AG503" s="104" t="n">
        <f aca="false">AG504</f>
        <v>0</v>
      </c>
      <c r="AH503" s="104" t="n">
        <f aca="false">AH504</f>
        <v>0</v>
      </c>
      <c r="AI503" s="104"/>
      <c r="AJ503" s="104" t="n">
        <f aca="false">AJ504</f>
        <v>0</v>
      </c>
      <c r="AK503" s="112"/>
      <c r="AL503" s="112"/>
      <c r="AM503" s="127"/>
      <c r="AN503" s="127"/>
      <c r="AO503" s="128"/>
      <c r="AP503" s="129"/>
      <c r="AQ503" s="130"/>
      <c r="AR503" s="129"/>
      <c r="AS503" s="130"/>
      <c r="AT503" s="129"/>
      <c r="AX503" s="129"/>
      <c r="AY503" s="129"/>
      <c r="AZ503" s="93"/>
      <c r="BA503" s="93"/>
      <c r="BB503" s="129"/>
      <c r="BC503" s="129"/>
    </row>
    <row r="504" customFormat="false" ht="33" hidden="true" customHeight="true" outlineLevel="0" collapsed="false">
      <c r="A504" s="96"/>
      <c r="B504" s="97" t="s">
        <v>42</v>
      </c>
      <c r="C504" s="98" t="s">
        <v>59</v>
      </c>
      <c r="D504" s="99" t="s">
        <v>130</v>
      </c>
      <c r="E504" s="108" t="s">
        <v>255</v>
      </c>
      <c r="F504" s="101" t="s">
        <v>43</v>
      </c>
      <c r="G504" s="102" t="n">
        <f aca="false">H504+I504</f>
        <v>16220</v>
      </c>
      <c r="H504" s="102" t="n">
        <v>16220</v>
      </c>
      <c r="I504" s="102"/>
      <c r="J504" s="109" t="n">
        <f aca="false">K504-G504</f>
        <v>4082</v>
      </c>
      <c r="K504" s="109" t="n">
        <v>20302</v>
      </c>
      <c r="L504" s="109"/>
      <c r="M504" s="109"/>
      <c r="N504" s="102" t="n">
        <v>21827</v>
      </c>
      <c r="O504" s="103"/>
      <c r="P504" s="109"/>
      <c r="Q504" s="109" t="n">
        <f aca="false">P504+N504</f>
        <v>21827</v>
      </c>
      <c r="R504" s="109" t="n">
        <f aca="false">O504</f>
        <v>0</v>
      </c>
      <c r="S504" s="110" t="n">
        <f aca="false">T504-Q504</f>
        <v>-15337</v>
      </c>
      <c r="T504" s="110" t="n">
        <v>6490</v>
      </c>
      <c r="U504" s="109" t="n">
        <f aca="false">R504</f>
        <v>0</v>
      </c>
      <c r="V504" s="111" t="n">
        <v>6490</v>
      </c>
      <c r="W504" s="110" t="n">
        <v>-6490</v>
      </c>
      <c r="X504" s="110" t="n">
        <v>-6490</v>
      </c>
      <c r="Y504" s="110" t="n">
        <f aca="false">W504+T504</f>
        <v>0</v>
      </c>
      <c r="Z504" s="110" t="n">
        <f aca="false">X504+V504</f>
        <v>0</v>
      </c>
      <c r="AA504" s="110"/>
      <c r="AB504" s="110"/>
      <c r="AC504" s="110" t="n">
        <f aca="false">AA504+Y504</f>
        <v>0</v>
      </c>
      <c r="AD504" s="110" t="n">
        <f aca="false">AB504+Z504</f>
        <v>0</v>
      </c>
      <c r="AE504" s="110"/>
      <c r="AF504" s="110"/>
      <c r="AG504" s="110"/>
      <c r="AH504" s="110"/>
      <c r="AI504" s="110"/>
      <c r="AJ504" s="110"/>
      <c r="AK504" s="112"/>
      <c r="AL504" s="112"/>
      <c r="AM504" s="127"/>
      <c r="AN504" s="127"/>
      <c r="AO504" s="128"/>
      <c r="AP504" s="129"/>
      <c r="AQ504" s="130"/>
      <c r="AR504" s="129"/>
      <c r="AS504" s="130"/>
      <c r="AT504" s="129"/>
      <c r="AX504" s="129"/>
      <c r="AY504" s="129"/>
      <c r="AZ504" s="93"/>
      <c r="BA504" s="93"/>
      <c r="BB504" s="129"/>
      <c r="BC504" s="129"/>
    </row>
    <row r="505" customFormat="false" ht="33" hidden="true" customHeight="true" outlineLevel="0" collapsed="false">
      <c r="A505" s="96"/>
      <c r="B505" s="97" t="s">
        <v>70</v>
      </c>
      <c r="C505" s="98" t="s">
        <v>59</v>
      </c>
      <c r="D505" s="99" t="s">
        <v>130</v>
      </c>
      <c r="E505" s="152" t="s">
        <v>71</v>
      </c>
      <c r="F505" s="101"/>
      <c r="G505" s="102"/>
      <c r="H505" s="102"/>
      <c r="I505" s="102"/>
      <c r="J505" s="109" t="n">
        <f aca="false">J506</f>
        <v>769</v>
      </c>
      <c r="K505" s="109" t="n">
        <f aca="false">K506</f>
        <v>769</v>
      </c>
      <c r="L505" s="109" t="n">
        <f aca="false">L506</f>
        <v>0</v>
      </c>
      <c r="M505" s="109"/>
      <c r="N505" s="109" t="n">
        <f aca="false">N506</f>
        <v>822</v>
      </c>
      <c r="O505" s="109" t="n">
        <f aca="false">O506</f>
        <v>0</v>
      </c>
      <c r="P505" s="109" t="n">
        <f aca="false">P506</f>
        <v>0</v>
      </c>
      <c r="Q505" s="109" t="n">
        <f aca="false">Q506</f>
        <v>822</v>
      </c>
      <c r="R505" s="109" t="n">
        <f aca="false">R506</f>
        <v>0</v>
      </c>
      <c r="S505" s="110" t="n">
        <f aca="false">S506</f>
        <v>-822</v>
      </c>
      <c r="T505" s="110" t="n">
        <f aca="false">T506</f>
        <v>0</v>
      </c>
      <c r="U505" s="109" t="n">
        <f aca="false">U506</f>
        <v>0</v>
      </c>
      <c r="V505" s="111" t="n">
        <f aca="false">V506</f>
        <v>0</v>
      </c>
      <c r="W505" s="110" t="n">
        <f aca="false">W506</f>
        <v>0</v>
      </c>
      <c r="X505" s="110" t="n">
        <f aca="false">X506</f>
        <v>0</v>
      </c>
      <c r="Y505" s="110" t="n">
        <f aca="false">Y506</f>
        <v>0</v>
      </c>
      <c r="Z505" s="110" t="n">
        <f aca="false">Z506</f>
        <v>0</v>
      </c>
      <c r="AA505" s="110" t="n">
        <f aca="false">AA506</f>
        <v>0</v>
      </c>
      <c r="AB505" s="110" t="n">
        <f aca="false">AB506</f>
        <v>0</v>
      </c>
      <c r="AC505" s="110" t="n">
        <f aca="false">AC506</f>
        <v>0</v>
      </c>
      <c r="AD505" s="110" t="n">
        <f aca="false">AD506</f>
        <v>0</v>
      </c>
      <c r="AE505" s="110" t="n">
        <f aca="false">AE506</f>
        <v>0</v>
      </c>
      <c r="AF505" s="110"/>
      <c r="AG505" s="110" t="n">
        <f aca="false">AG506</f>
        <v>0</v>
      </c>
      <c r="AH505" s="110" t="n">
        <f aca="false">AH506</f>
        <v>0</v>
      </c>
      <c r="AI505" s="110"/>
      <c r="AJ505" s="110" t="n">
        <f aca="false">AJ506</f>
        <v>0</v>
      </c>
      <c r="AK505" s="112"/>
      <c r="AL505" s="112"/>
      <c r="AM505" s="127"/>
      <c r="AN505" s="127"/>
      <c r="AO505" s="128"/>
      <c r="AP505" s="129"/>
      <c r="AQ505" s="130"/>
      <c r="AR505" s="129"/>
      <c r="AS505" s="130"/>
      <c r="AT505" s="129"/>
      <c r="AX505" s="129"/>
      <c r="AY505" s="129"/>
      <c r="AZ505" s="93"/>
      <c r="BA505" s="93"/>
      <c r="BB505" s="129"/>
      <c r="BC505" s="129"/>
    </row>
    <row r="506" customFormat="false" ht="66" hidden="true" customHeight="true" outlineLevel="0" collapsed="false">
      <c r="A506" s="96"/>
      <c r="B506" s="97" t="s">
        <v>50</v>
      </c>
      <c r="C506" s="98" t="s">
        <v>59</v>
      </c>
      <c r="D506" s="99" t="s">
        <v>130</v>
      </c>
      <c r="E506" s="152" t="s">
        <v>71</v>
      </c>
      <c r="F506" s="101" t="s">
        <v>51</v>
      </c>
      <c r="G506" s="102"/>
      <c r="H506" s="102"/>
      <c r="I506" s="102"/>
      <c r="J506" s="109" t="n">
        <f aca="false">K506-G506</f>
        <v>769</v>
      </c>
      <c r="K506" s="109" t="n">
        <v>769</v>
      </c>
      <c r="L506" s="109"/>
      <c r="M506" s="109"/>
      <c r="N506" s="102" t="n">
        <v>822</v>
      </c>
      <c r="O506" s="103"/>
      <c r="P506" s="109"/>
      <c r="Q506" s="109" t="n">
        <f aca="false">P506+N506</f>
        <v>822</v>
      </c>
      <c r="R506" s="109" t="n">
        <f aca="false">O506</f>
        <v>0</v>
      </c>
      <c r="S506" s="110" t="n">
        <f aca="false">T506-Q506</f>
        <v>-822</v>
      </c>
      <c r="T506" s="110"/>
      <c r="U506" s="109" t="n">
        <f aca="false">R506</f>
        <v>0</v>
      </c>
      <c r="V506" s="111"/>
      <c r="W506" s="110"/>
      <c r="X506" s="110"/>
      <c r="Y506" s="110"/>
      <c r="Z506" s="110"/>
      <c r="AA506" s="110"/>
      <c r="AB506" s="110"/>
      <c r="AC506" s="110"/>
      <c r="AD506" s="110"/>
      <c r="AE506" s="110"/>
      <c r="AF506" s="110"/>
      <c r="AG506" s="110"/>
      <c r="AH506" s="110"/>
      <c r="AI506" s="110"/>
      <c r="AJ506" s="110"/>
      <c r="AK506" s="112"/>
      <c r="AL506" s="112"/>
      <c r="AM506" s="127"/>
      <c r="AN506" s="127"/>
      <c r="AO506" s="128"/>
      <c r="AP506" s="129"/>
      <c r="AQ506" s="130"/>
      <c r="AR506" s="129"/>
      <c r="AS506" s="130"/>
      <c r="AT506" s="129"/>
      <c r="AX506" s="129"/>
      <c r="AY506" s="129"/>
      <c r="AZ506" s="93"/>
      <c r="BA506" s="93"/>
      <c r="BB506" s="129"/>
      <c r="BC506" s="129"/>
    </row>
    <row r="507" s="95" customFormat="true" ht="18.75" hidden="true" customHeight="false" outlineLevel="0" collapsed="false">
      <c r="A507" s="115"/>
      <c r="B507" s="83" t="s">
        <v>285</v>
      </c>
      <c r="C507" s="84" t="s">
        <v>130</v>
      </c>
      <c r="D507" s="85" t="s">
        <v>89</v>
      </c>
      <c r="E507" s="86"/>
      <c r="F507" s="87"/>
      <c r="G507" s="88" t="n">
        <f aca="false">G508+G510+G512</f>
        <v>51703</v>
      </c>
      <c r="H507" s="88" t="n">
        <f aca="false">H508+H510+H512</f>
        <v>51703</v>
      </c>
      <c r="I507" s="88" t="n">
        <f aca="false">I508+I510+I512</f>
        <v>0</v>
      </c>
      <c r="J507" s="88" t="n">
        <f aca="false">J508+J510+J512</f>
        <v>-4534</v>
      </c>
      <c r="K507" s="88" t="n">
        <f aca="false">K508+K510+K512</f>
        <v>47169</v>
      </c>
      <c r="L507" s="88" t="n">
        <f aca="false">L508+L510+L512</f>
        <v>0</v>
      </c>
      <c r="M507" s="88"/>
      <c r="N507" s="88" t="n">
        <f aca="false">N508+N510+N512</f>
        <v>51691</v>
      </c>
      <c r="O507" s="88" t="n">
        <f aca="false">O508+O510+O512</f>
        <v>0</v>
      </c>
      <c r="P507" s="88" t="n">
        <f aca="false">P508+P510+P512</f>
        <v>0</v>
      </c>
      <c r="Q507" s="88" t="n">
        <f aca="false">Q508+Q510+Q512</f>
        <v>51691</v>
      </c>
      <c r="R507" s="88" t="n">
        <f aca="false">R508+R510+R512</f>
        <v>0</v>
      </c>
      <c r="S507" s="90" t="n">
        <f aca="false">S508+S510+S512</f>
        <v>5559</v>
      </c>
      <c r="T507" s="90" t="n">
        <f aca="false">T508+T510+T512</f>
        <v>57250</v>
      </c>
      <c r="U507" s="90" t="n">
        <f aca="false">U508+U510+U512</f>
        <v>0</v>
      </c>
      <c r="V507" s="90" t="n">
        <f aca="false">V508+V510+V512</f>
        <v>57250</v>
      </c>
      <c r="W507" s="90" t="n">
        <f aca="false">W508+W510+W512</f>
        <v>0</v>
      </c>
      <c r="X507" s="90" t="n">
        <f aca="false">X508+X510+X512</f>
        <v>0</v>
      </c>
      <c r="Y507" s="90" t="n">
        <f aca="false">Y508+Y510+Y512</f>
        <v>57250</v>
      </c>
      <c r="Z507" s="90" t="n">
        <f aca="false">Z508+Z510+Z512</f>
        <v>57250</v>
      </c>
      <c r="AA507" s="90" t="n">
        <f aca="false">AA508+AA510+AA512</f>
        <v>0</v>
      </c>
      <c r="AB507" s="90" t="n">
        <f aca="false">AB508+AB510+AB512</f>
        <v>0</v>
      </c>
      <c r="AC507" s="90" t="n">
        <f aca="false">AC508+AC510+AC512</f>
        <v>57250</v>
      </c>
      <c r="AD507" s="90" t="n">
        <f aca="false">AD508+AD510+AD512</f>
        <v>57250</v>
      </c>
      <c r="AE507" s="90" t="n">
        <f aca="false">AE508+AE510+AE512</f>
        <v>0</v>
      </c>
      <c r="AF507" s="90"/>
      <c r="AG507" s="90" t="n">
        <f aca="false">AG508+AG510+AG512</f>
        <v>0</v>
      </c>
      <c r="AH507" s="90" t="n">
        <f aca="false">AH508+AH510+AH512</f>
        <v>57250</v>
      </c>
      <c r="AI507" s="90"/>
      <c r="AJ507" s="90" t="n">
        <f aca="false">AJ508+AJ510+AJ512</f>
        <v>57250</v>
      </c>
      <c r="AK507" s="92" t="n">
        <f aca="false">AK508+AK510+AK512</f>
        <v>-606</v>
      </c>
      <c r="AL507" s="92" t="n">
        <f aca="false">AL508+AL510+AL512</f>
        <v>-606</v>
      </c>
      <c r="AM507" s="90" t="n">
        <f aca="false">AM508+AM510+AM512</f>
        <v>56644</v>
      </c>
      <c r="AN507" s="90" t="n">
        <f aca="false">AN508+AN510+AN512</f>
        <v>0</v>
      </c>
      <c r="AO507" s="92" t="n">
        <f aca="false">AO508</f>
        <v>56644</v>
      </c>
      <c r="AP507" s="90" t="n">
        <f aca="false">AP508+AP510</f>
        <v>-56644</v>
      </c>
      <c r="AQ507" s="90" t="n">
        <f aca="false">AQ508+AQ510</f>
        <v>0</v>
      </c>
      <c r="AR507" s="90" t="n">
        <f aca="false">AR508+AR510</f>
        <v>0</v>
      </c>
      <c r="AS507" s="90" t="n">
        <f aca="false">AS508+AS510</f>
        <v>0</v>
      </c>
      <c r="AT507" s="90" t="n">
        <f aca="false">AT508+AT510</f>
        <v>0</v>
      </c>
      <c r="AU507" s="13"/>
      <c r="AV507" s="13"/>
      <c r="AW507" s="13"/>
      <c r="AX507" s="90" t="n">
        <f aca="false">AX508+AX510</f>
        <v>0</v>
      </c>
      <c r="AY507" s="90" t="n">
        <f aca="false">AY508+AY510</f>
        <v>0</v>
      </c>
      <c r="AZ507" s="93"/>
      <c r="BA507" s="93"/>
      <c r="BB507" s="90" t="n">
        <f aca="false">BB508+BB510</f>
        <v>0</v>
      </c>
      <c r="BC507" s="90" t="n">
        <f aca="false">BC508+BC510</f>
        <v>0</v>
      </c>
      <c r="BD507" s="94"/>
      <c r="BE507" s="94"/>
      <c r="BF507" s="94"/>
    </row>
    <row r="508" customFormat="false" ht="33" hidden="true" customHeight="false" outlineLevel="0" collapsed="false">
      <c r="A508" s="96"/>
      <c r="B508" s="97" t="s">
        <v>311</v>
      </c>
      <c r="C508" s="98" t="s">
        <v>130</v>
      </c>
      <c r="D508" s="99" t="s">
        <v>89</v>
      </c>
      <c r="E508" s="108" t="s">
        <v>312</v>
      </c>
      <c r="F508" s="101"/>
      <c r="G508" s="102" t="n">
        <f aca="false">G509</f>
        <v>26085</v>
      </c>
      <c r="H508" s="102" t="n">
        <f aca="false">H509</f>
        <v>26085</v>
      </c>
      <c r="I508" s="102" t="n">
        <f aca="false">I509</f>
        <v>0</v>
      </c>
      <c r="J508" s="102" t="n">
        <f aca="false">J509</f>
        <v>1792</v>
      </c>
      <c r="K508" s="102" t="n">
        <f aca="false">K509</f>
        <v>27877</v>
      </c>
      <c r="L508" s="102" t="n">
        <f aca="false">L509</f>
        <v>0</v>
      </c>
      <c r="M508" s="102"/>
      <c r="N508" s="102" t="n">
        <f aca="false">N509</f>
        <v>31107</v>
      </c>
      <c r="O508" s="102" t="n">
        <f aca="false">O509</f>
        <v>0</v>
      </c>
      <c r="P508" s="102" t="n">
        <f aca="false">P509</f>
        <v>0</v>
      </c>
      <c r="Q508" s="102" t="n">
        <f aca="false">Q509</f>
        <v>31107</v>
      </c>
      <c r="R508" s="102" t="n">
        <f aca="false">R509</f>
        <v>0</v>
      </c>
      <c r="S508" s="104" t="n">
        <f aca="false">S509</f>
        <v>25537</v>
      </c>
      <c r="T508" s="104" t="n">
        <f aca="false">T509</f>
        <v>56644</v>
      </c>
      <c r="U508" s="102" t="n">
        <f aca="false">U509</f>
        <v>0</v>
      </c>
      <c r="V508" s="105" t="n">
        <f aca="false">V509</f>
        <v>56644</v>
      </c>
      <c r="W508" s="104" t="n">
        <f aca="false">W509</f>
        <v>0</v>
      </c>
      <c r="X508" s="104" t="n">
        <f aca="false">X509</f>
        <v>0</v>
      </c>
      <c r="Y508" s="104" t="n">
        <f aca="false">Y509</f>
        <v>56644</v>
      </c>
      <c r="Z508" s="104" t="n">
        <f aca="false">Z509</f>
        <v>56644</v>
      </c>
      <c r="AA508" s="104" t="n">
        <f aca="false">AA509</f>
        <v>0</v>
      </c>
      <c r="AB508" s="104" t="n">
        <f aca="false">AB509</f>
        <v>0</v>
      </c>
      <c r="AC508" s="104" t="n">
        <f aca="false">AC509</f>
        <v>56644</v>
      </c>
      <c r="AD508" s="104" t="n">
        <f aca="false">AD509</f>
        <v>56644</v>
      </c>
      <c r="AE508" s="104" t="n">
        <f aca="false">AE509</f>
        <v>0</v>
      </c>
      <c r="AF508" s="104"/>
      <c r="AG508" s="104" t="n">
        <f aca="false">AG509</f>
        <v>0</v>
      </c>
      <c r="AH508" s="104" t="n">
        <f aca="false">AH509</f>
        <v>56644</v>
      </c>
      <c r="AI508" s="104"/>
      <c r="AJ508" s="104" t="n">
        <f aca="false">AJ509</f>
        <v>56644</v>
      </c>
      <c r="AK508" s="106" t="n">
        <f aca="false">AK509</f>
        <v>0</v>
      </c>
      <c r="AL508" s="106" t="n">
        <f aca="false">AL509</f>
        <v>0</v>
      </c>
      <c r="AM508" s="104" t="n">
        <f aca="false">AM509</f>
        <v>56644</v>
      </c>
      <c r="AN508" s="104" t="n">
        <f aca="false">AN509</f>
        <v>0</v>
      </c>
      <c r="AO508" s="106" t="n">
        <f aca="false">AO509</f>
        <v>56644</v>
      </c>
      <c r="AP508" s="104" t="n">
        <f aca="false">AP509</f>
        <v>-56644</v>
      </c>
      <c r="AQ508" s="102" t="n">
        <f aca="false">AQ509</f>
        <v>0</v>
      </c>
      <c r="AR508" s="104" t="n">
        <f aca="false">AR509</f>
        <v>0</v>
      </c>
      <c r="AS508" s="102" t="n">
        <f aca="false">AS509</f>
        <v>0</v>
      </c>
      <c r="AT508" s="104" t="n">
        <f aca="false">AT509</f>
        <v>0</v>
      </c>
      <c r="AX508" s="104" t="n">
        <f aca="false">AX509</f>
        <v>0</v>
      </c>
      <c r="AY508" s="104" t="n">
        <f aca="false">AY509</f>
        <v>0</v>
      </c>
      <c r="AZ508" s="93"/>
      <c r="BA508" s="93"/>
      <c r="BB508" s="104" t="n">
        <f aca="false">BB509</f>
        <v>0</v>
      </c>
      <c r="BC508" s="104" t="n">
        <f aca="false">BC509</f>
        <v>0</v>
      </c>
    </row>
    <row r="509" customFormat="false" ht="33" hidden="true" customHeight="false" outlineLevel="0" collapsed="false">
      <c r="A509" s="96"/>
      <c r="B509" s="97" t="s">
        <v>42</v>
      </c>
      <c r="C509" s="98" t="s">
        <v>130</v>
      </c>
      <c r="D509" s="99" t="s">
        <v>89</v>
      </c>
      <c r="E509" s="108" t="s">
        <v>312</v>
      </c>
      <c r="F509" s="101" t="s">
        <v>43</v>
      </c>
      <c r="G509" s="102" t="n">
        <f aca="false">H509+I509</f>
        <v>26085</v>
      </c>
      <c r="H509" s="102" t="n">
        <v>26085</v>
      </c>
      <c r="I509" s="102"/>
      <c r="J509" s="109" t="n">
        <f aca="false">K509-G509</f>
        <v>1792</v>
      </c>
      <c r="K509" s="109" t="n">
        <v>27877</v>
      </c>
      <c r="L509" s="109"/>
      <c r="M509" s="109"/>
      <c r="N509" s="102" t="n">
        <v>31107</v>
      </c>
      <c r="O509" s="103"/>
      <c r="P509" s="109"/>
      <c r="Q509" s="109" t="n">
        <f aca="false">P509+N509</f>
        <v>31107</v>
      </c>
      <c r="R509" s="109" t="n">
        <f aca="false">O509</f>
        <v>0</v>
      </c>
      <c r="S509" s="110" t="n">
        <f aca="false">T509-Q509</f>
        <v>25537</v>
      </c>
      <c r="T509" s="110" t="n">
        <v>56644</v>
      </c>
      <c r="U509" s="109" t="n">
        <f aca="false">R509</f>
        <v>0</v>
      </c>
      <c r="V509" s="111" t="n">
        <v>56644</v>
      </c>
      <c r="W509" s="110"/>
      <c r="X509" s="110"/>
      <c r="Y509" s="110" t="n">
        <f aca="false">W509+T509</f>
        <v>56644</v>
      </c>
      <c r="Z509" s="110" t="n">
        <f aca="false">X509+V509</f>
        <v>56644</v>
      </c>
      <c r="AA509" s="110"/>
      <c r="AB509" s="110"/>
      <c r="AC509" s="110" t="n">
        <f aca="false">AA509+Y509</f>
        <v>56644</v>
      </c>
      <c r="AD509" s="110" t="n">
        <f aca="false">AB509+Z509</f>
        <v>56644</v>
      </c>
      <c r="AE509" s="110"/>
      <c r="AF509" s="110"/>
      <c r="AG509" s="110"/>
      <c r="AH509" s="110" t="n">
        <f aca="false">AE509+AC509</f>
        <v>56644</v>
      </c>
      <c r="AI509" s="110"/>
      <c r="AJ509" s="110" t="n">
        <f aca="false">AG509+AD509</f>
        <v>56644</v>
      </c>
      <c r="AK509" s="112"/>
      <c r="AL509" s="112"/>
      <c r="AM509" s="110" t="n">
        <f aca="false">AK509+AH509</f>
        <v>56644</v>
      </c>
      <c r="AN509" s="110" t="n">
        <f aca="false">AI509</f>
        <v>0</v>
      </c>
      <c r="AO509" s="113" t="n">
        <f aca="false">AJ509</f>
        <v>56644</v>
      </c>
      <c r="AP509" s="110" t="n">
        <f aca="false">AR509-AO509</f>
        <v>-56644</v>
      </c>
      <c r="AQ509" s="109"/>
      <c r="AR509" s="110"/>
      <c r="AS509" s="109"/>
      <c r="AT509" s="110"/>
      <c r="AX509" s="110"/>
      <c r="AY509" s="110"/>
      <c r="AZ509" s="93"/>
      <c r="BA509" s="93"/>
      <c r="BB509" s="110"/>
      <c r="BC509" s="110"/>
    </row>
    <row r="510" s="1" customFormat="true" ht="33" hidden="true" customHeight="true" outlineLevel="0" collapsed="false">
      <c r="A510" s="96"/>
      <c r="B510" s="97" t="s">
        <v>313</v>
      </c>
      <c r="C510" s="98" t="s">
        <v>130</v>
      </c>
      <c r="D510" s="99" t="s">
        <v>89</v>
      </c>
      <c r="E510" s="108" t="s">
        <v>314</v>
      </c>
      <c r="F510" s="101"/>
      <c r="G510" s="102" t="n">
        <f aca="false">G511</f>
        <v>23949</v>
      </c>
      <c r="H510" s="102" t="n">
        <f aca="false">H511</f>
        <v>23949</v>
      </c>
      <c r="I510" s="102" t="n">
        <f aca="false">I511</f>
        <v>0</v>
      </c>
      <c r="J510" s="102" t="n">
        <f aca="false">J511</f>
        <v>-6765</v>
      </c>
      <c r="K510" s="102" t="n">
        <f aca="false">K511</f>
        <v>17184</v>
      </c>
      <c r="L510" s="102" t="n">
        <f aca="false">L511</f>
        <v>0</v>
      </c>
      <c r="M510" s="102"/>
      <c r="N510" s="102" t="n">
        <f aca="false">N511</f>
        <v>18327</v>
      </c>
      <c r="O510" s="102" t="n">
        <f aca="false">O511</f>
        <v>0</v>
      </c>
      <c r="P510" s="102" t="n">
        <f aca="false">P511</f>
        <v>0</v>
      </c>
      <c r="Q510" s="102" t="n">
        <f aca="false">Q511</f>
        <v>18327</v>
      </c>
      <c r="R510" s="102" t="n">
        <f aca="false">R511</f>
        <v>0</v>
      </c>
      <c r="S510" s="104" t="n">
        <f aca="false">S511</f>
        <v>-18327</v>
      </c>
      <c r="T510" s="104" t="n">
        <f aca="false">T511</f>
        <v>0</v>
      </c>
      <c r="U510" s="102" t="n">
        <f aca="false">U511</f>
        <v>0</v>
      </c>
      <c r="V510" s="105" t="n">
        <f aca="false">V511</f>
        <v>0</v>
      </c>
      <c r="W510" s="104" t="n">
        <f aca="false">W511</f>
        <v>0</v>
      </c>
      <c r="X510" s="104" t="n">
        <f aca="false">X511</f>
        <v>0</v>
      </c>
      <c r="Y510" s="104" t="n">
        <f aca="false">Y511</f>
        <v>0</v>
      </c>
      <c r="Z510" s="104" t="n">
        <f aca="false">Z511</f>
        <v>0</v>
      </c>
      <c r="AA510" s="104" t="n">
        <f aca="false">AA511</f>
        <v>0</v>
      </c>
      <c r="AB510" s="104" t="n">
        <f aca="false">AB511</f>
        <v>0</v>
      </c>
      <c r="AC510" s="104" t="n">
        <f aca="false">AC511</f>
        <v>0</v>
      </c>
      <c r="AD510" s="104" t="n">
        <f aca="false">AD511</f>
        <v>0</v>
      </c>
      <c r="AE510" s="104" t="n">
        <f aca="false">AE511</f>
        <v>0</v>
      </c>
      <c r="AF510" s="104"/>
      <c r="AG510" s="104" t="n">
        <f aca="false">AG511</f>
        <v>0</v>
      </c>
      <c r="AH510" s="104" t="n">
        <f aca="false">AH511</f>
        <v>0</v>
      </c>
      <c r="AI510" s="104"/>
      <c r="AJ510" s="104" t="n">
        <f aca="false">AJ511</f>
        <v>0</v>
      </c>
      <c r="AK510" s="160"/>
      <c r="AL510" s="160"/>
      <c r="AM510" s="161"/>
      <c r="AN510" s="161"/>
      <c r="AO510" s="162"/>
      <c r="AP510" s="110" t="n">
        <f aca="false">AP511</f>
        <v>0</v>
      </c>
      <c r="AQ510" s="110" t="n">
        <f aca="false">AQ511</f>
        <v>0</v>
      </c>
      <c r="AR510" s="110" t="n">
        <f aca="false">AR511</f>
        <v>0</v>
      </c>
      <c r="AS510" s="110" t="n">
        <f aca="false">AS511</f>
        <v>0</v>
      </c>
      <c r="AT510" s="110" t="n">
        <f aca="false">AT511</f>
        <v>0</v>
      </c>
      <c r="AU510" s="174"/>
      <c r="AV510" s="174"/>
      <c r="AW510" s="174"/>
      <c r="AX510" s="110" t="n">
        <f aca="false">AX511</f>
        <v>0</v>
      </c>
      <c r="AY510" s="110" t="n">
        <f aca="false">AY511</f>
        <v>0</v>
      </c>
      <c r="AZ510" s="93"/>
      <c r="BA510" s="93"/>
      <c r="BB510" s="110" t="n">
        <f aca="false">BB511</f>
        <v>0</v>
      </c>
      <c r="BC510" s="110" t="n">
        <f aca="false">BC511</f>
        <v>0</v>
      </c>
      <c r="BD510" s="163"/>
      <c r="BE510" s="163"/>
      <c r="BF510" s="163"/>
    </row>
    <row r="511" s="1" customFormat="true" ht="66" hidden="true" customHeight="true" outlineLevel="0" collapsed="false">
      <c r="A511" s="96"/>
      <c r="B511" s="97" t="s">
        <v>50</v>
      </c>
      <c r="C511" s="98" t="s">
        <v>130</v>
      </c>
      <c r="D511" s="99" t="s">
        <v>89</v>
      </c>
      <c r="E511" s="108" t="s">
        <v>314</v>
      </c>
      <c r="F511" s="101" t="s">
        <v>51</v>
      </c>
      <c r="G511" s="102" t="n">
        <f aca="false">H511+I511</f>
        <v>23949</v>
      </c>
      <c r="H511" s="102" t="n">
        <v>23949</v>
      </c>
      <c r="I511" s="102"/>
      <c r="J511" s="109" t="n">
        <f aca="false">K511-G511</f>
        <v>-6765</v>
      </c>
      <c r="K511" s="109" t="n">
        <v>17184</v>
      </c>
      <c r="L511" s="109"/>
      <c r="M511" s="109"/>
      <c r="N511" s="102" t="n">
        <v>18327</v>
      </c>
      <c r="O511" s="109"/>
      <c r="P511" s="109"/>
      <c r="Q511" s="109" t="n">
        <f aca="false">P511+N511</f>
        <v>18327</v>
      </c>
      <c r="R511" s="109" t="n">
        <f aca="false">O511</f>
        <v>0</v>
      </c>
      <c r="S511" s="110" t="n">
        <f aca="false">T511-Q511</f>
        <v>-18327</v>
      </c>
      <c r="T511" s="110"/>
      <c r="U511" s="109" t="n">
        <f aca="false">R511</f>
        <v>0</v>
      </c>
      <c r="V511" s="111"/>
      <c r="W511" s="110"/>
      <c r="X511" s="110"/>
      <c r="Y511" s="110"/>
      <c r="Z511" s="110"/>
      <c r="AA511" s="110"/>
      <c r="AB511" s="110"/>
      <c r="AC511" s="110"/>
      <c r="AD511" s="110"/>
      <c r="AE511" s="110"/>
      <c r="AF511" s="110"/>
      <c r="AG511" s="110"/>
      <c r="AH511" s="110"/>
      <c r="AI511" s="110"/>
      <c r="AJ511" s="110"/>
      <c r="AK511" s="160"/>
      <c r="AL511" s="160"/>
      <c r="AM511" s="161"/>
      <c r="AN511" s="161"/>
      <c r="AO511" s="162"/>
      <c r="AP511" s="110" t="n">
        <f aca="false">AR511-AO511</f>
        <v>0</v>
      </c>
      <c r="AQ511" s="109"/>
      <c r="AR511" s="110"/>
      <c r="AS511" s="109"/>
      <c r="AT511" s="110"/>
      <c r="AU511" s="174"/>
      <c r="AV511" s="174"/>
      <c r="AW511" s="174"/>
      <c r="AX511" s="110"/>
      <c r="AY511" s="110"/>
      <c r="AZ511" s="93"/>
      <c r="BA511" s="93"/>
      <c r="BB511" s="110"/>
      <c r="BC511" s="110"/>
      <c r="BD511" s="163"/>
      <c r="BE511" s="163"/>
      <c r="BF511" s="163"/>
    </row>
    <row r="512" customFormat="false" ht="33" hidden="true" customHeight="true" outlineLevel="0" collapsed="false">
      <c r="A512" s="96"/>
      <c r="B512" s="97" t="s">
        <v>70</v>
      </c>
      <c r="C512" s="98" t="s">
        <v>130</v>
      </c>
      <c r="D512" s="99" t="s">
        <v>89</v>
      </c>
      <c r="E512" s="108" t="s">
        <v>71</v>
      </c>
      <c r="F512" s="101"/>
      <c r="G512" s="102" t="n">
        <f aca="false">G513+G514</f>
        <v>1669</v>
      </c>
      <c r="H512" s="102" t="n">
        <f aca="false">H513+H514</f>
        <v>1669</v>
      </c>
      <c r="I512" s="102" t="n">
        <f aca="false">I513+I514</f>
        <v>0</v>
      </c>
      <c r="J512" s="102" t="n">
        <f aca="false">J513+J514</f>
        <v>439</v>
      </c>
      <c r="K512" s="102" t="n">
        <f aca="false">K513+K514</f>
        <v>2108</v>
      </c>
      <c r="L512" s="102" t="n">
        <f aca="false">L513+L514</f>
        <v>0</v>
      </c>
      <c r="M512" s="102"/>
      <c r="N512" s="102" t="n">
        <f aca="false">N513+N514</f>
        <v>2257</v>
      </c>
      <c r="O512" s="102" t="n">
        <f aca="false">O513+O514</f>
        <v>0</v>
      </c>
      <c r="P512" s="102" t="n">
        <f aca="false">P513+P514</f>
        <v>0</v>
      </c>
      <c r="Q512" s="102" t="n">
        <f aca="false">Q513+Q514</f>
        <v>2257</v>
      </c>
      <c r="R512" s="102" t="n">
        <f aca="false">R513+R514</f>
        <v>0</v>
      </c>
      <c r="S512" s="104" t="n">
        <f aca="false">S513+S514+S515</f>
        <v>-1651</v>
      </c>
      <c r="T512" s="104" t="n">
        <f aca="false">T513+T514+T515</f>
        <v>606</v>
      </c>
      <c r="U512" s="102" t="n">
        <f aca="false">U513+U514+U515</f>
        <v>0</v>
      </c>
      <c r="V512" s="105" t="n">
        <f aca="false">V513+V514+V515</f>
        <v>606</v>
      </c>
      <c r="W512" s="104" t="n">
        <f aca="false">W513+W514+W515</f>
        <v>0</v>
      </c>
      <c r="X512" s="104" t="n">
        <f aca="false">X513+X514+X515</f>
        <v>0</v>
      </c>
      <c r="Y512" s="104" t="n">
        <f aca="false">Y513+Y514+Y515</f>
        <v>606</v>
      </c>
      <c r="Z512" s="104" t="n">
        <f aca="false">Z513+Z514+Z515</f>
        <v>606</v>
      </c>
      <c r="AA512" s="104" t="n">
        <f aca="false">AA513+AA514+AA515</f>
        <v>0</v>
      </c>
      <c r="AB512" s="104" t="n">
        <f aca="false">AB513+AB514+AB515</f>
        <v>0</v>
      </c>
      <c r="AC512" s="104" t="n">
        <f aca="false">AC513+AC514+AC515</f>
        <v>606</v>
      </c>
      <c r="AD512" s="104" t="n">
        <f aca="false">AD513+AD514+AD515</f>
        <v>606</v>
      </c>
      <c r="AE512" s="104" t="n">
        <f aca="false">AE513+AE514+AE515</f>
        <v>0</v>
      </c>
      <c r="AF512" s="104"/>
      <c r="AG512" s="104" t="n">
        <f aca="false">AG513+AG514+AG515</f>
        <v>0</v>
      </c>
      <c r="AH512" s="104" t="n">
        <f aca="false">AH513+AH514+AH515</f>
        <v>606</v>
      </c>
      <c r="AI512" s="104"/>
      <c r="AJ512" s="104" t="n">
        <f aca="false">AJ513+AJ514+AJ515</f>
        <v>606</v>
      </c>
      <c r="AK512" s="106" t="n">
        <f aca="false">AK513+AK514+AK515</f>
        <v>-606</v>
      </c>
      <c r="AL512" s="106" t="n">
        <f aca="false">AL513+AL514+AL515</f>
        <v>-606</v>
      </c>
      <c r="AM512" s="104" t="n">
        <f aca="false">AM513+AM514+AM515</f>
        <v>0</v>
      </c>
      <c r="AN512" s="104"/>
      <c r="AO512" s="106" t="n">
        <f aca="false">AO513+AO514+AO515</f>
        <v>0</v>
      </c>
      <c r="AP512" s="104"/>
      <c r="AQ512" s="102"/>
      <c r="AR512" s="104" t="n">
        <f aca="false">AR513+AR514+AR515</f>
        <v>0</v>
      </c>
      <c r="AS512" s="102"/>
      <c r="AT512" s="104"/>
      <c r="AX512" s="104" t="n">
        <f aca="false">AX513+AX514+AX515</f>
        <v>0</v>
      </c>
      <c r="AY512" s="104"/>
      <c r="AZ512" s="93"/>
      <c r="BA512" s="93"/>
      <c r="BB512" s="104" t="n">
        <f aca="false">BB513+BB514+BB515</f>
        <v>0</v>
      </c>
      <c r="BC512" s="104"/>
    </row>
    <row r="513" customFormat="false" ht="66" hidden="true" customHeight="true" outlineLevel="0" collapsed="false">
      <c r="A513" s="96"/>
      <c r="B513" s="97" t="s">
        <v>50</v>
      </c>
      <c r="C513" s="98" t="s">
        <v>130</v>
      </c>
      <c r="D513" s="99" t="s">
        <v>89</v>
      </c>
      <c r="E513" s="108" t="s">
        <v>71</v>
      </c>
      <c r="F513" s="101" t="s">
        <v>51</v>
      </c>
      <c r="G513" s="102" t="n">
        <f aca="false">H513+I513</f>
        <v>214</v>
      </c>
      <c r="H513" s="102" t="n">
        <v>214</v>
      </c>
      <c r="I513" s="102"/>
      <c r="J513" s="109" t="n">
        <f aca="false">K513-G513</f>
        <v>225</v>
      </c>
      <c r="K513" s="109" t="n">
        <v>439</v>
      </c>
      <c r="L513" s="109"/>
      <c r="M513" s="109"/>
      <c r="N513" s="102" t="n">
        <v>470</v>
      </c>
      <c r="O513" s="103"/>
      <c r="P513" s="109"/>
      <c r="Q513" s="109" t="n">
        <f aca="false">P513+N513</f>
        <v>470</v>
      </c>
      <c r="R513" s="109" t="n">
        <f aca="false">O513</f>
        <v>0</v>
      </c>
      <c r="S513" s="110" t="n">
        <f aca="false">T513-Q513</f>
        <v>-470</v>
      </c>
      <c r="T513" s="110"/>
      <c r="U513" s="109" t="n">
        <f aca="false">R513</f>
        <v>0</v>
      </c>
      <c r="V513" s="111"/>
      <c r="W513" s="110"/>
      <c r="X513" s="110"/>
      <c r="Y513" s="110"/>
      <c r="Z513" s="110"/>
      <c r="AA513" s="110"/>
      <c r="AB513" s="110"/>
      <c r="AC513" s="110"/>
      <c r="AD513" s="110"/>
      <c r="AE513" s="110"/>
      <c r="AF513" s="110"/>
      <c r="AG513" s="110"/>
      <c r="AH513" s="110"/>
      <c r="AI513" s="110"/>
      <c r="AJ513" s="110"/>
      <c r="AK513" s="113"/>
      <c r="AL513" s="113"/>
      <c r="AM513" s="110"/>
      <c r="AN513" s="110"/>
      <c r="AO513" s="113"/>
      <c r="AP513" s="110"/>
      <c r="AQ513" s="109"/>
      <c r="AR513" s="110"/>
      <c r="AS513" s="109"/>
      <c r="AT513" s="110"/>
      <c r="AX513" s="110"/>
      <c r="AY513" s="110"/>
      <c r="AZ513" s="93"/>
      <c r="BA513" s="93"/>
      <c r="BB513" s="110"/>
      <c r="BC513" s="110"/>
    </row>
    <row r="514" customFormat="false" ht="16.5" hidden="true" customHeight="true" outlineLevel="0" collapsed="false">
      <c r="A514" s="96"/>
      <c r="B514" s="97" t="s">
        <v>145</v>
      </c>
      <c r="C514" s="98" t="s">
        <v>130</v>
      </c>
      <c r="D514" s="99" t="s">
        <v>89</v>
      </c>
      <c r="E514" s="108" t="s">
        <v>71</v>
      </c>
      <c r="F514" s="101" t="s">
        <v>146</v>
      </c>
      <c r="G514" s="102" t="n">
        <f aca="false">H514+I514</f>
        <v>1455</v>
      </c>
      <c r="H514" s="102" t="n">
        <v>1455</v>
      </c>
      <c r="I514" s="102"/>
      <c r="J514" s="109" t="n">
        <f aca="false">K514-G514</f>
        <v>214</v>
      </c>
      <c r="K514" s="109" t="n">
        <v>1669</v>
      </c>
      <c r="L514" s="109"/>
      <c r="M514" s="109"/>
      <c r="N514" s="102" t="n">
        <v>1787</v>
      </c>
      <c r="O514" s="103"/>
      <c r="P514" s="109"/>
      <c r="Q514" s="109" t="n">
        <f aca="false">P514+N514</f>
        <v>1787</v>
      </c>
      <c r="R514" s="109" t="n">
        <f aca="false">O514</f>
        <v>0</v>
      </c>
      <c r="S514" s="110" t="n">
        <f aca="false">T514-Q514</f>
        <v>-1787</v>
      </c>
      <c r="T514" s="110"/>
      <c r="U514" s="109" t="n">
        <f aca="false">R514</f>
        <v>0</v>
      </c>
      <c r="V514" s="111"/>
      <c r="W514" s="110"/>
      <c r="X514" s="110"/>
      <c r="Y514" s="110"/>
      <c r="Z514" s="110"/>
      <c r="AA514" s="110"/>
      <c r="AB514" s="110"/>
      <c r="AC514" s="110"/>
      <c r="AD514" s="110"/>
      <c r="AE514" s="110"/>
      <c r="AF514" s="110"/>
      <c r="AG514" s="110"/>
      <c r="AH514" s="110"/>
      <c r="AI514" s="110"/>
      <c r="AJ514" s="110"/>
      <c r="AK514" s="113"/>
      <c r="AL514" s="113"/>
      <c r="AM514" s="110"/>
      <c r="AN514" s="110"/>
      <c r="AO514" s="113"/>
      <c r="AP514" s="110"/>
      <c r="AQ514" s="109"/>
      <c r="AR514" s="110"/>
      <c r="AS514" s="109"/>
      <c r="AT514" s="110"/>
      <c r="AX514" s="110"/>
      <c r="AY514" s="110"/>
      <c r="AZ514" s="93"/>
      <c r="BA514" s="93"/>
      <c r="BB514" s="110"/>
      <c r="BC514" s="110"/>
    </row>
    <row r="515" customFormat="false" ht="99" hidden="true" customHeight="true" outlineLevel="0" collapsed="false">
      <c r="A515" s="96"/>
      <c r="B515" s="97" t="s">
        <v>188</v>
      </c>
      <c r="C515" s="98" t="s">
        <v>130</v>
      </c>
      <c r="D515" s="99" t="s">
        <v>89</v>
      </c>
      <c r="E515" s="108" t="s">
        <v>189</v>
      </c>
      <c r="F515" s="101"/>
      <c r="G515" s="102"/>
      <c r="H515" s="102"/>
      <c r="I515" s="102"/>
      <c r="J515" s="109"/>
      <c r="K515" s="109"/>
      <c r="L515" s="109"/>
      <c r="M515" s="109"/>
      <c r="N515" s="102"/>
      <c r="O515" s="103"/>
      <c r="P515" s="109"/>
      <c r="Q515" s="109"/>
      <c r="R515" s="109"/>
      <c r="S515" s="110" t="n">
        <f aca="false">S516</f>
        <v>606</v>
      </c>
      <c r="T515" s="110" t="n">
        <f aca="false">T516</f>
        <v>606</v>
      </c>
      <c r="U515" s="109" t="n">
        <f aca="false">U516</f>
        <v>0</v>
      </c>
      <c r="V515" s="111" t="n">
        <f aca="false">V516</f>
        <v>606</v>
      </c>
      <c r="W515" s="110" t="n">
        <f aca="false">W516</f>
        <v>0</v>
      </c>
      <c r="X515" s="110" t="n">
        <f aca="false">X516</f>
        <v>0</v>
      </c>
      <c r="Y515" s="110" t="n">
        <f aca="false">Y516</f>
        <v>606</v>
      </c>
      <c r="Z515" s="110" t="n">
        <f aca="false">Z516</f>
        <v>606</v>
      </c>
      <c r="AA515" s="110" t="n">
        <f aca="false">AA516</f>
        <v>0</v>
      </c>
      <c r="AB515" s="110" t="n">
        <f aca="false">AB516</f>
        <v>0</v>
      </c>
      <c r="AC515" s="110" t="n">
        <f aca="false">AC516</f>
        <v>606</v>
      </c>
      <c r="AD515" s="110" t="n">
        <f aca="false">AD516</f>
        <v>606</v>
      </c>
      <c r="AE515" s="110" t="n">
        <f aca="false">AE516</f>
        <v>0</v>
      </c>
      <c r="AF515" s="110"/>
      <c r="AG515" s="110" t="n">
        <f aca="false">AG516</f>
        <v>0</v>
      </c>
      <c r="AH515" s="110" t="n">
        <f aca="false">AH516</f>
        <v>606</v>
      </c>
      <c r="AI515" s="110"/>
      <c r="AJ515" s="110" t="n">
        <f aca="false">AJ516</f>
        <v>606</v>
      </c>
      <c r="AK515" s="113" t="n">
        <f aca="false">AK516</f>
        <v>-606</v>
      </c>
      <c r="AL515" s="113" t="n">
        <f aca="false">AL516</f>
        <v>-606</v>
      </c>
      <c r="AM515" s="110" t="n">
        <f aca="false">AM516</f>
        <v>0</v>
      </c>
      <c r="AN515" s="110" t="n">
        <f aca="false">AN516</f>
        <v>0</v>
      </c>
      <c r="AO515" s="113" t="n">
        <f aca="false">AO516</f>
        <v>0</v>
      </c>
      <c r="AP515" s="110"/>
      <c r="AQ515" s="109"/>
      <c r="AR515" s="110" t="n">
        <f aca="false">AR516</f>
        <v>0</v>
      </c>
      <c r="AS515" s="109"/>
      <c r="AT515" s="110"/>
      <c r="AX515" s="110" t="n">
        <f aca="false">AX516</f>
        <v>0</v>
      </c>
      <c r="AY515" s="110"/>
      <c r="AZ515" s="93"/>
      <c r="BA515" s="93"/>
      <c r="BB515" s="110" t="n">
        <f aca="false">BB516</f>
        <v>0</v>
      </c>
      <c r="BC515" s="110"/>
    </row>
    <row r="516" customFormat="false" ht="66" hidden="true" customHeight="true" outlineLevel="0" collapsed="false">
      <c r="A516" s="96"/>
      <c r="B516" s="154" t="s">
        <v>190</v>
      </c>
      <c r="C516" s="98" t="s">
        <v>130</v>
      </c>
      <c r="D516" s="99" t="s">
        <v>89</v>
      </c>
      <c r="E516" s="108" t="s">
        <v>191</v>
      </c>
      <c r="F516" s="101"/>
      <c r="G516" s="102"/>
      <c r="H516" s="102"/>
      <c r="I516" s="102"/>
      <c r="J516" s="109"/>
      <c r="K516" s="109"/>
      <c r="L516" s="109"/>
      <c r="M516" s="109"/>
      <c r="N516" s="102"/>
      <c r="O516" s="103"/>
      <c r="P516" s="109"/>
      <c r="Q516" s="109"/>
      <c r="R516" s="109"/>
      <c r="S516" s="110" t="n">
        <f aca="false">S517</f>
        <v>606</v>
      </c>
      <c r="T516" s="110" t="n">
        <f aca="false">T517</f>
        <v>606</v>
      </c>
      <c r="U516" s="109" t="n">
        <f aca="false">U517</f>
        <v>0</v>
      </c>
      <c r="V516" s="111" t="n">
        <f aca="false">V517</f>
        <v>606</v>
      </c>
      <c r="W516" s="110" t="n">
        <f aca="false">W517</f>
        <v>0</v>
      </c>
      <c r="X516" s="110" t="n">
        <f aca="false">X517</f>
        <v>0</v>
      </c>
      <c r="Y516" s="110" t="n">
        <f aca="false">Y517</f>
        <v>606</v>
      </c>
      <c r="Z516" s="110" t="n">
        <f aca="false">Z517</f>
        <v>606</v>
      </c>
      <c r="AA516" s="110" t="n">
        <f aca="false">AA517</f>
        <v>0</v>
      </c>
      <c r="AB516" s="110" t="n">
        <f aca="false">AB517</f>
        <v>0</v>
      </c>
      <c r="AC516" s="110" t="n">
        <f aca="false">AC517</f>
        <v>606</v>
      </c>
      <c r="AD516" s="110" t="n">
        <f aca="false">AD517</f>
        <v>606</v>
      </c>
      <c r="AE516" s="110" t="n">
        <f aca="false">AE517</f>
        <v>0</v>
      </c>
      <c r="AF516" s="110"/>
      <c r="AG516" s="110" t="n">
        <f aca="false">AG517</f>
        <v>0</v>
      </c>
      <c r="AH516" s="110" t="n">
        <f aca="false">AH517</f>
        <v>606</v>
      </c>
      <c r="AI516" s="110"/>
      <c r="AJ516" s="110" t="n">
        <f aca="false">AJ517</f>
        <v>606</v>
      </c>
      <c r="AK516" s="113" t="n">
        <f aca="false">AK517</f>
        <v>-606</v>
      </c>
      <c r="AL516" s="113" t="n">
        <f aca="false">AL517</f>
        <v>-606</v>
      </c>
      <c r="AM516" s="110" t="n">
        <f aca="false">AM517</f>
        <v>0</v>
      </c>
      <c r="AN516" s="110" t="n">
        <f aca="false">AN517</f>
        <v>0</v>
      </c>
      <c r="AO516" s="113" t="n">
        <f aca="false">AO517</f>
        <v>0</v>
      </c>
      <c r="AP516" s="110"/>
      <c r="AQ516" s="109"/>
      <c r="AR516" s="110" t="n">
        <f aca="false">AR517</f>
        <v>0</v>
      </c>
      <c r="AS516" s="109"/>
      <c r="AT516" s="110"/>
      <c r="AX516" s="110" t="n">
        <f aca="false">AX517</f>
        <v>0</v>
      </c>
      <c r="AY516" s="110"/>
      <c r="AZ516" s="93"/>
      <c r="BA516" s="93"/>
      <c r="BB516" s="110" t="n">
        <f aca="false">BB517</f>
        <v>0</v>
      </c>
      <c r="BC516" s="110"/>
    </row>
    <row r="517" customFormat="false" ht="16.5" hidden="true" customHeight="true" outlineLevel="0" collapsed="false">
      <c r="A517" s="141"/>
      <c r="B517" s="97" t="s">
        <v>145</v>
      </c>
      <c r="C517" s="98" t="s">
        <v>130</v>
      </c>
      <c r="D517" s="99" t="s">
        <v>89</v>
      </c>
      <c r="E517" s="108" t="s">
        <v>191</v>
      </c>
      <c r="F517" s="101" t="s">
        <v>146</v>
      </c>
      <c r="G517" s="185"/>
      <c r="H517" s="185"/>
      <c r="I517" s="185"/>
      <c r="J517" s="123"/>
      <c r="K517" s="185"/>
      <c r="L517" s="185"/>
      <c r="M517" s="185"/>
      <c r="N517" s="185"/>
      <c r="O517" s="103"/>
      <c r="P517" s="103"/>
      <c r="Q517" s="124"/>
      <c r="R517" s="124"/>
      <c r="S517" s="110" t="n">
        <f aca="false">T517-Q517</f>
        <v>606</v>
      </c>
      <c r="T517" s="110" t="n">
        <v>606</v>
      </c>
      <c r="U517" s="109"/>
      <c r="V517" s="111" t="n">
        <v>606</v>
      </c>
      <c r="W517" s="110"/>
      <c r="X517" s="110"/>
      <c r="Y517" s="110" t="n">
        <f aca="false">W517+T517</f>
        <v>606</v>
      </c>
      <c r="Z517" s="110" t="n">
        <f aca="false">X517+V517</f>
        <v>606</v>
      </c>
      <c r="AA517" s="110"/>
      <c r="AB517" s="110"/>
      <c r="AC517" s="110" t="n">
        <f aca="false">AA517+Y517</f>
        <v>606</v>
      </c>
      <c r="AD517" s="110" t="n">
        <f aca="false">AB517+Z517</f>
        <v>606</v>
      </c>
      <c r="AE517" s="110"/>
      <c r="AF517" s="110"/>
      <c r="AG517" s="110"/>
      <c r="AH517" s="110" t="n">
        <f aca="false">AE517+AC517</f>
        <v>606</v>
      </c>
      <c r="AI517" s="110"/>
      <c r="AJ517" s="110" t="n">
        <f aca="false">AG517+AD517</f>
        <v>606</v>
      </c>
      <c r="AK517" s="162" t="n">
        <v>-606</v>
      </c>
      <c r="AL517" s="162" t="n">
        <v>-606</v>
      </c>
      <c r="AM517" s="110" t="n">
        <f aca="false">AK517+AH517</f>
        <v>0</v>
      </c>
      <c r="AN517" s="110"/>
      <c r="AO517" s="113" t="n">
        <f aca="false">AJ517+AL517</f>
        <v>0</v>
      </c>
      <c r="AP517" s="110"/>
      <c r="AQ517" s="109"/>
      <c r="AR517" s="110" t="n">
        <f aca="false">AM517+AO517</f>
        <v>0</v>
      </c>
      <c r="AS517" s="109"/>
      <c r="AT517" s="110"/>
      <c r="AX517" s="110" t="n">
        <f aca="false">AS517+AU517</f>
        <v>0</v>
      </c>
      <c r="AY517" s="110"/>
      <c r="AZ517" s="93"/>
      <c r="BA517" s="93"/>
      <c r="BB517" s="110" t="n">
        <f aca="false">AV517+AX517</f>
        <v>0</v>
      </c>
      <c r="BC517" s="110"/>
    </row>
    <row r="518" customFormat="false" ht="37.5" hidden="true" customHeight="true" outlineLevel="0" collapsed="false">
      <c r="A518" s="141"/>
      <c r="B518" s="83" t="s">
        <v>140</v>
      </c>
      <c r="C518" s="84" t="s">
        <v>97</v>
      </c>
      <c r="D518" s="85" t="s">
        <v>39</v>
      </c>
      <c r="E518" s="108"/>
      <c r="F518" s="101"/>
      <c r="G518" s="185"/>
      <c r="H518" s="185"/>
      <c r="I518" s="185"/>
      <c r="J518" s="123"/>
      <c r="K518" s="185"/>
      <c r="L518" s="185"/>
      <c r="M518" s="185"/>
      <c r="N518" s="185"/>
      <c r="O518" s="103"/>
      <c r="P518" s="103"/>
      <c r="Q518" s="124"/>
      <c r="R518" s="124"/>
      <c r="S518" s="114" t="n">
        <f aca="false">S519</f>
        <v>269</v>
      </c>
      <c r="T518" s="114" t="n">
        <f aca="false">T519</f>
        <v>269</v>
      </c>
      <c r="U518" s="114" t="n">
        <f aca="false">U519</f>
        <v>0</v>
      </c>
      <c r="V518" s="114" t="n">
        <f aca="false">V519</f>
        <v>269</v>
      </c>
      <c r="W518" s="114" t="n">
        <f aca="false">W519</f>
        <v>0</v>
      </c>
      <c r="X518" s="114" t="n">
        <f aca="false">X519</f>
        <v>0</v>
      </c>
      <c r="Y518" s="114" t="n">
        <f aca="false">Y519</f>
        <v>269</v>
      </c>
      <c r="Z518" s="114" t="n">
        <f aca="false">Z519</f>
        <v>269</v>
      </c>
      <c r="AA518" s="114" t="n">
        <f aca="false">AA519</f>
        <v>0</v>
      </c>
      <c r="AB518" s="114" t="n">
        <f aca="false">AB519</f>
        <v>0</v>
      </c>
      <c r="AC518" s="114" t="n">
        <f aca="false">AC519</f>
        <v>269</v>
      </c>
      <c r="AD518" s="114" t="n">
        <f aca="false">AD519</f>
        <v>269</v>
      </c>
      <c r="AE518" s="114" t="n">
        <f aca="false">AE519</f>
        <v>0</v>
      </c>
      <c r="AF518" s="114"/>
      <c r="AG518" s="114" t="n">
        <f aca="false">AG519</f>
        <v>0</v>
      </c>
      <c r="AH518" s="114" t="n">
        <f aca="false">AH519</f>
        <v>269</v>
      </c>
      <c r="AI518" s="114"/>
      <c r="AJ518" s="114" t="n">
        <f aca="false">AJ519</f>
        <v>269</v>
      </c>
      <c r="AK518" s="118" t="n">
        <f aca="false">AK519</f>
        <v>-269</v>
      </c>
      <c r="AL518" s="118" t="n">
        <f aca="false">AL519</f>
        <v>-269</v>
      </c>
      <c r="AM518" s="114" t="n">
        <f aca="false">AM519</f>
        <v>0</v>
      </c>
      <c r="AN518" s="114" t="n">
        <f aca="false">AN519</f>
        <v>0</v>
      </c>
      <c r="AO518" s="118" t="n">
        <f aca="false">AO519</f>
        <v>0</v>
      </c>
      <c r="AP518" s="114" t="n">
        <f aca="false">AP519</f>
        <v>0</v>
      </c>
      <c r="AQ518" s="116" t="n">
        <f aca="false">AQ519</f>
        <v>0</v>
      </c>
      <c r="AR518" s="114" t="n">
        <f aca="false">AR519</f>
        <v>0</v>
      </c>
      <c r="AS518" s="116" t="n">
        <f aca="false">AS519</f>
        <v>0</v>
      </c>
      <c r="AT518" s="114" t="n">
        <f aca="false">AT519</f>
        <v>0</v>
      </c>
      <c r="AX518" s="114" t="n">
        <f aca="false">AX519</f>
        <v>0</v>
      </c>
      <c r="AY518" s="114" t="n">
        <f aca="false">AY519</f>
        <v>0</v>
      </c>
      <c r="AZ518" s="93"/>
      <c r="BA518" s="93"/>
      <c r="BB518" s="114" t="n">
        <f aca="false">BB519</f>
        <v>0</v>
      </c>
      <c r="BC518" s="114" t="n">
        <f aca="false">BC519</f>
        <v>0</v>
      </c>
    </row>
    <row r="519" customFormat="false" ht="33" hidden="true" customHeight="true" outlineLevel="0" collapsed="false">
      <c r="A519" s="141"/>
      <c r="B519" s="97" t="s">
        <v>70</v>
      </c>
      <c r="C519" s="98" t="s">
        <v>97</v>
      </c>
      <c r="D519" s="99" t="s">
        <v>39</v>
      </c>
      <c r="E519" s="108" t="s">
        <v>71</v>
      </c>
      <c r="F519" s="101"/>
      <c r="G519" s="185"/>
      <c r="H519" s="185"/>
      <c r="I519" s="185"/>
      <c r="J519" s="123"/>
      <c r="K519" s="185"/>
      <c r="L519" s="185"/>
      <c r="M519" s="185"/>
      <c r="N519" s="185"/>
      <c r="O519" s="103"/>
      <c r="P519" s="103"/>
      <c r="Q519" s="124"/>
      <c r="R519" s="124"/>
      <c r="S519" s="110" t="n">
        <f aca="false">S520</f>
        <v>269</v>
      </c>
      <c r="T519" s="110" t="n">
        <f aca="false">T520</f>
        <v>269</v>
      </c>
      <c r="U519" s="110" t="n">
        <f aca="false">U520</f>
        <v>0</v>
      </c>
      <c r="V519" s="110" t="n">
        <f aca="false">V520</f>
        <v>269</v>
      </c>
      <c r="W519" s="110" t="n">
        <f aca="false">W520</f>
        <v>0</v>
      </c>
      <c r="X519" s="110" t="n">
        <f aca="false">X520</f>
        <v>0</v>
      </c>
      <c r="Y519" s="110" t="n">
        <f aca="false">Y520</f>
        <v>269</v>
      </c>
      <c r="Z519" s="110" t="n">
        <f aca="false">Z520</f>
        <v>269</v>
      </c>
      <c r="AA519" s="110" t="n">
        <f aca="false">AA520</f>
        <v>0</v>
      </c>
      <c r="AB519" s="110" t="n">
        <f aca="false">AB520</f>
        <v>0</v>
      </c>
      <c r="AC519" s="110" t="n">
        <f aca="false">AC520</f>
        <v>269</v>
      </c>
      <c r="AD519" s="110" t="n">
        <f aca="false">AD520</f>
        <v>269</v>
      </c>
      <c r="AE519" s="110" t="n">
        <f aca="false">AE520</f>
        <v>0</v>
      </c>
      <c r="AF519" s="110"/>
      <c r="AG519" s="110" t="n">
        <f aca="false">AG520</f>
        <v>0</v>
      </c>
      <c r="AH519" s="110" t="n">
        <f aca="false">AH520</f>
        <v>269</v>
      </c>
      <c r="AI519" s="110"/>
      <c r="AJ519" s="110" t="n">
        <f aca="false">AJ520</f>
        <v>269</v>
      </c>
      <c r="AK519" s="113" t="n">
        <f aca="false">AK520</f>
        <v>-269</v>
      </c>
      <c r="AL519" s="113" t="n">
        <f aca="false">AL520</f>
        <v>-269</v>
      </c>
      <c r="AM519" s="110" t="n">
        <f aca="false">AM520</f>
        <v>0</v>
      </c>
      <c r="AN519" s="110" t="n">
        <f aca="false">AN520</f>
        <v>0</v>
      </c>
      <c r="AO519" s="113" t="n">
        <f aca="false">AO520</f>
        <v>0</v>
      </c>
      <c r="AP519" s="110"/>
      <c r="AQ519" s="109"/>
      <c r="AR519" s="110"/>
      <c r="AS519" s="109"/>
      <c r="AT519" s="110"/>
      <c r="AX519" s="110"/>
      <c r="AY519" s="110"/>
      <c r="AZ519" s="93"/>
      <c r="BA519" s="93"/>
      <c r="BB519" s="110"/>
      <c r="BC519" s="110"/>
    </row>
    <row r="520" customFormat="false" ht="84.75" hidden="true" customHeight="true" outlineLevel="0" collapsed="false">
      <c r="A520" s="141"/>
      <c r="B520" s="97" t="s">
        <v>188</v>
      </c>
      <c r="C520" s="98" t="s">
        <v>97</v>
      </c>
      <c r="D520" s="99" t="s">
        <v>39</v>
      </c>
      <c r="E520" s="108" t="s">
        <v>189</v>
      </c>
      <c r="F520" s="101"/>
      <c r="G520" s="185"/>
      <c r="H520" s="185"/>
      <c r="I520" s="185"/>
      <c r="J520" s="123"/>
      <c r="K520" s="185"/>
      <c r="L520" s="185"/>
      <c r="M520" s="185"/>
      <c r="N520" s="185"/>
      <c r="O520" s="103"/>
      <c r="P520" s="103"/>
      <c r="Q520" s="124"/>
      <c r="R520" s="124"/>
      <c r="S520" s="110" t="n">
        <f aca="false">S521</f>
        <v>269</v>
      </c>
      <c r="T520" s="110" t="n">
        <f aca="false">T521</f>
        <v>269</v>
      </c>
      <c r="U520" s="110" t="n">
        <f aca="false">U521</f>
        <v>0</v>
      </c>
      <c r="V520" s="110" t="n">
        <f aca="false">V521</f>
        <v>269</v>
      </c>
      <c r="W520" s="110" t="n">
        <f aca="false">W521</f>
        <v>0</v>
      </c>
      <c r="X520" s="110" t="n">
        <f aca="false">X521</f>
        <v>0</v>
      </c>
      <c r="Y520" s="110" t="n">
        <f aca="false">Y521</f>
        <v>269</v>
      </c>
      <c r="Z520" s="110" t="n">
        <f aca="false">Z521</f>
        <v>269</v>
      </c>
      <c r="AA520" s="110" t="n">
        <f aca="false">AA521</f>
        <v>0</v>
      </c>
      <c r="AB520" s="110" t="n">
        <f aca="false">AB521</f>
        <v>0</v>
      </c>
      <c r="AC520" s="110" t="n">
        <f aca="false">AC521</f>
        <v>269</v>
      </c>
      <c r="AD520" s="110" t="n">
        <f aca="false">AD521</f>
        <v>269</v>
      </c>
      <c r="AE520" s="110" t="n">
        <f aca="false">AE521</f>
        <v>0</v>
      </c>
      <c r="AF520" s="110"/>
      <c r="AG520" s="110" t="n">
        <f aca="false">AG521</f>
        <v>0</v>
      </c>
      <c r="AH520" s="110" t="n">
        <f aca="false">AH521</f>
        <v>269</v>
      </c>
      <c r="AI520" s="110"/>
      <c r="AJ520" s="110" t="n">
        <f aca="false">AJ521</f>
        <v>269</v>
      </c>
      <c r="AK520" s="113" t="n">
        <f aca="false">AK521</f>
        <v>-269</v>
      </c>
      <c r="AL520" s="113" t="n">
        <f aca="false">AL521</f>
        <v>-269</v>
      </c>
      <c r="AM520" s="110" t="n">
        <f aca="false">AM521</f>
        <v>0</v>
      </c>
      <c r="AN520" s="110" t="n">
        <f aca="false">AN521</f>
        <v>0</v>
      </c>
      <c r="AO520" s="113" t="n">
        <f aca="false">AO521</f>
        <v>0</v>
      </c>
      <c r="AP520" s="110"/>
      <c r="AQ520" s="109"/>
      <c r="AR520" s="110"/>
      <c r="AS520" s="109"/>
      <c r="AT520" s="110"/>
      <c r="AX520" s="110"/>
      <c r="AY520" s="110"/>
      <c r="AZ520" s="93"/>
      <c r="BA520" s="93"/>
      <c r="BB520" s="110"/>
      <c r="BC520" s="110"/>
    </row>
    <row r="521" customFormat="false" ht="66" hidden="true" customHeight="true" outlineLevel="0" collapsed="false">
      <c r="A521" s="141"/>
      <c r="B521" s="154" t="s">
        <v>216</v>
      </c>
      <c r="C521" s="98" t="s">
        <v>97</v>
      </c>
      <c r="D521" s="99" t="s">
        <v>39</v>
      </c>
      <c r="E521" s="108" t="s">
        <v>191</v>
      </c>
      <c r="F521" s="101"/>
      <c r="G521" s="185"/>
      <c r="H521" s="185"/>
      <c r="I521" s="185"/>
      <c r="J521" s="123"/>
      <c r="K521" s="185"/>
      <c r="L521" s="185"/>
      <c r="M521" s="185"/>
      <c r="N521" s="185"/>
      <c r="O521" s="103"/>
      <c r="P521" s="103"/>
      <c r="Q521" s="124"/>
      <c r="R521" s="124"/>
      <c r="S521" s="110" t="n">
        <f aca="false">S522</f>
        <v>269</v>
      </c>
      <c r="T521" s="110" t="n">
        <f aca="false">T522</f>
        <v>269</v>
      </c>
      <c r="U521" s="110" t="n">
        <f aca="false">U522</f>
        <v>0</v>
      </c>
      <c r="V521" s="110" t="n">
        <f aca="false">V522</f>
        <v>269</v>
      </c>
      <c r="W521" s="110" t="n">
        <f aca="false">W522</f>
        <v>0</v>
      </c>
      <c r="X521" s="110" t="n">
        <f aca="false">X522</f>
        <v>0</v>
      </c>
      <c r="Y521" s="110" t="n">
        <f aca="false">Y522</f>
        <v>269</v>
      </c>
      <c r="Z521" s="110" t="n">
        <f aca="false">Z522</f>
        <v>269</v>
      </c>
      <c r="AA521" s="110" t="n">
        <f aca="false">AA522</f>
        <v>0</v>
      </c>
      <c r="AB521" s="110" t="n">
        <f aca="false">AB522</f>
        <v>0</v>
      </c>
      <c r="AC521" s="110" t="n">
        <f aca="false">AC522</f>
        <v>269</v>
      </c>
      <c r="AD521" s="110" t="n">
        <f aca="false">AD522</f>
        <v>269</v>
      </c>
      <c r="AE521" s="110" t="n">
        <f aca="false">AE522</f>
        <v>0</v>
      </c>
      <c r="AF521" s="110"/>
      <c r="AG521" s="110" t="n">
        <f aca="false">AG522</f>
        <v>0</v>
      </c>
      <c r="AH521" s="110" t="n">
        <f aca="false">AH522</f>
        <v>269</v>
      </c>
      <c r="AI521" s="110"/>
      <c r="AJ521" s="110" t="n">
        <f aca="false">AJ522</f>
        <v>269</v>
      </c>
      <c r="AK521" s="110" t="n">
        <f aca="false">AK522</f>
        <v>-269</v>
      </c>
      <c r="AL521" s="110" t="n">
        <f aca="false">AL522</f>
        <v>-269</v>
      </c>
      <c r="AM521" s="110" t="n">
        <f aca="false">AM522</f>
        <v>0</v>
      </c>
      <c r="AN521" s="110" t="n">
        <f aca="false">AN522</f>
        <v>0</v>
      </c>
      <c r="AO521" s="113" t="n">
        <f aca="false">AO522</f>
        <v>0</v>
      </c>
      <c r="AP521" s="110"/>
      <c r="AQ521" s="109"/>
      <c r="AR521" s="110"/>
      <c r="AS521" s="109"/>
      <c r="AT521" s="110"/>
      <c r="AX521" s="110"/>
      <c r="AY521" s="110"/>
      <c r="AZ521" s="93"/>
      <c r="BA521" s="93"/>
      <c r="BB521" s="110"/>
      <c r="BC521" s="110"/>
    </row>
    <row r="522" customFormat="false" ht="36" hidden="true" customHeight="true" outlineLevel="0" collapsed="false">
      <c r="A522" s="141"/>
      <c r="B522" s="97" t="s">
        <v>145</v>
      </c>
      <c r="C522" s="98" t="s">
        <v>97</v>
      </c>
      <c r="D522" s="99" t="s">
        <v>39</v>
      </c>
      <c r="E522" s="108" t="s">
        <v>191</v>
      </c>
      <c r="F522" s="101" t="s">
        <v>146</v>
      </c>
      <c r="G522" s="185"/>
      <c r="H522" s="185"/>
      <c r="I522" s="185"/>
      <c r="J522" s="123"/>
      <c r="K522" s="185"/>
      <c r="L522" s="185"/>
      <c r="M522" s="185"/>
      <c r="N522" s="185"/>
      <c r="O522" s="103"/>
      <c r="P522" s="103"/>
      <c r="Q522" s="124"/>
      <c r="R522" s="124"/>
      <c r="S522" s="110" t="n">
        <f aca="false">T522-Q522</f>
        <v>269</v>
      </c>
      <c r="T522" s="110" t="n">
        <v>269</v>
      </c>
      <c r="U522" s="109"/>
      <c r="V522" s="111" t="n">
        <v>269</v>
      </c>
      <c r="W522" s="110"/>
      <c r="X522" s="110"/>
      <c r="Y522" s="110" t="n">
        <f aca="false">W522+T522</f>
        <v>269</v>
      </c>
      <c r="Z522" s="110" t="n">
        <f aca="false">X522+V522</f>
        <v>269</v>
      </c>
      <c r="AA522" s="110"/>
      <c r="AB522" s="110"/>
      <c r="AC522" s="110" t="n">
        <f aca="false">AA522+Y522</f>
        <v>269</v>
      </c>
      <c r="AD522" s="110" t="n">
        <f aca="false">AB522+Z522</f>
        <v>269</v>
      </c>
      <c r="AE522" s="110"/>
      <c r="AF522" s="110"/>
      <c r="AG522" s="110"/>
      <c r="AH522" s="110" t="n">
        <f aca="false">AE522+AC522</f>
        <v>269</v>
      </c>
      <c r="AI522" s="110"/>
      <c r="AJ522" s="110" t="n">
        <f aca="false">AG522+AD522</f>
        <v>269</v>
      </c>
      <c r="AK522" s="162" t="n">
        <v>-269</v>
      </c>
      <c r="AL522" s="162" t="n">
        <v>-269</v>
      </c>
      <c r="AM522" s="110" t="n">
        <f aca="false">AK522+AH522</f>
        <v>0</v>
      </c>
      <c r="AN522" s="110" t="n">
        <f aca="false">AI522</f>
        <v>0</v>
      </c>
      <c r="AO522" s="113" t="n">
        <f aca="false">AJ522+AL522</f>
        <v>0</v>
      </c>
      <c r="AP522" s="110"/>
      <c r="AQ522" s="109"/>
      <c r="AR522" s="110"/>
      <c r="AS522" s="109"/>
      <c r="AT522" s="110"/>
      <c r="AX522" s="110"/>
      <c r="AY522" s="110"/>
      <c r="AZ522" s="93"/>
      <c r="BA522" s="93"/>
      <c r="BB522" s="110"/>
      <c r="BC522" s="110"/>
    </row>
    <row r="523" customFormat="false" ht="36" hidden="false" customHeight="true" outlineLevel="0" collapsed="false">
      <c r="A523" s="141"/>
      <c r="B523" s="83" t="s">
        <v>288</v>
      </c>
      <c r="C523" s="87" t="s">
        <v>289</v>
      </c>
      <c r="D523" s="87" t="s">
        <v>38</v>
      </c>
      <c r="E523" s="86"/>
      <c r="F523" s="158"/>
      <c r="G523" s="88"/>
      <c r="H523" s="88"/>
      <c r="I523" s="88"/>
      <c r="J523" s="249"/>
      <c r="K523" s="88"/>
      <c r="L523" s="88"/>
      <c r="M523" s="88"/>
      <c r="N523" s="88"/>
      <c r="O523" s="116"/>
      <c r="P523" s="116"/>
      <c r="Q523" s="249"/>
      <c r="R523" s="249"/>
      <c r="S523" s="114"/>
      <c r="T523" s="114"/>
      <c r="U523" s="116"/>
      <c r="V523" s="117"/>
      <c r="W523" s="114"/>
      <c r="X523" s="114"/>
      <c r="Y523" s="114"/>
      <c r="Z523" s="114"/>
      <c r="AA523" s="114"/>
      <c r="AB523" s="114"/>
      <c r="AC523" s="114"/>
      <c r="AD523" s="114"/>
      <c r="AE523" s="114"/>
      <c r="AF523" s="114"/>
      <c r="AG523" s="114"/>
      <c r="AH523" s="114"/>
      <c r="AI523" s="114"/>
      <c r="AJ523" s="114"/>
      <c r="AK523" s="199"/>
      <c r="AL523" s="199"/>
      <c r="AM523" s="114"/>
      <c r="AN523" s="114"/>
      <c r="AO523" s="118" t="n">
        <f aca="false">AO524</f>
        <v>0</v>
      </c>
      <c r="AP523" s="118" t="n">
        <f aca="false">AP524</f>
        <v>30219</v>
      </c>
      <c r="AQ523" s="118" t="n">
        <f aca="false">AQ524</f>
        <v>0</v>
      </c>
      <c r="AR523" s="118" t="n">
        <f aca="false">AR524</f>
        <v>30219</v>
      </c>
      <c r="AS523" s="118" t="n">
        <f aca="false">AS524</f>
        <v>0</v>
      </c>
      <c r="AT523" s="114" t="n">
        <f aca="false">AT524</f>
        <v>30219</v>
      </c>
      <c r="AX523" s="118" t="n">
        <f aca="false">AX524</f>
        <v>30219</v>
      </c>
      <c r="AY523" s="114" t="n">
        <f aca="false">AY524</f>
        <v>30219</v>
      </c>
      <c r="AZ523" s="93"/>
      <c r="BA523" s="93"/>
      <c r="BB523" s="118" t="n">
        <f aca="false">BB524</f>
        <v>30219</v>
      </c>
      <c r="BC523" s="114" t="n">
        <f aca="false">BC524</f>
        <v>30219</v>
      </c>
    </row>
    <row r="524" customFormat="false" ht="36" hidden="false" customHeight="true" outlineLevel="0" collapsed="false">
      <c r="A524" s="141"/>
      <c r="B524" s="97" t="s">
        <v>311</v>
      </c>
      <c r="C524" s="101" t="s">
        <v>80</v>
      </c>
      <c r="D524" s="101" t="s">
        <v>38</v>
      </c>
      <c r="E524" s="108" t="s">
        <v>312</v>
      </c>
      <c r="F524" s="159"/>
      <c r="G524" s="185"/>
      <c r="H524" s="185"/>
      <c r="I524" s="185"/>
      <c r="J524" s="123"/>
      <c r="K524" s="185"/>
      <c r="L524" s="185"/>
      <c r="M524" s="185"/>
      <c r="N524" s="185"/>
      <c r="O524" s="103"/>
      <c r="P524" s="103"/>
      <c r="Q524" s="124"/>
      <c r="R524" s="124"/>
      <c r="S524" s="110"/>
      <c r="T524" s="110"/>
      <c r="U524" s="109"/>
      <c r="V524" s="111"/>
      <c r="W524" s="110"/>
      <c r="X524" s="110"/>
      <c r="Y524" s="110"/>
      <c r="Z524" s="110"/>
      <c r="AA524" s="110"/>
      <c r="AB524" s="110"/>
      <c r="AC524" s="110"/>
      <c r="AD524" s="110"/>
      <c r="AE524" s="110"/>
      <c r="AF524" s="110"/>
      <c r="AG524" s="110"/>
      <c r="AH524" s="110"/>
      <c r="AI524" s="110"/>
      <c r="AJ524" s="110"/>
      <c r="AK524" s="162"/>
      <c r="AL524" s="162"/>
      <c r="AM524" s="110"/>
      <c r="AN524" s="110"/>
      <c r="AO524" s="113" t="n">
        <f aca="false">AO525</f>
        <v>0</v>
      </c>
      <c r="AP524" s="113" t="n">
        <f aca="false">AP525</f>
        <v>30219</v>
      </c>
      <c r="AQ524" s="113" t="n">
        <f aca="false">AQ525</f>
        <v>0</v>
      </c>
      <c r="AR524" s="113" t="n">
        <f aca="false">AR525</f>
        <v>30219</v>
      </c>
      <c r="AS524" s="113" t="n">
        <f aca="false">AS525</f>
        <v>0</v>
      </c>
      <c r="AT524" s="110" t="n">
        <f aca="false">AT525</f>
        <v>30219</v>
      </c>
      <c r="AX524" s="113" t="n">
        <f aca="false">AX525</f>
        <v>30219</v>
      </c>
      <c r="AY524" s="110" t="n">
        <f aca="false">AY525</f>
        <v>30219</v>
      </c>
      <c r="AZ524" s="93"/>
      <c r="BA524" s="93"/>
      <c r="BB524" s="113" t="n">
        <f aca="false">BB525</f>
        <v>30219</v>
      </c>
      <c r="BC524" s="110" t="n">
        <f aca="false">BC525</f>
        <v>30219</v>
      </c>
    </row>
    <row r="525" customFormat="false" ht="36" hidden="false" customHeight="true" outlineLevel="0" collapsed="false">
      <c r="A525" s="141"/>
      <c r="B525" s="97" t="s">
        <v>42</v>
      </c>
      <c r="C525" s="101" t="s">
        <v>80</v>
      </c>
      <c r="D525" s="101" t="s">
        <v>38</v>
      </c>
      <c r="E525" s="108" t="s">
        <v>312</v>
      </c>
      <c r="F525" s="159" t="s">
        <v>43</v>
      </c>
      <c r="G525" s="185"/>
      <c r="H525" s="185"/>
      <c r="I525" s="185"/>
      <c r="J525" s="123"/>
      <c r="K525" s="185"/>
      <c r="L525" s="185"/>
      <c r="M525" s="185"/>
      <c r="N525" s="185"/>
      <c r="O525" s="103"/>
      <c r="P525" s="103"/>
      <c r="Q525" s="124"/>
      <c r="R525" s="124"/>
      <c r="S525" s="110"/>
      <c r="T525" s="110"/>
      <c r="U525" s="109"/>
      <c r="V525" s="111"/>
      <c r="W525" s="110"/>
      <c r="X525" s="110"/>
      <c r="Y525" s="110"/>
      <c r="Z525" s="110"/>
      <c r="AA525" s="110"/>
      <c r="AB525" s="110"/>
      <c r="AC525" s="110"/>
      <c r="AD525" s="110"/>
      <c r="AE525" s="110"/>
      <c r="AF525" s="110"/>
      <c r="AG525" s="110"/>
      <c r="AH525" s="110"/>
      <c r="AI525" s="110"/>
      <c r="AJ525" s="110"/>
      <c r="AK525" s="162"/>
      <c r="AL525" s="162"/>
      <c r="AM525" s="110"/>
      <c r="AN525" s="110"/>
      <c r="AO525" s="113"/>
      <c r="AP525" s="110" t="n">
        <f aca="false">AR525-AO525</f>
        <v>30219</v>
      </c>
      <c r="AQ525" s="109"/>
      <c r="AR525" s="110" t="n">
        <v>30219</v>
      </c>
      <c r="AS525" s="109"/>
      <c r="AT525" s="110" t="n">
        <v>30219</v>
      </c>
      <c r="AX525" s="110" t="n">
        <v>30219</v>
      </c>
      <c r="AY525" s="110" t="n">
        <v>30219</v>
      </c>
      <c r="AZ525" s="93"/>
      <c r="BA525" s="93"/>
      <c r="BB525" s="110" t="n">
        <v>30219</v>
      </c>
      <c r="BC525" s="110" t="n">
        <v>30219</v>
      </c>
    </row>
    <row r="526" customFormat="false" ht="36" hidden="false" customHeight="true" outlineLevel="0" collapsed="false">
      <c r="A526" s="141"/>
      <c r="B526" s="83" t="s">
        <v>315</v>
      </c>
      <c r="C526" s="87" t="s">
        <v>80</v>
      </c>
      <c r="D526" s="87" t="s">
        <v>55</v>
      </c>
      <c r="E526" s="86"/>
      <c r="F526" s="158"/>
      <c r="G526" s="185"/>
      <c r="H526" s="185"/>
      <c r="I526" s="185"/>
      <c r="J526" s="123"/>
      <c r="K526" s="185"/>
      <c r="L526" s="185"/>
      <c r="M526" s="185"/>
      <c r="N526" s="185"/>
      <c r="O526" s="103"/>
      <c r="P526" s="103"/>
      <c r="Q526" s="124"/>
      <c r="R526" s="124"/>
      <c r="S526" s="110"/>
      <c r="T526" s="110"/>
      <c r="U526" s="109"/>
      <c r="V526" s="111"/>
      <c r="W526" s="110"/>
      <c r="X526" s="110"/>
      <c r="Y526" s="110"/>
      <c r="Z526" s="110"/>
      <c r="AA526" s="110"/>
      <c r="AB526" s="110"/>
      <c r="AC526" s="110"/>
      <c r="AD526" s="110"/>
      <c r="AE526" s="110"/>
      <c r="AF526" s="110"/>
      <c r="AG526" s="110"/>
      <c r="AH526" s="110"/>
      <c r="AI526" s="110"/>
      <c r="AJ526" s="110"/>
      <c r="AK526" s="162"/>
      <c r="AL526" s="162"/>
      <c r="AM526" s="110"/>
      <c r="AN526" s="110"/>
      <c r="AO526" s="118" t="n">
        <f aca="false">AO527</f>
        <v>0</v>
      </c>
      <c r="AP526" s="118" t="n">
        <f aca="false">AP527</f>
        <v>4152</v>
      </c>
      <c r="AQ526" s="118" t="n">
        <f aca="false">AQ527</f>
        <v>0</v>
      </c>
      <c r="AR526" s="118" t="n">
        <f aca="false">AR527</f>
        <v>4152</v>
      </c>
      <c r="AS526" s="118" t="n">
        <f aca="false">AS527</f>
        <v>0</v>
      </c>
      <c r="AT526" s="114" t="n">
        <f aca="false">AT527</f>
        <v>4152</v>
      </c>
      <c r="AX526" s="118" t="n">
        <f aca="false">AX527</f>
        <v>4152</v>
      </c>
      <c r="AY526" s="114" t="n">
        <f aca="false">AY527</f>
        <v>4152</v>
      </c>
      <c r="AZ526" s="93"/>
      <c r="BA526" s="93"/>
      <c r="BB526" s="118" t="n">
        <f aca="false">BB527</f>
        <v>4152</v>
      </c>
      <c r="BC526" s="114" t="n">
        <f aca="false">BC527</f>
        <v>4152</v>
      </c>
    </row>
    <row r="527" customFormat="false" ht="36" hidden="false" customHeight="true" outlineLevel="0" collapsed="false">
      <c r="A527" s="141"/>
      <c r="B527" s="97" t="s">
        <v>313</v>
      </c>
      <c r="C527" s="101" t="s">
        <v>80</v>
      </c>
      <c r="D527" s="101" t="s">
        <v>55</v>
      </c>
      <c r="E527" s="108" t="s">
        <v>314</v>
      </c>
      <c r="F527" s="159"/>
      <c r="G527" s="185"/>
      <c r="H527" s="185"/>
      <c r="I527" s="185"/>
      <c r="J527" s="123"/>
      <c r="K527" s="185"/>
      <c r="L527" s="185"/>
      <c r="M527" s="185"/>
      <c r="N527" s="185"/>
      <c r="O527" s="103"/>
      <c r="P527" s="103"/>
      <c r="Q527" s="124"/>
      <c r="R527" s="124"/>
      <c r="S527" s="110"/>
      <c r="T527" s="110"/>
      <c r="U527" s="109"/>
      <c r="V527" s="111"/>
      <c r="W527" s="110"/>
      <c r="X527" s="110"/>
      <c r="Y527" s="110"/>
      <c r="Z527" s="110"/>
      <c r="AA527" s="110"/>
      <c r="AB527" s="110"/>
      <c r="AC527" s="110"/>
      <c r="AD527" s="110"/>
      <c r="AE527" s="110"/>
      <c r="AF527" s="110"/>
      <c r="AG527" s="110"/>
      <c r="AH527" s="110"/>
      <c r="AI527" s="110"/>
      <c r="AJ527" s="110"/>
      <c r="AK527" s="162"/>
      <c r="AL527" s="162"/>
      <c r="AM527" s="110"/>
      <c r="AN527" s="110"/>
      <c r="AO527" s="113" t="n">
        <f aca="false">AO528</f>
        <v>0</v>
      </c>
      <c r="AP527" s="113" t="n">
        <f aca="false">AP528</f>
        <v>4152</v>
      </c>
      <c r="AQ527" s="113" t="n">
        <f aca="false">AQ528</f>
        <v>0</v>
      </c>
      <c r="AR527" s="113" t="n">
        <f aca="false">AR528</f>
        <v>4152</v>
      </c>
      <c r="AS527" s="113" t="n">
        <f aca="false">AS528</f>
        <v>0</v>
      </c>
      <c r="AT527" s="110" t="n">
        <f aca="false">AT528</f>
        <v>4152</v>
      </c>
      <c r="AX527" s="113" t="n">
        <f aca="false">AX528</f>
        <v>4152</v>
      </c>
      <c r="AY527" s="110" t="n">
        <f aca="false">AY528</f>
        <v>4152</v>
      </c>
      <c r="AZ527" s="93"/>
      <c r="BA527" s="93"/>
      <c r="BB527" s="113" t="n">
        <f aca="false">BB528</f>
        <v>4152</v>
      </c>
      <c r="BC527" s="110" t="n">
        <f aca="false">BC528</f>
        <v>4152</v>
      </c>
    </row>
    <row r="528" customFormat="false" ht="68.25" hidden="false" customHeight="true" outlineLevel="0" collapsed="false">
      <c r="A528" s="141"/>
      <c r="B528" s="97" t="s">
        <v>50</v>
      </c>
      <c r="C528" s="101" t="s">
        <v>80</v>
      </c>
      <c r="D528" s="101" t="s">
        <v>55</v>
      </c>
      <c r="E528" s="108" t="s">
        <v>314</v>
      </c>
      <c r="F528" s="159" t="s">
        <v>51</v>
      </c>
      <c r="G528" s="185"/>
      <c r="H528" s="185"/>
      <c r="I528" s="185"/>
      <c r="J528" s="123"/>
      <c r="K528" s="185"/>
      <c r="L528" s="185"/>
      <c r="M528" s="185"/>
      <c r="N528" s="185"/>
      <c r="O528" s="103"/>
      <c r="P528" s="103"/>
      <c r="Q528" s="124"/>
      <c r="R528" s="124"/>
      <c r="S528" s="110"/>
      <c r="T528" s="110"/>
      <c r="U528" s="109"/>
      <c r="V528" s="111"/>
      <c r="W528" s="110"/>
      <c r="X528" s="110"/>
      <c r="Y528" s="110"/>
      <c r="Z528" s="110"/>
      <c r="AA528" s="110"/>
      <c r="AB528" s="110"/>
      <c r="AC528" s="110"/>
      <c r="AD528" s="110"/>
      <c r="AE528" s="110"/>
      <c r="AF528" s="110"/>
      <c r="AG528" s="110"/>
      <c r="AH528" s="110"/>
      <c r="AI528" s="110"/>
      <c r="AJ528" s="110"/>
      <c r="AK528" s="162"/>
      <c r="AL528" s="162"/>
      <c r="AM528" s="110"/>
      <c r="AN528" s="110"/>
      <c r="AO528" s="113"/>
      <c r="AP528" s="110" t="n">
        <f aca="false">AR528-AO528</f>
        <v>4152</v>
      </c>
      <c r="AQ528" s="109"/>
      <c r="AR528" s="110" t="n">
        <v>4152</v>
      </c>
      <c r="AS528" s="109"/>
      <c r="AT528" s="110" t="n">
        <v>4152</v>
      </c>
      <c r="AX528" s="110" t="n">
        <v>4152</v>
      </c>
      <c r="AY528" s="110" t="n">
        <v>4152</v>
      </c>
      <c r="AZ528" s="93"/>
      <c r="BA528" s="93"/>
      <c r="BB528" s="110" t="n">
        <v>4152</v>
      </c>
      <c r="BC528" s="110" t="n">
        <v>4152</v>
      </c>
    </row>
    <row r="529" customFormat="false" ht="16.5" hidden="false" customHeight="false" outlineLevel="0" collapsed="false">
      <c r="A529" s="141"/>
      <c r="B529" s="97"/>
      <c r="C529" s="98"/>
      <c r="D529" s="99"/>
      <c r="E529" s="108"/>
      <c r="F529" s="101"/>
      <c r="G529" s="185"/>
      <c r="H529" s="185"/>
      <c r="I529" s="185"/>
      <c r="J529" s="123"/>
      <c r="K529" s="185"/>
      <c r="L529" s="185"/>
      <c r="M529" s="185"/>
      <c r="N529" s="185"/>
      <c r="O529" s="103"/>
      <c r="P529" s="103"/>
      <c r="Q529" s="124"/>
      <c r="R529" s="124"/>
      <c r="S529" s="110"/>
      <c r="T529" s="110"/>
      <c r="U529" s="109"/>
      <c r="V529" s="111"/>
      <c r="W529" s="110"/>
      <c r="X529" s="110"/>
      <c r="Y529" s="110"/>
      <c r="Z529" s="110"/>
      <c r="AA529" s="110"/>
      <c r="AB529" s="110"/>
      <c r="AC529" s="110"/>
      <c r="AD529" s="110"/>
      <c r="AE529" s="110"/>
      <c r="AF529" s="110"/>
      <c r="AG529" s="110"/>
      <c r="AH529" s="110"/>
      <c r="AI529" s="110"/>
      <c r="AJ529" s="110"/>
      <c r="AK529" s="112"/>
      <c r="AL529" s="112"/>
      <c r="AM529" s="127"/>
      <c r="AN529" s="127"/>
      <c r="AO529" s="128"/>
      <c r="AP529" s="129"/>
      <c r="AQ529" s="130"/>
      <c r="AR529" s="129"/>
      <c r="AS529" s="130"/>
      <c r="AT529" s="129"/>
      <c r="AX529" s="129"/>
      <c r="AY529" s="129"/>
      <c r="AZ529" s="93"/>
      <c r="BA529" s="93"/>
      <c r="BB529" s="129"/>
      <c r="BC529" s="129"/>
    </row>
    <row r="530" s="140" customFormat="true" ht="60.75" hidden="false" customHeight="false" outlineLevel="0" collapsed="false">
      <c r="A530" s="131" t="n">
        <v>918</v>
      </c>
      <c r="B530" s="132" t="s">
        <v>316</v>
      </c>
      <c r="C530" s="164"/>
      <c r="D530" s="165"/>
      <c r="E530" s="134"/>
      <c r="F530" s="135"/>
      <c r="G530" s="166"/>
      <c r="H530" s="166"/>
      <c r="I530" s="166"/>
      <c r="J530" s="250"/>
      <c r="K530" s="166"/>
      <c r="L530" s="166"/>
      <c r="M530" s="166"/>
      <c r="N530" s="166"/>
      <c r="O530" s="78"/>
      <c r="P530" s="78"/>
      <c r="Q530" s="250"/>
      <c r="R530" s="250"/>
      <c r="S530" s="136"/>
      <c r="T530" s="136"/>
      <c r="U530" s="78"/>
      <c r="V530" s="137"/>
      <c r="W530" s="136"/>
      <c r="X530" s="136"/>
      <c r="Y530" s="136"/>
      <c r="Z530" s="136"/>
      <c r="AA530" s="136"/>
      <c r="AB530" s="136"/>
      <c r="AC530" s="136"/>
      <c r="AD530" s="136"/>
      <c r="AE530" s="136"/>
      <c r="AF530" s="136"/>
      <c r="AG530" s="136"/>
      <c r="AH530" s="136"/>
      <c r="AI530" s="136"/>
      <c r="AJ530" s="136"/>
      <c r="AK530" s="251"/>
      <c r="AL530" s="251"/>
      <c r="AM530" s="252"/>
      <c r="AN530" s="252"/>
      <c r="AO530" s="253"/>
      <c r="AP530" s="136" t="n">
        <f aca="false">AP531</f>
        <v>500</v>
      </c>
      <c r="AQ530" s="136" t="n">
        <f aca="false">AQ531</f>
        <v>0</v>
      </c>
      <c r="AR530" s="136" t="n">
        <f aca="false">AR531</f>
        <v>500</v>
      </c>
      <c r="AS530" s="136" t="n">
        <f aca="false">AS531</f>
        <v>0</v>
      </c>
      <c r="AT530" s="136" t="n">
        <f aca="false">AT531</f>
        <v>500</v>
      </c>
      <c r="AU530" s="119"/>
      <c r="AV530" s="119"/>
      <c r="AW530" s="119"/>
      <c r="AX530" s="136" t="n">
        <f aca="false">AX531</f>
        <v>500</v>
      </c>
      <c r="AY530" s="136" t="n">
        <f aca="false">AY531</f>
        <v>500</v>
      </c>
      <c r="AZ530" s="120"/>
      <c r="BA530" s="120"/>
      <c r="BB530" s="136" t="n">
        <f aca="false">BB531</f>
        <v>500</v>
      </c>
      <c r="BC530" s="136" t="n">
        <f aca="false">BC531</f>
        <v>500</v>
      </c>
      <c r="BD530" s="139"/>
      <c r="BE530" s="139"/>
      <c r="BF530" s="139"/>
    </row>
    <row r="531" s="122" customFormat="true" ht="37.5" hidden="false" customHeight="false" outlineLevel="0" collapsed="false">
      <c r="A531" s="115"/>
      <c r="B531" s="83" t="s">
        <v>46</v>
      </c>
      <c r="C531" s="84" t="s">
        <v>38</v>
      </c>
      <c r="D531" s="85" t="s">
        <v>47</v>
      </c>
      <c r="E531" s="86"/>
      <c r="F531" s="87"/>
      <c r="G531" s="88"/>
      <c r="H531" s="88"/>
      <c r="I531" s="88"/>
      <c r="J531" s="249"/>
      <c r="K531" s="88"/>
      <c r="L531" s="88"/>
      <c r="M531" s="88"/>
      <c r="N531" s="88"/>
      <c r="O531" s="116"/>
      <c r="P531" s="116"/>
      <c r="Q531" s="249"/>
      <c r="R531" s="249"/>
      <c r="S531" s="114"/>
      <c r="T531" s="114"/>
      <c r="U531" s="116"/>
      <c r="V531" s="117"/>
      <c r="W531" s="114"/>
      <c r="X531" s="114"/>
      <c r="Y531" s="114"/>
      <c r="Z531" s="114"/>
      <c r="AA531" s="114"/>
      <c r="AB531" s="114"/>
      <c r="AC531" s="114"/>
      <c r="AD531" s="114"/>
      <c r="AE531" s="114"/>
      <c r="AF531" s="114"/>
      <c r="AG531" s="114"/>
      <c r="AH531" s="114"/>
      <c r="AI531" s="114"/>
      <c r="AJ531" s="114"/>
      <c r="AK531" s="145"/>
      <c r="AL531" s="145"/>
      <c r="AM531" s="203"/>
      <c r="AN531" s="203"/>
      <c r="AO531" s="204"/>
      <c r="AP531" s="114" t="n">
        <f aca="false">AP532</f>
        <v>500</v>
      </c>
      <c r="AQ531" s="114" t="n">
        <f aca="false">AQ532</f>
        <v>0</v>
      </c>
      <c r="AR531" s="114" t="n">
        <f aca="false">AR532</f>
        <v>500</v>
      </c>
      <c r="AS531" s="114" t="n">
        <f aca="false">AS532</f>
        <v>0</v>
      </c>
      <c r="AT531" s="114" t="n">
        <f aca="false">AT532</f>
        <v>500</v>
      </c>
      <c r="AU531" s="119"/>
      <c r="AV531" s="119"/>
      <c r="AW531" s="119"/>
      <c r="AX531" s="114" t="n">
        <f aca="false">AX532</f>
        <v>500</v>
      </c>
      <c r="AY531" s="114" t="n">
        <f aca="false">AY532</f>
        <v>500</v>
      </c>
      <c r="AZ531" s="120"/>
      <c r="BA531" s="120"/>
      <c r="BB531" s="114" t="n">
        <f aca="false">BB532</f>
        <v>500</v>
      </c>
      <c r="BC531" s="114" t="n">
        <f aca="false">BC532</f>
        <v>500</v>
      </c>
      <c r="BD531" s="121"/>
      <c r="BE531" s="121"/>
      <c r="BF531" s="121"/>
    </row>
    <row r="532" s="140" customFormat="true" ht="55.5" hidden="false" customHeight="true" outlineLevel="0" collapsed="false">
      <c r="A532" s="131"/>
      <c r="B532" s="97" t="s">
        <v>48</v>
      </c>
      <c r="C532" s="98" t="s">
        <v>38</v>
      </c>
      <c r="D532" s="99" t="s">
        <v>47</v>
      </c>
      <c r="E532" s="108" t="s">
        <v>49</v>
      </c>
      <c r="F532" s="101"/>
      <c r="G532" s="166"/>
      <c r="H532" s="166"/>
      <c r="I532" s="166"/>
      <c r="J532" s="250"/>
      <c r="K532" s="166"/>
      <c r="L532" s="166"/>
      <c r="M532" s="166"/>
      <c r="N532" s="166"/>
      <c r="O532" s="78"/>
      <c r="P532" s="78"/>
      <c r="Q532" s="250"/>
      <c r="R532" s="250"/>
      <c r="S532" s="136"/>
      <c r="T532" s="136"/>
      <c r="U532" s="78"/>
      <c r="V532" s="137"/>
      <c r="W532" s="136"/>
      <c r="X532" s="136"/>
      <c r="Y532" s="136"/>
      <c r="Z532" s="136"/>
      <c r="AA532" s="136"/>
      <c r="AB532" s="136"/>
      <c r="AC532" s="136"/>
      <c r="AD532" s="136"/>
      <c r="AE532" s="136"/>
      <c r="AF532" s="136"/>
      <c r="AG532" s="136"/>
      <c r="AH532" s="136"/>
      <c r="AI532" s="136"/>
      <c r="AJ532" s="136"/>
      <c r="AK532" s="251"/>
      <c r="AL532" s="251"/>
      <c r="AM532" s="252"/>
      <c r="AN532" s="252"/>
      <c r="AO532" s="253"/>
      <c r="AP532" s="110" t="n">
        <f aca="false">AP533</f>
        <v>500</v>
      </c>
      <c r="AQ532" s="110" t="n">
        <f aca="false">AQ533</f>
        <v>0</v>
      </c>
      <c r="AR532" s="110" t="n">
        <f aca="false">AR533</f>
        <v>500</v>
      </c>
      <c r="AS532" s="110" t="n">
        <f aca="false">AS533</f>
        <v>0</v>
      </c>
      <c r="AT532" s="110" t="n">
        <f aca="false">AT533</f>
        <v>500</v>
      </c>
      <c r="AU532" s="119"/>
      <c r="AV532" s="119"/>
      <c r="AW532" s="119"/>
      <c r="AX532" s="110" t="n">
        <f aca="false">AX533</f>
        <v>500</v>
      </c>
      <c r="AY532" s="110" t="n">
        <f aca="false">AY533</f>
        <v>500</v>
      </c>
      <c r="AZ532" s="120"/>
      <c r="BA532" s="120"/>
      <c r="BB532" s="110" t="n">
        <f aca="false">BB533</f>
        <v>500</v>
      </c>
      <c r="BC532" s="110" t="n">
        <f aca="false">BC533</f>
        <v>500</v>
      </c>
      <c r="BD532" s="139"/>
      <c r="BE532" s="139"/>
      <c r="BF532" s="139"/>
    </row>
    <row r="533" s="140" customFormat="true" ht="66.75" hidden="false" customHeight="false" outlineLevel="0" collapsed="false">
      <c r="A533" s="131"/>
      <c r="B533" s="97" t="s">
        <v>50</v>
      </c>
      <c r="C533" s="98" t="s">
        <v>38</v>
      </c>
      <c r="D533" s="99" t="s">
        <v>47</v>
      </c>
      <c r="E533" s="108" t="s">
        <v>49</v>
      </c>
      <c r="F533" s="101" t="s">
        <v>51</v>
      </c>
      <c r="G533" s="166"/>
      <c r="H533" s="166"/>
      <c r="I533" s="166"/>
      <c r="J533" s="250"/>
      <c r="K533" s="166"/>
      <c r="L533" s="166"/>
      <c r="M533" s="166"/>
      <c r="N533" s="166"/>
      <c r="O533" s="78"/>
      <c r="P533" s="78"/>
      <c r="Q533" s="250"/>
      <c r="R533" s="250"/>
      <c r="S533" s="136"/>
      <c r="T533" s="136"/>
      <c r="U533" s="78"/>
      <c r="V533" s="137"/>
      <c r="W533" s="136"/>
      <c r="X533" s="136"/>
      <c r="Y533" s="136"/>
      <c r="Z533" s="136"/>
      <c r="AA533" s="136"/>
      <c r="AB533" s="136"/>
      <c r="AC533" s="136"/>
      <c r="AD533" s="136"/>
      <c r="AE533" s="136"/>
      <c r="AF533" s="136"/>
      <c r="AG533" s="136"/>
      <c r="AH533" s="136"/>
      <c r="AI533" s="136"/>
      <c r="AJ533" s="136"/>
      <c r="AK533" s="251"/>
      <c r="AL533" s="251"/>
      <c r="AM533" s="252"/>
      <c r="AN533" s="252"/>
      <c r="AO533" s="253"/>
      <c r="AP533" s="110" t="n">
        <f aca="false">AR533-AO533</f>
        <v>500</v>
      </c>
      <c r="AQ533" s="110"/>
      <c r="AR533" s="110" t="n">
        <v>500</v>
      </c>
      <c r="AS533" s="110"/>
      <c r="AT533" s="110" t="n">
        <v>500</v>
      </c>
      <c r="AU533" s="119"/>
      <c r="AV533" s="119"/>
      <c r="AW533" s="119"/>
      <c r="AX533" s="110" t="n">
        <v>500</v>
      </c>
      <c r="AY533" s="110" t="n">
        <v>500</v>
      </c>
      <c r="AZ533" s="120"/>
      <c r="BA533" s="120"/>
      <c r="BB533" s="110" t="n">
        <v>500</v>
      </c>
      <c r="BC533" s="110" t="n">
        <v>500</v>
      </c>
      <c r="BD533" s="139"/>
      <c r="BE533" s="139"/>
      <c r="BF533" s="139"/>
    </row>
    <row r="534" s="261" customFormat="true" ht="37.5" hidden="true" customHeight="true" outlineLevel="0" collapsed="false">
      <c r="A534" s="115"/>
      <c r="B534" s="83" t="s">
        <v>46</v>
      </c>
      <c r="C534" s="84" t="s">
        <v>38</v>
      </c>
      <c r="D534" s="85" t="s">
        <v>52</v>
      </c>
      <c r="E534" s="86"/>
      <c r="F534" s="87"/>
      <c r="G534" s="88"/>
      <c r="H534" s="88"/>
      <c r="I534" s="88"/>
      <c r="J534" s="254"/>
      <c r="K534" s="88"/>
      <c r="L534" s="88"/>
      <c r="M534" s="88"/>
      <c r="N534" s="88"/>
      <c r="O534" s="89"/>
      <c r="P534" s="89"/>
      <c r="Q534" s="254"/>
      <c r="R534" s="254"/>
      <c r="S534" s="255"/>
      <c r="T534" s="255"/>
      <c r="U534" s="89"/>
      <c r="V534" s="256"/>
      <c r="W534" s="255"/>
      <c r="X534" s="255"/>
      <c r="Y534" s="255"/>
      <c r="Z534" s="255"/>
      <c r="AA534" s="255"/>
      <c r="AB534" s="255"/>
      <c r="AC534" s="255"/>
      <c r="AD534" s="255"/>
      <c r="AE534" s="255"/>
      <c r="AF534" s="255"/>
      <c r="AG534" s="255"/>
      <c r="AH534" s="255"/>
      <c r="AI534" s="255"/>
      <c r="AJ534" s="255"/>
      <c r="AK534" s="257"/>
      <c r="AL534" s="257"/>
      <c r="AM534" s="258"/>
      <c r="AN534" s="258"/>
      <c r="AO534" s="259"/>
      <c r="AP534" s="114" t="n">
        <f aca="false">AP535</f>
        <v>0</v>
      </c>
      <c r="AQ534" s="114" t="n">
        <f aca="false">AQ535</f>
        <v>0</v>
      </c>
      <c r="AR534" s="114" t="n">
        <f aca="false">AR535</f>
        <v>0</v>
      </c>
      <c r="AS534" s="114" t="n">
        <f aca="false">AS535</f>
        <v>0</v>
      </c>
      <c r="AT534" s="114" t="n">
        <f aca="false">AT535</f>
        <v>0</v>
      </c>
      <c r="AU534" s="174"/>
      <c r="AV534" s="174"/>
      <c r="AW534" s="174"/>
      <c r="AX534" s="114" t="n">
        <f aca="false">AX535</f>
        <v>0</v>
      </c>
      <c r="AY534" s="114" t="n">
        <f aca="false">AY535</f>
        <v>0</v>
      </c>
      <c r="AZ534" s="93"/>
      <c r="BA534" s="93"/>
      <c r="BB534" s="114" t="n">
        <f aca="false">BB535</f>
        <v>0</v>
      </c>
      <c r="BC534" s="114" t="n">
        <f aca="false">BC535</f>
        <v>0</v>
      </c>
      <c r="BD534" s="260"/>
      <c r="BE534" s="260"/>
      <c r="BF534" s="260"/>
    </row>
    <row r="535" s="1" customFormat="true" ht="49.5" hidden="true" customHeight="true" outlineLevel="0" collapsed="false">
      <c r="A535" s="141"/>
      <c r="B535" s="97" t="s">
        <v>48</v>
      </c>
      <c r="C535" s="98" t="s">
        <v>38</v>
      </c>
      <c r="D535" s="99" t="s">
        <v>52</v>
      </c>
      <c r="E535" s="108" t="s">
        <v>49</v>
      </c>
      <c r="F535" s="101"/>
      <c r="G535" s="185"/>
      <c r="H535" s="185"/>
      <c r="I535" s="185"/>
      <c r="J535" s="123"/>
      <c r="K535" s="185"/>
      <c r="L535" s="185"/>
      <c r="M535" s="185"/>
      <c r="N535" s="185"/>
      <c r="O535" s="109"/>
      <c r="P535" s="109"/>
      <c r="Q535" s="123"/>
      <c r="R535" s="123"/>
      <c r="S535" s="110"/>
      <c r="T535" s="110"/>
      <c r="U535" s="109"/>
      <c r="V535" s="111"/>
      <c r="W535" s="110"/>
      <c r="X535" s="110"/>
      <c r="Y535" s="110"/>
      <c r="Z535" s="110"/>
      <c r="AA535" s="110"/>
      <c r="AB535" s="110"/>
      <c r="AC535" s="110"/>
      <c r="AD535" s="110"/>
      <c r="AE535" s="110"/>
      <c r="AF535" s="110"/>
      <c r="AG535" s="110"/>
      <c r="AH535" s="110"/>
      <c r="AI535" s="110"/>
      <c r="AJ535" s="110"/>
      <c r="AK535" s="160"/>
      <c r="AL535" s="160"/>
      <c r="AM535" s="161"/>
      <c r="AN535" s="161"/>
      <c r="AO535" s="162"/>
      <c r="AP535" s="110" t="n">
        <f aca="false">AP536</f>
        <v>0</v>
      </c>
      <c r="AQ535" s="110" t="n">
        <f aca="false">AQ536</f>
        <v>0</v>
      </c>
      <c r="AR535" s="110" t="n">
        <f aca="false">AR536</f>
        <v>0</v>
      </c>
      <c r="AS535" s="110" t="n">
        <f aca="false">AS536</f>
        <v>0</v>
      </c>
      <c r="AT535" s="110" t="n">
        <f aca="false">AT536</f>
        <v>0</v>
      </c>
      <c r="AU535" s="174"/>
      <c r="AV535" s="174"/>
      <c r="AW535" s="174"/>
      <c r="AX535" s="110" t="n">
        <f aca="false">AX536</f>
        <v>0</v>
      </c>
      <c r="AY535" s="110" t="n">
        <f aca="false">AY536</f>
        <v>0</v>
      </c>
      <c r="AZ535" s="93"/>
      <c r="BA535" s="93"/>
      <c r="BB535" s="110" t="n">
        <f aca="false">BB536</f>
        <v>0</v>
      </c>
      <c r="BC535" s="110" t="n">
        <f aca="false">BC536</f>
        <v>0</v>
      </c>
      <c r="BD535" s="163"/>
      <c r="BE535" s="163"/>
      <c r="BF535" s="163"/>
    </row>
    <row r="536" s="1" customFormat="true" ht="66" hidden="true" customHeight="true" outlineLevel="0" collapsed="false">
      <c r="A536" s="141"/>
      <c r="B536" s="97" t="s">
        <v>50</v>
      </c>
      <c r="C536" s="98" t="s">
        <v>38</v>
      </c>
      <c r="D536" s="99" t="s">
        <v>52</v>
      </c>
      <c r="E536" s="108" t="s">
        <v>49</v>
      </c>
      <c r="F536" s="101" t="s">
        <v>51</v>
      </c>
      <c r="G536" s="185"/>
      <c r="H536" s="185"/>
      <c r="I536" s="185"/>
      <c r="J536" s="123"/>
      <c r="K536" s="185"/>
      <c r="L536" s="185"/>
      <c r="M536" s="185"/>
      <c r="N536" s="185"/>
      <c r="O536" s="109"/>
      <c r="P536" s="109"/>
      <c r="Q536" s="123"/>
      <c r="R536" s="123"/>
      <c r="S536" s="110"/>
      <c r="T536" s="110"/>
      <c r="U536" s="109"/>
      <c r="V536" s="111"/>
      <c r="W536" s="110"/>
      <c r="X536" s="110"/>
      <c r="Y536" s="110"/>
      <c r="Z536" s="110"/>
      <c r="AA536" s="110"/>
      <c r="AB536" s="110"/>
      <c r="AC536" s="110"/>
      <c r="AD536" s="110"/>
      <c r="AE536" s="110"/>
      <c r="AF536" s="110"/>
      <c r="AG536" s="110"/>
      <c r="AH536" s="110"/>
      <c r="AI536" s="110"/>
      <c r="AJ536" s="110"/>
      <c r="AK536" s="160"/>
      <c r="AL536" s="160"/>
      <c r="AM536" s="161"/>
      <c r="AN536" s="161"/>
      <c r="AO536" s="162"/>
      <c r="AP536" s="110" t="n">
        <f aca="false">AR536-AO536</f>
        <v>0</v>
      </c>
      <c r="AQ536" s="109"/>
      <c r="AR536" s="110"/>
      <c r="AS536" s="109"/>
      <c r="AT536" s="110"/>
      <c r="AU536" s="174"/>
      <c r="AV536" s="174"/>
      <c r="AW536" s="174"/>
      <c r="AX536" s="110"/>
      <c r="AY536" s="110"/>
      <c r="AZ536" s="93"/>
      <c r="BA536" s="93"/>
      <c r="BB536" s="110"/>
      <c r="BC536" s="110"/>
      <c r="BD536" s="163"/>
      <c r="BE536" s="163"/>
      <c r="BF536" s="163"/>
    </row>
    <row r="537" customFormat="false" ht="16.5" hidden="false" customHeight="false" outlineLevel="0" collapsed="false">
      <c r="A537" s="141"/>
      <c r="B537" s="97"/>
      <c r="C537" s="98"/>
      <c r="D537" s="99"/>
      <c r="E537" s="108"/>
      <c r="F537" s="101"/>
      <c r="G537" s="185"/>
      <c r="H537" s="185"/>
      <c r="I537" s="185"/>
      <c r="J537" s="123"/>
      <c r="K537" s="185"/>
      <c r="L537" s="185"/>
      <c r="M537" s="185"/>
      <c r="N537" s="185"/>
      <c r="O537" s="103"/>
      <c r="P537" s="103"/>
      <c r="Q537" s="124"/>
      <c r="R537" s="124"/>
      <c r="S537" s="110"/>
      <c r="T537" s="110"/>
      <c r="U537" s="109"/>
      <c r="V537" s="111"/>
      <c r="W537" s="110"/>
      <c r="X537" s="110"/>
      <c r="Y537" s="110"/>
      <c r="Z537" s="110"/>
      <c r="AA537" s="110"/>
      <c r="AB537" s="110"/>
      <c r="AC537" s="110"/>
      <c r="AD537" s="110"/>
      <c r="AE537" s="110"/>
      <c r="AF537" s="110"/>
      <c r="AG537" s="110"/>
      <c r="AH537" s="110"/>
      <c r="AI537" s="110"/>
      <c r="AJ537" s="110"/>
      <c r="AK537" s="112"/>
      <c r="AL537" s="112"/>
      <c r="AM537" s="127"/>
      <c r="AN537" s="127"/>
      <c r="AO537" s="128"/>
      <c r="AP537" s="129"/>
      <c r="AQ537" s="130"/>
      <c r="AR537" s="129"/>
      <c r="AS537" s="130"/>
      <c r="AT537" s="129"/>
      <c r="AX537" s="129"/>
      <c r="AY537" s="129"/>
      <c r="AZ537" s="93"/>
      <c r="BA537" s="93"/>
      <c r="BB537" s="129"/>
      <c r="BC537" s="129"/>
    </row>
    <row r="538" s="81" customFormat="true" ht="63.75" hidden="false" customHeight="true" outlineLevel="0" collapsed="false">
      <c r="A538" s="131" t="n">
        <v>919</v>
      </c>
      <c r="B538" s="132" t="s">
        <v>317</v>
      </c>
      <c r="C538" s="164"/>
      <c r="D538" s="165"/>
      <c r="E538" s="134"/>
      <c r="F538" s="135"/>
      <c r="G538" s="166" t="n">
        <f aca="false">G542+G545+G550+G556+G539</f>
        <v>176787</v>
      </c>
      <c r="H538" s="166" t="n">
        <f aca="false">H542+H545+H550+H556+H539</f>
        <v>176787</v>
      </c>
      <c r="I538" s="166" t="n">
        <f aca="false">I542+I545+I550+I556+I539</f>
        <v>0</v>
      </c>
      <c r="J538" s="166" t="n">
        <f aca="false">J542+J545+J550+J556+J539</f>
        <v>-95637</v>
      </c>
      <c r="K538" s="166" t="n">
        <f aca="false">K542+K545+K550+K556+K539</f>
        <v>81150</v>
      </c>
      <c r="L538" s="166" t="n">
        <f aca="false">L542+L545+L550+L556+L539</f>
        <v>0</v>
      </c>
      <c r="M538" s="166"/>
      <c r="N538" s="166" t="n">
        <f aca="false">N542+N545+N550+N556+N539</f>
        <v>87392</v>
      </c>
      <c r="O538" s="166" t="n">
        <f aca="false">O542+O545+O550+O556+O539</f>
        <v>0</v>
      </c>
      <c r="P538" s="166" t="n">
        <f aca="false">P542+P545+P550+P556+P539</f>
        <v>0</v>
      </c>
      <c r="Q538" s="166" t="n">
        <f aca="false">Q542+Q545+Q550+Q556+Q539</f>
        <v>87392</v>
      </c>
      <c r="R538" s="166" t="n">
        <f aca="false">R542+R545+R550+R556+R539</f>
        <v>0</v>
      </c>
      <c r="S538" s="167" t="n">
        <f aca="false">S542+S545+S550+S556+S539</f>
        <v>-35654</v>
      </c>
      <c r="T538" s="167" t="n">
        <f aca="false">T542+T545+T550+T556+T539</f>
        <v>51738</v>
      </c>
      <c r="U538" s="166" t="n">
        <f aca="false">U542+U545+U550+U556+U539</f>
        <v>0</v>
      </c>
      <c r="V538" s="168" t="n">
        <f aca="false">V542+V545+V550+V556+V539</f>
        <v>51738</v>
      </c>
      <c r="W538" s="167" t="n">
        <f aca="false">W542+W545+W550+W556+W539</f>
        <v>0</v>
      </c>
      <c r="X538" s="167" t="n">
        <f aca="false">X542+X545+X550+X556+X539</f>
        <v>0</v>
      </c>
      <c r="Y538" s="167" t="n">
        <f aca="false">Y542+Y545+Y550+Y556+Y539</f>
        <v>51738</v>
      </c>
      <c r="Z538" s="167" t="n">
        <f aca="false">Z542+Z545+Z550+Z556+Z539</f>
        <v>51738</v>
      </c>
      <c r="AA538" s="167" t="n">
        <f aca="false">AA542+AA545+AA550+AA556+AA539</f>
        <v>0</v>
      </c>
      <c r="AB538" s="167" t="n">
        <f aca="false">AB542+AB545+AB550+AB556+AB539</f>
        <v>0</v>
      </c>
      <c r="AC538" s="167" t="n">
        <f aca="false">AC542+AC545+AC550+AC556+AC539</f>
        <v>50880</v>
      </c>
      <c r="AD538" s="167" t="n">
        <f aca="false">AD542+AD545+AD550+AD556+AD539</f>
        <v>51738</v>
      </c>
      <c r="AE538" s="167" t="n">
        <f aca="false">AE542+AE545+AE550+AE556+AE539</f>
        <v>0</v>
      </c>
      <c r="AF538" s="167"/>
      <c r="AG538" s="167" t="n">
        <f aca="false">AG542+AG545+AG550+AG556+AG539</f>
        <v>0</v>
      </c>
      <c r="AH538" s="167" t="n">
        <f aca="false">AH542+AH545+AH550+AH556+AH539</f>
        <v>50880</v>
      </c>
      <c r="AI538" s="167"/>
      <c r="AJ538" s="167" t="n">
        <f aca="false">AJ542+AJ545+AJ550+AJ556+AJ539</f>
        <v>51738</v>
      </c>
      <c r="AK538" s="169" t="n">
        <f aca="false">AK542+AK545+AK550+AK556+AK539</f>
        <v>-18993</v>
      </c>
      <c r="AL538" s="169" t="n">
        <f aca="false">AL542+AL545+AL550+AL556+AL539</f>
        <v>0</v>
      </c>
      <c r="AM538" s="167" t="n">
        <f aca="false">AM542+AM545+AM550+AM556+AM539</f>
        <v>31887</v>
      </c>
      <c r="AN538" s="167" t="n">
        <f aca="false">AN542+AN545+AN550+AN556+AN539</f>
        <v>0</v>
      </c>
      <c r="AO538" s="169" t="n">
        <f aca="false">AO542+AO545+AO550+AO556+AO539</f>
        <v>51738</v>
      </c>
      <c r="AP538" s="167" t="n">
        <f aca="false">AP542+AP545+AP550+AP556+AP539</f>
        <v>-12117</v>
      </c>
      <c r="AQ538" s="166" t="n">
        <f aca="false">AQ542+AQ545+AQ550+AQ556+AQ539</f>
        <v>0</v>
      </c>
      <c r="AR538" s="167" t="n">
        <f aca="false">AR542+AR545+AR550+AR556+AR539</f>
        <v>39621</v>
      </c>
      <c r="AS538" s="166" t="n">
        <f aca="false">AS542+AS545+AS550+AS556+AS539</f>
        <v>0</v>
      </c>
      <c r="AT538" s="167" t="n">
        <f aca="false">AT542+AT545+AT550+AT556+AT539</f>
        <v>39621</v>
      </c>
      <c r="AU538" s="13"/>
      <c r="AV538" s="13"/>
      <c r="AW538" s="13"/>
      <c r="AX538" s="167" t="n">
        <f aca="false">AX542+AX545+AX550+AX556+AX539</f>
        <v>39621</v>
      </c>
      <c r="AY538" s="167" t="n">
        <f aca="false">AY542+AY545+AY550+AY556+AY539</f>
        <v>39621</v>
      </c>
      <c r="AZ538" s="93"/>
      <c r="BA538" s="93"/>
      <c r="BB538" s="167" t="n">
        <f aca="false">BB542+BB545+BB550+BB556+BB539</f>
        <v>39621</v>
      </c>
      <c r="BC538" s="167" t="n">
        <f aca="false">BC542+BC545+BC550+BC556+BC539</f>
        <v>39621</v>
      </c>
      <c r="BD538" s="80"/>
      <c r="BE538" s="80"/>
      <c r="BF538" s="80"/>
    </row>
    <row r="539" s="95" customFormat="true" ht="118.5" hidden="false" customHeight="true" outlineLevel="0" collapsed="false">
      <c r="A539" s="115"/>
      <c r="B539" s="83" t="s">
        <v>56</v>
      </c>
      <c r="C539" s="84" t="s">
        <v>38</v>
      </c>
      <c r="D539" s="85" t="s">
        <v>57</v>
      </c>
      <c r="E539" s="86"/>
      <c r="F539" s="87"/>
      <c r="G539" s="88" t="n">
        <f aca="false">H539+I539</f>
        <v>973</v>
      </c>
      <c r="H539" s="88" t="n">
        <f aca="false">H540</f>
        <v>973</v>
      </c>
      <c r="I539" s="88" t="n">
        <f aca="false">I540</f>
        <v>0</v>
      </c>
      <c r="J539" s="88" t="n">
        <f aca="false">J540</f>
        <v>3068</v>
      </c>
      <c r="K539" s="88" t="n">
        <f aca="false">K540</f>
        <v>4041</v>
      </c>
      <c r="L539" s="88" t="n">
        <f aca="false">L540</f>
        <v>0</v>
      </c>
      <c r="M539" s="88"/>
      <c r="N539" s="88" t="n">
        <f aca="false">N540</f>
        <v>4329</v>
      </c>
      <c r="O539" s="88" t="n">
        <f aca="false">O540</f>
        <v>0</v>
      </c>
      <c r="P539" s="88" t="n">
        <f aca="false">P540</f>
        <v>0</v>
      </c>
      <c r="Q539" s="88" t="n">
        <f aca="false">Q540</f>
        <v>4329</v>
      </c>
      <c r="R539" s="88" t="n">
        <f aca="false">R540</f>
        <v>0</v>
      </c>
      <c r="S539" s="90" t="n">
        <f aca="false">S540</f>
        <v>-2476</v>
      </c>
      <c r="T539" s="90" t="n">
        <f aca="false">T540</f>
        <v>1853</v>
      </c>
      <c r="U539" s="88" t="n">
        <f aca="false">U540</f>
        <v>0</v>
      </c>
      <c r="V539" s="91" t="n">
        <f aca="false">V540</f>
        <v>1853</v>
      </c>
      <c r="W539" s="90" t="n">
        <f aca="false">W540</f>
        <v>0</v>
      </c>
      <c r="X539" s="90" t="n">
        <f aca="false">X540</f>
        <v>0</v>
      </c>
      <c r="Y539" s="90" t="n">
        <f aca="false">Y540</f>
        <v>1853</v>
      </c>
      <c r="Z539" s="90" t="n">
        <f aca="false">Z540</f>
        <v>1853</v>
      </c>
      <c r="AA539" s="90" t="n">
        <f aca="false">AA540</f>
        <v>0</v>
      </c>
      <c r="AB539" s="90" t="n">
        <f aca="false">AB540</f>
        <v>0</v>
      </c>
      <c r="AC539" s="90" t="n">
        <f aca="false">AC540</f>
        <v>1853</v>
      </c>
      <c r="AD539" s="90" t="n">
        <f aca="false">AD540</f>
        <v>1853</v>
      </c>
      <c r="AE539" s="90" t="n">
        <f aca="false">AE540</f>
        <v>0</v>
      </c>
      <c r="AF539" s="90"/>
      <c r="AG539" s="90" t="n">
        <f aca="false">AG540</f>
        <v>0</v>
      </c>
      <c r="AH539" s="90" t="n">
        <f aca="false">AH540</f>
        <v>1853</v>
      </c>
      <c r="AI539" s="90"/>
      <c r="AJ539" s="90" t="n">
        <f aca="false">AJ540</f>
        <v>1853</v>
      </c>
      <c r="AK539" s="92" t="n">
        <f aca="false">AK540</f>
        <v>0</v>
      </c>
      <c r="AL539" s="92" t="n">
        <f aca="false">AL540</f>
        <v>0</v>
      </c>
      <c r="AM539" s="90" t="n">
        <f aca="false">AM540</f>
        <v>1853</v>
      </c>
      <c r="AN539" s="90" t="n">
        <f aca="false">AN540</f>
        <v>0</v>
      </c>
      <c r="AO539" s="92" t="n">
        <f aca="false">AO540</f>
        <v>1853</v>
      </c>
      <c r="AP539" s="90" t="n">
        <f aca="false">AP540</f>
        <v>50</v>
      </c>
      <c r="AQ539" s="88" t="n">
        <f aca="false">AQ540</f>
        <v>0</v>
      </c>
      <c r="AR539" s="90" t="n">
        <f aca="false">AR540</f>
        <v>1903</v>
      </c>
      <c r="AS539" s="88" t="n">
        <f aca="false">AS540</f>
        <v>0</v>
      </c>
      <c r="AT539" s="90" t="n">
        <f aca="false">AT540</f>
        <v>1903</v>
      </c>
      <c r="AU539" s="13"/>
      <c r="AV539" s="13"/>
      <c r="AW539" s="13"/>
      <c r="AX539" s="90" t="n">
        <f aca="false">AX540</f>
        <v>1903</v>
      </c>
      <c r="AY539" s="90" t="n">
        <f aca="false">AY540</f>
        <v>1903</v>
      </c>
      <c r="AZ539" s="93"/>
      <c r="BA539" s="93"/>
      <c r="BB539" s="90" t="n">
        <f aca="false">BB540</f>
        <v>1903</v>
      </c>
      <c r="BC539" s="90" t="n">
        <f aca="false">BC540</f>
        <v>1903</v>
      </c>
      <c r="BD539" s="94"/>
      <c r="BE539" s="94"/>
      <c r="BF539" s="94"/>
    </row>
    <row r="540" s="189" customFormat="true" ht="95.25" hidden="false" customHeight="true" outlineLevel="0" collapsed="false">
      <c r="A540" s="141"/>
      <c r="B540" s="97" t="s">
        <v>40</v>
      </c>
      <c r="C540" s="98" t="s">
        <v>38</v>
      </c>
      <c r="D540" s="99" t="s">
        <v>57</v>
      </c>
      <c r="E540" s="108" t="s">
        <v>41</v>
      </c>
      <c r="F540" s="184"/>
      <c r="G540" s="102" t="n">
        <f aca="false">H540+I540</f>
        <v>973</v>
      </c>
      <c r="H540" s="185" t="n">
        <f aca="false">H541</f>
        <v>973</v>
      </c>
      <c r="I540" s="185" t="n">
        <f aca="false">I541</f>
        <v>0</v>
      </c>
      <c r="J540" s="102" t="n">
        <f aca="false">J541</f>
        <v>3068</v>
      </c>
      <c r="K540" s="102" t="n">
        <f aca="false">K541</f>
        <v>4041</v>
      </c>
      <c r="L540" s="102" t="n">
        <f aca="false">L541</f>
        <v>0</v>
      </c>
      <c r="M540" s="102"/>
      <c r="N540" s="102" t="n">
        <f aca="false">N541</f>
        <v>4329</v>
      </c>
      <c r="O540" s="102" t="n">
        <f aca="false">O541</f>
        <v>0</v>
      </c>
      <c r="P540" s="102" t="n">
        <f aca="false">P541</f>
        <v>0</v>
      </c>
      <c r="Q540" s="102" t="n">
        <f aca="false">Q541</f>
        <v>4329</v>
      </c>
      <c r="R540" s="102" t="n">
        <f aca="false">R541</f>
        <v>0</v>
      </c>
      <c r="S540" s="104" t="n">
        <f aca="false">S541</f>
        <v>-2476</v>
      </c>
      <c r="T540" s="104" t="n">
        <f aca="false">T541</f>
        <v>1853</v>
      </c>
      <c r="U540" s="102" t="n">
        <f aca="false">U541</f>
        <v>0</v>
      </c>
      <c r="V540" s="105" t="n">
        <f aca="false">V541</f>
        <v>1853</v>
      </c>
      <c r="W540" s="104" t="n">
        <f aca="false">W541</f>
        <v>0</v>
      </c>
      <c r="X540" s="104" t="n">
        <f aca="false">X541</f>
        <v>0</v>
      </c>
      <c r="Y540" s="104" t="n">
        <f aca="false">Y541</f>
        <v>1853</v>
      </c>
      <c r="Z540" s="104" t="n">
        <f aca="false">Z541</f>
        <v>1853</v>
      </c>
      <c r="AA540" s="104" t="n">
        <f aca="false">AA541</f>
        <v>0</v>
      </c>
      <c r="AB540" s="104" t="n">
        <f aca="false">AB541</f>
        <v>0</v>
      </c>
      <c r="AC540" s="104" t="n">
        <f aca="false">AC541</f>
        <v>1853</v>
      </c>
      <c r="AD540" s="104" t="n">
        <f aca="false">AD541</f>
        <v>1853</v>
      </c>
      <c r="AE540" s="104" t="n">
        <f aca="false">AE541</f>
        <v>0</v>
      </c>
      <c r="AF540" s="104"/>
      <c r="AG540" s="104" t="n">
        <f aca="false">AG541</f>
        <v>0</v>
      </c>
      <c r="AH540" s="104" t="n">
        <f aca="false">AH541</f>
        <v>1853</v>
      </c>
      <c r="AI540" s="104"/>
      <c r="AJ540" s="104" t="n">
        <f aca="false">AJ541</f>
        <v>1853</v>
      </c>
      <c r="AK540" s="106" t="n">
        <f aca="false">AK541</f>
        <v>0</v>
      </c>
      <c r="AL540" s="106" t="n">
        <f aca="false">AL541</f>
        <v>0</v>
      </c>
      <c r="AM540" s="104" t="n">
        <f aca="false">AM541</f>
        <v>1853</v>
      </c>
      <c r="AN540" s="104" t="n">
        <f aca="false">AN541</f>
        <v>0</v>
      </c>
      <c r="AO540" s="106" t="n">
        <f aca="false">AO541</f>
        <v>1853</v>
      </c>
      <c r="AP540" s="104" t="n">
        <f aca="false">AP541</f>
        <v>50</v>
      </c>
      <c r="AQ540" s="102" t="n">
        <f aca="false">AQ541</f>
        <v>0</v>
      </c>
      <c r="AR540" s="104" t="n">
        <f aca="false">AR541</f>
        <v>1903</v>
      </c>
      <c r="AS540" s="102" t="n">
        <f aca="false">AS541</f>
        <v>0</v>
      </c>
      <c r="AT540" s="104" t="n">
        <f aca="false">AT541</f>
        <v>1903</v>
      </c>
      <c r="AU540" s="13"/>
      <c r="AV540" s="13"/>
      <c r="AW540" s="13"/>
      <c r="AX540" s="104" t="n">
        <f aca="false">AX541</f>
        <v>1903</v>
      </c>
      <c r="AY540" s="104" t="n">
        <f aca="false">AY541</f>
        <v>1903</v>
      </c>
      <c r="AZ540" s="93"/>
      <c r="BA540" s="93"/>
      <c r="BB540" s="104" t="n">
        <f aca="false">BB541</f>
        <v>1903</v>
      </c>
      <c r="BC540" s="104" t="n">
        <f aca="false">BC541</f>
        <v>1903</v>
      </c>
      <c r="BD540" s="188"/>
      <c r="BE540" s="188"/>
      <c r="BF540" s="188"/>
    </row>
    <row r="541" s="189" customFormat="true" ht="51" hidden="false" customHeight="true" outlineLevel="0" collapsed="false">
      <c r="A541" s="141"/>
      <c r="B541" s="97" t="s">
        <v>42</v>
      </c>
      <c r="C541" s="98" t="s">
        <v>38</v>
      </c>
      <c r="D541" s="99" t="s">
        <v>57</v>
      </c>
      <c r="E541" s="108" t="s">
        <v>41</v>
      </c>
      <c r="F541" s="101" t="s">
        <v>43</v>
      </c>
      <c r="G541" s="102" t="n">
        <f aca="false">H541+I541</f>
        <v>973</v>
      </c>
      <c r="H541" s="102" t="n">
        <v>973</v>
      </c>
      <c r="I541" s="185"/>
      <c r="J541" s="109" t="n">
        <f aca="false">K541-G541</f>
        <v>3068</v>
      </c>
      <c r="K541" s="109" t="n">
        <v>4041</v>
      </c>
      <c r="L541" s="109"/>
      <c r="M541" s="109"/>
      <c r="N541" s="102" t="n">
        <v>4329</v>
      </c>
      <c r="O541" s="109"/>
      <c r="P541" s="109"/>
      <c r="Q541" s="109" t="n">
        <f aca="false">P541+N541</f>
        <v>4329</v>
      </c>
      <c r="R541" s="109" t="n">
        <f aca="false">O541</f>
        <v>0</v>
      </c>
      <c r="S541" s="110" t="n">
        <f aca="false">T541-Q541</f>
        <v>-2476</v>
      </c>
      <c r="T541" s="110" t="n">
        <v>1853</v>
      </c>
      <c r="U541" s="109" t="n">
        <f aca="false">R541</f>
        <v>0</v>
      </c>
      <c r="V541" s="111" t="n">
        <v>1853</v>
      </c>
      <c r="W541" s="110"/>
      <c r="X541" s="110"/>
      <c r="Y541" s="110" t="n">
        <f aca="false">W541+T541</f>
        <v>1853</v>
      </c>
      <c r="Z541" s="110" t="n">
        <f aca="false">X541+V541</f>
        <v>1853</v>
      </c>
      <c r="AA541" s="110"/>
      <c r="AB541" s="110"/>
      <c r="AC541" s="110" t="n">
        <f aca="false">AA541+Y541</f>
        <v>1853</v>
      </c>
      <c r="AD541" s="110" t="n">
        <f aca="false">AB541+Z541</f>
        <v>1853</v>
      </c>
      <c r="AE541" s="110"/>
      <c r="AF541" s="110"/>
      <c r="AG541" s="110"/>
      <c r="AH541" s="110" t="n">
        <f aca="false">AE541+AC541</f>
        <v>1853</v>
      </c>
      <c r="AI541" s="110"/>
      <c r="AJ541" s="110" t="n">
        <f aca="false">AG541+AD541</f>
        <v>1853</v>
      </c>
      <c r="AK541" s="217"/>
      <c r="AL541" s="217"/>
      <c r="AM541" s="110" t="n">
        <f aca="false">AK541+AH541</f>
        <v>1853</v>
      </c>
      <c r="AN541" s="110" t="n">
        <f aca="false">AI541</f>
        <v>0</v>
      </c>
      <c r="AO541" s="113" t="n">
        <f aca="false">AJ541</f>
        <v>1853</v>
      </c>
      <c r="AP541" s="110" t="n">
        <f aca="false">AR541-AO541</f>
        <v>50</v>
      </c>
      <c r="AQ541" s="109"/>
      <c r="AR541" s="110" t="n">
        <v>1903</v>
      </c>
      <c r="AS541" s="109"/>
      <c r="AT541" s="110" t="n">
        <v>1903</v>
      </c>
      <c r="AU541" s="13"/>
      <c r="AV541" s="13"/>
      <c r="AW541" s="13"/>
      <c r="AX541" s="110" t="n">
        <v>1903</v>
      </c>
      <c r="AY541" s="110" t="n">
        <v>1903</v>
      </c>
      <c r="AZ541" s="93"/>
      <c r="BA541" s="93"/>
      <c r="BB541" s="110" t="n">
        <v>1903</v>
      </c>
      <c r="BC541" s="110" t="n">
        <v>1903</v>
      </c>
      <c r="BD541" s="188"/>
      <c r="BE541" s="188"/>
      <c r="BF541" s="188"/>
    </row>
    <row r="542" s="95" customFormat="true" ht="18" hidden="true" customHeight="true" outlineLevel="0" collapsed="false">
      <c r="A542" s="115"/>
      <c r="B542" s="83" t="s">
        <v>180</v>
      </c>
      <c r="C542" s="84" t="s">
        <v>97</v>
      </c>
      <c r="D542" s="85" t="s">
        <v>38</v>
      </c>
      <c r="E542" s="86"/>
      <c r="F542" s="87"/>
      <c r="G542" s="88" t="n">
        <f aca="false">G543</f>
        <v>19352</v>
      </c>
      <c r="H542" s="88" t="n">
        <f aca="false">H543</f>
        <v>19352</v>
      </c>
      <c r="I542" s="88" t="n">
        <f aca="false">I543</f>
        <v>0</v>
      </c>
      <c r="J542" s="88" t="n">
        <f aca="false">J543</f>
        <v>-19352</v>
      </c>
      <c r="K542" s="88" t="n">
        <f aca="false">K543</f>
        <v>0</v>
      </c>
      <c r="L542" s="88" t="n">
        <f aca="false">L543</f>
        <v>0</v>
      </c>
      <c r="M542" s="88"/>
      <c r="N542" s="88" t="n">
        <f aca="false">N543</f>
        <v>0</v>
      </c>
      <c r="O542" s="88" t="n">
        <f aca="false">O543</f>
        <v>0</v>
      </c>
      <c r="P542" s="88" t="n">
        <f aca="false">P543</f>
        <v>0</v>
      </c>
      <c r="Q542" s="88" t="n">
        <f aca="false">Q543</f>
        <v>0</v>
      </c>
      <c r="R542" s="88" t="n">
        <f aca="false">R543</f>
        <v>0</v>
      </c>
      <c r="S542" s="110"/>
      <c r="T542" s="90" t="n">
        <f aca="false">T543</f>
        <v>0</v>
      </c>
      <c r="U542" s="88" t="n">
        <f aca="false">U543</f>
        <v>0</v>
      </c>
      <c r="V542" s="91" t="n">
        <f aca="false">V543</f>
        <v>0</v>
      </c>
      <c r="W542" s="90" t="n">
        <f aca="false">W543</f>
        <v>0</v>
      </c>
      <c r="X542" s="90" t="n">
        <f aca="false">X543</f>
        <v>0</v>
      </c>
      <c r="Y542" s="90" t="n">
        <f aca="false">Y543</f>
        <v>0</v>
      </c>
      <c r="Z542" s="90" t="n">
        <f aca="false">Z543</f>
        <v>0</v>
      </c>
      <c r="AA542" s="90" t="n">
        <f aca="false">AA543</f>
        <v>0</v>
      </c>
      <c r="AB542" s="90" t="n">
        <f aca="false">AB543</f>
        <v>0</v>
      </c>
      <c r="AC542" s="90" t="n">
        <f aca="false">AC543</f>
        <v>0</v>
      </c>
      <c r="AD542" s="90" t="n">
        <f aca="false">AD543</f>
        <v>0</v>
      </c>
      <c r="AE542" s="90" t="n">
        <f aca="false">AE543</f>
        <v>0</v>
      </c>
      <c r="AF542" s="90"/>
      <c r="AG542" s="90" t="n">
        <f aca="false">AG543</f>
        <v>0</v>
      </c>
      <c r="AH542" s="90" t="n">
        <f aca="false">AH543</f>
        <v>0</v>
      </c>
      <c r="AI542" s="90"/>
      <c r="AJ542" s="90" t="n">
        <f aca="false">AJ543</f>
        <v>0</v>
      </c>
      <c r="AK542" s="175"/>
      <c r="AL542" s="175"/>
      <c r="AM542" s="176"/>
      <c r="AN542" s="176"/>
      <c r="AO542" s="177"/>
      <c r="AP542" s="178"/>
      <c r="AQ542" s="179"/>
      <c r="AR542" s="178"/>
      <c r="AS542" s="179"/>
      <c r="AT542" s="178"/>
      <c r="AU542" s="13"/>
      <c r="AV542" s="13"/>
      <c r="AW542" s="13"/>
      <c r="AX542" s="178"/>
      <c r="AY542" s="178"/>
      <c r="AZ542" s="93"/>
      <c r="BA542" s="93"/>
      <c r="BB542" s="178"/>
      <c r="BC542" s="178"/>
      <c r="BD542" s="94"/>
      <c r="BE542" s="94"/>
      <c r="BF542" s="94"/>
    </row>
    <row r="543" customFormat="false" ht="33" hidden="true" customHeight="true" outlineLevel="0" collapsed="false">
      <c r="A543" s="96"/>
      <c r="B543" s="97" t="s">
        <v>181</v>
      </c>
      <c r="C543" s="98" t="s">
        <v>97</v>
      </c>
      <c r="D543" s="99" t="s">
        <v>38</v>
      </c>
      <c r="E543" s="108" t="s">
        <v>182</v>
      </c>
      <c r="F543" s="101"/>
      <c r="G543" s="102" t="n">
        <f aca="false">G544</f>
        <v>19352</v>
      </c>
      <c r="H543" s="102" t="n">
        <f aca="false">H544</f>
        <v>19352</v>
      </c>
      <c r="I543" s="102" t="n">
        <f aca="false">I544</f>
        <v>0</v>
      </c>
      <c r="J543" s="102" t="n">
        <f aca="false">J544</f>
        <v>-19352</v>
      </c>
      <c r="K543" s="102" t="n">
        <f aca="false">K544</f>
        <v>0</v>
      </c>
      <c r="L543" s="102" t="n">
        <f aca="false">L544</f>
        <v>0</v>
      </c>
      <c r="M543" s="102"/>
      <c r="N543" s="102" t="n">
        <f aca="false">N544</f>
        <v>0</v>
      </c>
      <c r="O543" s="102" t="n">
        <f aca="false">O544</f>
        <v>0</v>
      </c>
      <c r="P543" s="102" t="n">
        <f aca="false">P544</f>
        <v>0</v>
      </c>
      <c r="Q543" s="102" t="n">
        <f aca="false">Q544</f>
        <v>0</v>
      </c>
      <c r="R543" s="102" t="n">
        <f aca="false">R544</f>
        <v>0</v>
      </c>
      <c r="S543" s="110"/>
      <c r="T543" s="104" t="n">
        <f aca="false">T544</f>
        <v>0</v>
      </c>
      <c r="U543" s="102" t="n">
        <f aca="false">U544</f>
        <v>0</v>
      </c>
      <c r="V543" s="105" t="n">
        <f aca="false">V544</f>
        <v>0</v>
      </c>
      <c r="W543" s="104" t="n">
        <f aca="false">W544</f>
        <v>0</v>
      </c>
      <c r="X543" s="104" t="n">
        <f aca="false">X544</f>
        <v>0</v>
      </c>
      <c r="Y543" s="104" t="n">
        <f aca="false">Y544</f>
        <v>0</v>
      </c>
      <c r="Z543" s="104" t="n">
        <f aca="false">Z544</f>
        <v>0</v>
      </c>
      <c r="AA543" s="104" t="n">
        <f aca="false">AA544</f>
        <v>0</v>
      </c>
      <c r="AB543" s="104" t="n">
        <f aca="false">AB544</f>
        <v>0</v>
      </c>
      <c r="AC543" s="104" t="n">
        <f aca="false">AC544</f>
        <v>0</v>
      </c>
      <c r="AD543" s="104" t="n">
        <f aca="false">AD544</f>
        <v>0</v>
      </c>
      <c r="AE543" s="104" t="n">
        <f aca="false">AE544</f>
        <v>0</v>
      </c>
      <c r="AF543" s="104"/>
      <c r="AG543" s="104" t="n">
        <f aca="false">AG544</f>
        <v>0</v>
      </c>
      <c r="AH543" s="104" t="n">
        <f aca="false">AH544</f>
        <v>0</v>
      </c>
      <c r="AI543" s="104"/>
      <c r="AJ543" s="104" t="n">
        <f aca="false">AJ544</f>
        <v>0</v>
      </c>
      <c r="AK543" s="112"/>
      <c r="AL543" s="112"/>
      <c r="AM543" s="127"/>
      <c r="AN543" s="127"/>
      <c r="AO543" s="128"/>
      <c r="AP543" s="129"/>
      <c r="AQ543" s="130"/>
      <c r="AR543" s="129"/>
      <c r="AS543" s="130"/>
      <c r="AT543" s="129"/>
      <c r="AX543" s="129"/>
      <c r="AY543" s="129"/>
      <c r="AZ543" s="93"/>
      <c r="BA543" s="93"/>
      <c r="BB543" s="129"/>
      <c r="BC543" s="129"/>
    </row>
    <row r="544" customFormat="false" ht="18.75" hidden="true" customHeight="true" outlineLevel="0" collapsed="false">
      <c r="A544" s="96"/>
      <c r="B544" s="97" t="s">
        <v>145</v>
      </c>
      <c r="C544" s="98" t="s">
        <v>97</v>
      </c>
      <c r="D544" s="99" t="s">
        <v>38</v>
      </c>
      <c r="E544" s="108" t="s">
        <v>182</v>
      </c>
      <c r="F544" s="101" t="s">
        <v>146</v>
      </c>
      <c r="G544" s="102" t="n">
        <f aca="false">H544+I544</f>
        <v>19352</v>
      </c>
      <c r="H544" s="102" t="n">
        <v>19352</v>
      </c>
      <c r="I544" s="102"/>
      <c r="J544" s="109" t="n">
        <f aca="false">K544-G544</f>
        <v>-19352</v>
      </c>
      <c r="K544" s="109"/>
      <c r="L544" s="109"/>
      <c r="M544" s="109"/>
      <c r="N544" s="102"/>
      <c r="O544" s="103"/>
      <c r="P544" s="109"/>
      <c r="Q544" s="109" t="n">
        <f aca="false">P544+N544</f>
        <v>0</v>
      </c>
      <c r="R544" s="109" t="n">
        <f aca="false">O544</f>
        <v>0</v>
      </c>
      <c r="S544" s="110"/>
      <c r="T544" s="110" t="n">
        <f aca="false">Q544</f>
        <v>0</v>
      </c>
      <c r="U544" s="109" t="n">
        <f aca="false">R544</f>
        <v>0</v>
      </c>
      <c r="V544" s="111" t="n">
        <f aca="false">S544</f>
        <v>0</v>
      </c>
      <c r="W544" s="110" t="n">
        <f aca="false">T544</f>
        <v>0</v>
      </c>
      <c r="X544" s="110" t="n">
        <f aca="false">U544</f>
        <v>0</v>
      </c>
      <c r="Y544" s="110" t="n">
        <f aca="false">V544</f>
        <v>0</v>
      </c>
      <c r="Z544" s="110" t="n">
        <f aca="false">W544</f>
        <v>0</v>
      </c>
      <c r="AA544" s="110" t="n">
        <f aca="false">X544</f>
        <v>0</v>
      </c>
      <c r="AB544" s="110" t="n">
        <f aca="false">Y544</f>
        <v>0</v>
      </c>
      <c r="AC544" s="110" t="n">
        <f aca="false">Z544</f>
        <v>0</v>
      </c>
      <c r="AD544" s="110" t="n">
        <f aca="false">AA544</f>
        <v>0</v>
      </c>
      <c r="AE544" s="110" t="n">
        <f aca="false">AB544</f>
        <v>0</v>
      </c>
      <c r="AF544" s="110"/>
      <c r="AG544" s="110" t="n">
        <f aca="false">AC544</f>
        <v>0</v>
      </c>
      <c r="AH544" s="110" t="n">
        <f aca="false">AD544</f>
        <v>0</v>
      </c>
      <c r="AI544" s="110"/>
      <c r="AJ544" s="110" t="n">
        <f aca="false">AE544</f>
        <v>0</v>
      </c>
      <c r="AK544" s="112"/>
      <c r="AL544" s="112"/>
      <c r="AM544" s="127"/>
      <c r="AN544" s="127"/>
      <c r="AO544" s="128"/>
      <c r="AP544" s="129"/>
      <c r="AQ544" s="130"/>
      <c r="AR544" s="129"/>
      <c r="AS544" s="130"/>
      <c r="AT544" s="129"/>
      <c r="AX544" s="129"/>
      <c r="AY544" s="129"/>
      <c r="AZ544" s="93"/>
      <c r="BA544" s="93"/>
      <c r="BB544" s="129"/>
      <c r="BC544" s="129"/>
    </row>
    <row r="545" s="95" customFormat="true" ht="48" hidden="false" customHeight="true" outlineLevel="0" collapsed="false">
      <c r="A545" s="115"/>
      <c r="B545" s="83" t="s">
        <v>184</v>
      </c>
      <c r="C545" s="84" t="s">
        <v>97</v>
      </c>
      <c r="D545" s="85" t="s">
        <v>55</v>
      </c>
      <c r="E545" s="86"/>
      <c r="F545" s="87"/>
      <c r="G545" s="88" t="n">
        <f aca="false">G546</f>
        <v>43934</v>
      </c>
      <c r="H545" s="88" t="n">
        <f aca="false">H546</f>
        <v>43934</v>
      </c>
      <c r="I545" s="88" t="n">
        <f aca="false">I546</f>
        <v>0</v>
      </c>
      <c r="J545" s="88" t="n">
        <f aca="false">J546</f>
        <v>-21871</v>
      </c>
      <c r="K545" s="88" t="n">
        <f aca="false">K546</f>
        <v>22063</v>
      </c>
      <c r="L545" s="88" t="n">
        <f aca="false">L546</f>
        <v>0</v>
      </c>
      <c r="M545" s="88"/>
      <c r="N545" s="88" t="n">
        <f aca="false">N546</f>
        <v>24207</v>
      </c>
      <c r="O545" s="88" t="n">
        <f aca="false">O546</f>
        <v>0</v>
      </c>
      <c r="P545" s="88" t="n">
        <f aca="false">P546</f>
        <v>0</v>
      </c>
      <c r="Q545" s="88" t="n">
        <f aca="false">Q546</f>
        <v>24207</v>
      </c>
      <c r="R545" s="88" t="n">
        <f aca="false">R546</f>
        <v>0</v>
      </c>
      <c r="S545" s="90" t="n">
        <f aca="false">S546+S548</f>
        <v>-4433</v>
      </c>
      <c r="T545" s="90" t="n">
        <f aca="false">T546+T548</f>
        <v>19774</v>
      </c>
      <c r="U545" s="88" t="n">
        <f aca="false">U546+U548</f>
        <v>0</v>
      </c>
      <c r="V545" s="91" t="n">
        <f aca="false">V546+V548</f>
        <v>19813</v>
      </c>
      <c r="W545" s="90" t="n">
        <f aca="false">W546+W548</f>
        <v>0</v>
      </c>
      <c r="X545" s="90" t="n">
        <f aca="false">X546+X548</f>
        <v>0</v>
      </c>
      <c r="Y545" s="90" t="n">
        <f aca="false">Y546+Y548</f>
        <v>19774</v>
      </c>
      <c r="Z545" s="90" t="n">
        <f aca="false">Z546+Z548</f>
        <v>19813</v>
      </c>
      <c r="AA545" s="90" t="n">
        <f aca="false">AA546+AA548</f>
        <v>0</v>
      </c>
      <c r="AB545" s="90" t="n">
        <f aca="false">AB546+AB548</f>
        <v>0</v>
      </c>
      <c r="AC545" s="90" t="n">
        <f aca="false">AC546+AC548</f>
        <v>19774</v>
      </c>
      <c r="AD545" s="90" t="n">
        <f aca="false">AD546+AD548</f>
        <v>19813</v>
      </c>
      <c r="AE545" s="90" t="n">
        <f aca="false">AE546+AE548</f>
        <v>0</v>
      </c>
      <c r="AF545" s="90"/>
      <c r="AG545" s="90" t="n">
        <f aca="false">AG546+AG548</f>
        <v>0</v>
      </c>
      <c r="AH545" s="90" t="n">
        <f aca="false">AH546+AH548</f>
        <v>19774</v>
      </c>
      <c r="AI545" s="90"/>
      <c r="AJ545" s="90" t="n">
        <f aca="false">AJ546+AJ548</f>
        <v>19813</v>
      </c>
      <c r="AK545" s="92" t="n">
        <f aca="false">AK546+AK548</f>
        <v>0</v>
      </c>
      <c r="AL545" s="92" t="n">
        <f aca="false">AL546+AL548</f>
        <v>0</v>
      </c>
      <c r="AM545" s="90" t="n">
        <f aca="false">AM546+AM548</f>
        <v>19774</v>
      </c>
      <c r="AN545" s="90" t="n">
        <f aca="false">AN546+AN548</f>
        <v>0</v>
      </c>
      <c r="AO545" s="92" t="n">
        <f aca="false">AO546+AO548</f>
        <v>19813</v>
      </c>
      <c r="AP545" s="90" t="n">
        <f aca="false">AP546+AP548</f>
        <v>8355</v>
      </c>
      <c r="AQ545" s="88" t="n">
        <f aca="false">AQ546+AQ548</f>
        <v>0</v>
      </c>
      <c r="AR545" s="90" t="n">
        <f aca="false">AR546+AR548</f>
        <v>28168</v>
      </c>
      <c r="AS545" s="88" t="n">
        <f aca="false">AS546+AS548</f>
        <v>0</v>
      </c>
      <c r="AT545" s="90" t="n">
        <f aca="false">AT546+AT548</f>
        <v>28168</v>
      </c>
      <c r="AU545" s="13"/>
      <c r="AV545" s="13"/>
      <c r="AW545" s="13"/>
      <c r="AX545" s="90" t="n">
        <f aca="false">AX546+AX548</f>
        <v>28168</v>
      </c>
      <c r="AY545" s="90" t="n">
        <f aca="false">AY546+AY548</f>
        <v>28168</v>
      </c>
      <c r="AZ545" s="93"/>
      <c r="BA545" s="93"/>
      <c r="BB545" s="90" t="n">
        <f aca="false">BB546+BB548</f>
        <v>28168</v>
      </c>
      <c r="BC545" s="90" t="n">
        <f aca="false">BC546+BC548</f>
        <v>28168</v>
      </c>
      <c r="BD545" s="94"/>
      <c r="BE545" s="94"/>
      <c r="BF545" s="94"/>
    </row>
    <row r="546" customFormat="false" ht="26.25" hidden="true" customHeight="true" outlineLevel="0" collapsed="false">
      <c r="A546" s="96"/>
      <c r="B546" s="97" t="s">
        <v>318</v>
      </c>
      <c r="C546" s="98" t="s">
        <v>97</v>
      </c>
      <c r="D546" s="99" t="s">
        <v>55</v>
      </c>
      <c r="E546" s="108" t="s">
        <v>186</v>
      </c>
      <c r="F546" s="101"/>
      <c r="G546" s="102" t="n">
        <f aca="false">G547</f>
        <v>43934</v>
      </c>
      <c r="H546" s="102" t="n">
        <f aca="false">H547</f>
        <v>43934</v>
      </c>
      <c r="I546" s="102" t="n">
        <f aca="false">I547</f>
        <v>0</v>
      </c>
      <c r="J546" s="102" t="n">
        <f aca="false">J547</f>
        <v>-21871</v>
      </c>
      <c r="K546" s="102" t="n">
        <f aca="false">K547</f>
        <v>22063</v>
      </c>
      <c r="L546" s="102" t="n">
        <f aca="false">L547</f>
        <v>0</v>
      </c>
      <c r="M546" s="102"/>
      <c r="N546" s="102" t="n">
        <f aca="false">N547</f>
        <v>24207</v>
      </c>
      <c r="O546" s="102" t="n">
        <f aca="false">O547</f>
        <v>0</v>
      </c>
      <c r="P546" s="102" t="n">
        <f aca="false">P547</f>
        <v>0</v>
      </c>
      <c r="Q546" s="102" t="n">
        <f aca="false">Q547</f>
        <v>24207</v>
      </c>
      <c r="R546" s="102" t="n">
        <f aca="false">R547</f>
        <v>0</v>
      </c>
      <c r="S546" s="104" t="n">
        <f aca="false">S547</f>
        <v>-24207</v>
      </c>
      <c r="T546" s="104" t="n">
        <f aca="false">T547</f>
        <v>0</v>
      </c>
      <c r="U546" s="102" t="n">
        <f aca="false">U547</f>
        <v>0</v>
      </c>
      <c r="V546" s="105" t="n">
        <f aca="false">V547</f>
        <v>0</v>
      </c>
      <c r="W546" s="104" t="n">
        <f aca="false">W547</f>
        <v>0</v>
      </c>
      <c r="X546" s="104" t="n">
        <f aca="false">X547</f>
        <v>0</v>
      </c>
      <c r="Y546" s="104" t="n">
        <f aca="false">Y547</f>
        <v>0</v>
      </c>
      <c r="Z546" s="104" t="n">
        <f aca="false">Z547</f>
        <v>0</v>
      </c>
      <c r="AA546" s="104" t="n">
        <f aca="false">AA547</f>
        <v>0</v>
      </c>
      <c r="AB546" s="104" t="n">
        <f aca="false">AB547</f>
        <v>0</v>
      </c>
      <c r="AC546" s="104" t="n">
        <f aca="false">AC547</f>
        <v>0</v>
      </c>
      <c r="AD546" s="104" t="n">
        <f aca="false">AD547</f>
        <v>0</v>
      </c>
      <c r="AE546" s="104" t="n">
        <f aca="false">AE547</f>
        <v>0</v>
      </c>
      <c r="AF546" s="104"/>
      <c r="AG546" s="104" t="n">
        <f aca="false">AG547</f>
        <v>0</v>
      </c>
      <c r="AH546" s="104" t="n">
        <f aca="false">AH547</f>
        <v>0</v>
      </c>
      <c r="AI546" s="104"/>
      <c r="AJ546" s="104" t="n">
        <f aca="false">AJ547</f>
        <v>0</v>
      </c>
      <c r="AK546" s="106" t="n">
        <f aca="false">AK547</f>
        <v>0</v>
      </c>
      <c r="AL546" s="106" t="n">
        <f aca="false">AL547</f>
        <v>0</v>
      </c>
      <c r="AM546" s="104" t="n">
        <f aca="false">AM547</f>
        <v>0</v>
      </c>
      <c r="AN546" s="104" t="n">
        <f aca="false">AN547</f>
        <v>0</v>
      </c>
      <c r="AO546" s="106" t="n">
        <f aca="false">AO547</f>
        <v>0</v>
      </c>
      <c r="AP546" s="104" t="n">
        <f aca="false">AP547</f>
        <v>0</v>
      </c>
      <c r="AQ546" s="102" t="n">
        <f aca="false">AQ547</f>
        <v>0</v>
      </c>
      <c r="AR546" s="104" t="n">
        <f aca="false">AR547</f>
        <v>0</v>
      </c>
      <c r="AS546" s="102" t="n">
        <f aca="false">AS547</f>
        <v>0</v>
      </c>
      <c r="AT546" s="104" t="n">
        <f aca="false">AT547</f>
        <v>0</v>
      </c>
      <c r="AX546" s="104" t="n">
        <f aca="false">AX547</f>
        <v>0</v>
      </c>
      <c r="AY546" s="104" t="n">
        <f aca="false">AY547</f>
        <v>0</v>
      </c>
      <c r="AZ546" s="93"/>
      <c r="BA546" s="93"/>
      <c r="BB546" s="104" t="n">
        <f aca="false">BB547</f>
        <v>0</v>
      </c>
      <c r="BC546" s="104" t="n">
        <f aca="false">BC547</f>
        <v>0</v>
      </c>
    </row>
    <row r="547" customFormat="false" ht="33" hidden="true" customHeight="true" outlineLevel="0" collapsed="false">
      <c r="A547" s="96"/>
      <c r="B547" s="97" t="s">
        <v>42</v>
      </c>
      <c r="C547" s="98" t="s">
        <v>97</v>
      </c>
      <c r="D547" s="99" t="s">
        <v>55</v>
      </c>
      <c r="E547" s="108" t="s">
        <v>186</v>
      </c>
      <c r="F547" s="101" t="s">
        <v>43</v>
      </c>
      <c r="G547" s="102" t="n">
        <f aca="false">H547+I547</f>
        <v>43934</v>
      </c>
      <c r="H547" s="102" t="n">
        <f aca="false">26434+17500</f>
        <v>43934</v>
      </c>
      <c r="I547" s="102"/>
      <c r="J547" s="109" t="n">
        <f aca="false">K547-G547</f>
        <v>-21871</v>
      </c>
      <c r="K547" s="109" t="n">
        <v>22063</v>
      </c>
      <c r="L547" s="109"/>
      <c r="M547" s="109"/>
      <c r="N547" s="102" t="n">
        <v>24207</v>
      </c>
      <c r="O547" s="103"/>
      <c r="P547" s="109"/>
      <c r="Q547" s="109" t="n">
        <f aca="false">P547+N547</f>
        <v>24207</v>
      </c>
      <c r="R547" s="109" t="n">
        <f aca="false">O547</f>
        <v>0</v>
      </c>
      <c r="S547" s="110" t="n">
        <f aca="false">T547-Q547</f>
        <v>-24207</v>
      </c>
      <c r="T547" s="110"/>
      <c r="U547" s="109" t="n">
        <f aca="false">R547</f>
        <v>0</v>
      </c>
      <c r="V547" s="111"/>
      <c r="W547" s="110"/>
      <c r="X547" s="110"/>
      <c r="Y547" s="110"/>
      <c r="Z547" s="110"/>
      <c r="AA547" s="110"/>
      <c r="AB547" s="110"/>
      <c r="AC547" s="110"/>
      <c r="AD547" s="110"/>
      <c r="AE547" s="110"/>
      <c r="AF547" s="110"/>
      <c r="AG547" s="110"/>
      <c r="AH547" s="110"/>
      <c r="AI547" s="110"/>
      <c r="AJ547" s="110"/>
      <c r="AK547" s="113"/>
      <c r="AL547" s="113"/>
      <c r="AM547" s="110"/>
      <c r="AN547" s="110"/>
      <c r="AO547" s="113"/>
      <c r="AP547" s="110"/>
      <c r="AQ547" s="109"/>
      <c r="AR547" s="110"/>
      <c r="AS547" s="109"/>
      <c r="AT547" s="110"/>
      <c r="AX547" s="110"/>
      <c r="AY547" s="110"/>
      <c r="AZ547" s="93"/>
      <c r="BA547" s="93"/>
      <c r="BB547" s="110"/>
      <c r="BC547" s="110"/>
    </row>
    <row r="548" customFormat="false" ht="21.75" hidden="false" customHeight="true" outlineLevel="0" collapsed="false">
      <c r="A548" s="96"/>
      <c r="B548" s="97" t="s">
        <v>318</v>
      </c>
      <c r="C548" s="98" t="s">
        <v>97</v>
      </c>
      <c r="D548" s="99" t="s">
        <v>55</v>
      </c>
      <c r="E548" s="108" t="s">
        <v>187</v>
      </c>
      <c r="F548" s="101"/>
      <c r="G548" s="102"/>
      <c r="H548" s="102"/>
      <c r="I548" s="102"/>
      <c r="J548" s="109"/>
      <c r="K548" s="109"/>
      <c r="L548" s="109"/>
      <c r="M548" s="109"/>
      <c r="N548" s="102"/>
      <c r="O548" s="103"/>
      <c r="P548" s="109"/>
      <c r="Q548" s="109"/>
      <c r="R548" s="109"/>
      <c r="S548" s="110" t="n">
        <f aca="false">S549</f>
        <v>19774</v>
      </c>
      <c r="T548" s="110" t="n">
        <f aca="false">T549</f>
        <v>19774</v>
      </c>
      <c r="U548" s="109" t="n">
        <f aca="false">U549</f>
        <v>0</v>
      </c>
      <c r="V548" s="111" t="n">
        <f aca="false">V549</f>
        <v>19813</v>
      </c>
      <c r="W548" s="110" t="n">
        <f aca="false">W549</f>
        <v>0</v>
      </c>
      <c r="X548" s="110" t="n">
        <f aca="false">X549</f>
        <v>0</v>
      </c>
      <c r="Y548" s="110" t="n">
        <f aca="false">Y549</f>
        <v>19774</v>
      </c>
      <c r="Z548" s="110" t="n">
        <f aca="false">Z549</f>
        <v>19813</v>
      </c>
      <c r="AA548" s="110" t="n">
        <f aca="false">AA549</f>
        <v>0</v>
      </c>
      <c r="AB548" s="110" t="n">
        <f aca="false">AB549</f>
        <v>0</v>
      </c>
      <c r="AC548" s="110" t="n">
        <f aca="false">AC549</f>
        <v>19774</v>
      </c>
      <c r="AD548" s="110" t="n">
        <f aca="false">AD549</f>
        <v>19813</v>
      </c>
      <c r="AE548" s="110" t="n">
        <f aca="false">AE549</f>
        <v>0</v>
      </c>
      <c r="AF548" s="110"/>
      <c r="AG548" s="110" t="n">
        <f aca="false">AG549</f>
        <v>0</v>
      </c>
      <c r="AH548" s="110" t="n">
        <f aca="false">AH549</f>
        <v>19774</v>
      </c>
      <c r="AI548" s="110"/>
      <c r="AJ548" s="110" t="n">
        <f aca="false">AJ549</f>
        <v>19813</v>
      </c>
      <c r="AK548" s="113" t="n">
        <f aca="false">AK549</f>
        <v>0</v>
      </c>
      <c r="AL548" s="113" t="n">
        <f aca="false">AL549</f>
        <v>0</v>
      </c>
      <c r="AM548" s="110" t="n">
        <f aca="false">AM549</f>
        <v>19774</v>
      </c>
      <c r="AN548" s="110" t="n">
        <f aca="false">AN549</f>
        <v>0</v>
      </c>
      <c r="AO548" s="113" t="n">
        <f aca="false">AO549</f>
        <v>19813</v>
      </c>
      <c r="AP548" s="110" t="n">
        <f aca="false">AP549</f>
        <v>8355</v>
      </c>
      <c r="AQ548" s="109" t="n">
        <f aca="false">AQ549</f>
        <v>0</v>
      </c>
      <c r="AR548" s="110" t="n">
        <f aca="false">AR549</f>
        <v>28168</v>
      </c>
      <c r="AS548" s="109" t="n">
        <f aca="false">AS549</f>
        <v>0</v>
      </c>
      <c r="AT548" s="110" t="n">
        <f aca="false">AT549</f>
        <v>28168</v>
      </c>
      <c r="AX548" s="110" t="n">
        <f aca="false">AX549</f>
        <v>28168</v>
      </c>
      <c r="AY548" s="110" t="n">
        <f aca="false">AY549</f>
        <v>28168</v>
      </c>
      <c r="AZ548" s="93"/>
      <c r="BA548" s="93"/>
      <c r="BB548" s="110" t="n">
        <f aca="false">BB549</f>
        <v>28168</v>
      </c>
      <c r="BC548" s="110" t="n">
        <f aca="false">BC549</f>
        <v>28168</v>
      </c>
    </row>
    <row r="549" customFormat="false" ht="33" hidden="false" customHeight="false" outlineLevel="0" collapsed="false">
      <c r="A549" s="96"/>
      <c r="B549" s="97" t="s">
        <v>42</v>
      </c>
      <c r="C549" s="98" t="s">
        <v>97</v>
      </c>
      <c r="D549" s="99" t="s">
        <v>55</v>
      </c>
      <c r="E549" s="108" t="s">
        <v>187</v>
      </c>
      <c r="F549" s="101" t="s">
        <v>43</v>
      </c>
      <c r="G549" s="102"/>
      <c r="H549" s="102"/>
      <c r="I549" s="102"/>
      <c r="J549" s="109"/>
      <c r="K549" s="109"/>
      <c r="L549" s="109"/>
      <c r="M549" s="109"/>
      <c r="N549" s="102"/>
      <c r="O549" s="103"/>
      <c r="P549" s="109"/>
      <c r="Q549" s="109"/>
      <c r="R549" s="109"/>
      <c r="S549" s="110" t="n">
        <f aca="false">T549-Q549</f>
        <v>19774</v>
      </c>
      <c r="T549" s="110" t="n">
        <v>19774</v>
      </c>
      <c r="U549" s="109"/>
      <c r="V549" s="111" t="n">
        <v>19813</v>
      </c>
      <c r="W549" s="110"/>
      <c r="X549" s="110"/>
      <c r="Y549" s="110" t="n">
        <f aca="false">W549+T549</f>
        <v>19774</v>
      </c>
      <c r="Z549" s="110" t="n">
        <f aca="false">X549+V549</f>
        <v>19813</v>
      </c>
      <c r="AA549" s="110"/>
      <c r="AB549" s="110"/>
      <c r="AC549" s="110" t="n">
        <f aca="false">AA549+Y549</f>
        <v>19774</v>
      </c>
      <c r="AD549" s="110" t="n">
        <f aca="false">AB549+Z549</f>
        <v>19813</v>
      </c>
      <c r="AE549" s="110"/>
      <c r="AF549" s="110"/>
      <c r="AG549" s="110"/>
      <c r="AH549" s="110" t="n">
        <f aca="false">AE549+AC549</f>
        <v>19774</v>
      </c>
      <c r="AI549" s="110"/>
      <c r="AJ549" s="110" t="n">
        <f aca="false">AG549+AD549</f>
        <v>19813</v>
      </c>
      <c r="AK549" s="112"/>
      <c r="AL549" s="112"/>
      <c r="AM549" s="110" t="n">
        <f aca="false">AK549+AH549</f>
        <v>19774</v>
      </c>
      <c r="AN549" s="110" t="n">
        <f aca="false">AI549</f>
        <v>0</v>
      </c>
      <c r="AO549" s="113" t="n">
        <f aca="false">AJ549</f>
        <v>19813</v>
      </c>
      <c r="AP549" s="110" t="n">
        <f aca="false">AR549-AO549</f>
        <v>8355</v>
      </c>
      <c r="AQ549" s="109"/>
      <c r="AR549" s="110" t="n">
        <f aca="false">28129+39</f>
        <v>28168</v>
      </c>
      <c r="AS549" s="109"/>
      <c r="AT549" s="110" t="n">
        <f aca="false">28129+39</f>
        <v>28168</v>
      </c>
      <c r="AX549" s="110" t="n">
        <f aca="false">28129+39</f>
        <v>28168</v>
      </c>
      <c r="AY549" s="110" t="n">
        <f aca="false">28129+39</f>
        <v>28168</v>
      </c>
      <c r="AZ549" s="93"/>
      <c r="BA549" s="93"/>
      <c r="BB549" s="110" t="n">
        <f aca="false">28129+39</f>
        <v>28168</v>
      </c>
      <c r="BC549" s="110" t="n">
        <f aca="false">28129+39</f>
        <v>28168</v>
      </c>
    </row>
    <row r="550" s="95" customFormat="true" ht="31.5" hidden="false" customHeight="true" outlineLevel="0" collapsed="false">
      <c r="A550" s="115"/>
      <c r="B550" s="83" t="s">
        <v>140</v>
      </c>
      <c r="C550" s="84" t="s">
        <v>97</v>
      </c>
      <c r="D550" s="85" t="s">
        <v>39</v>
      </c>
      <c r="E550" s="86"/>
      <c r="F550" s="87"/>
      <c r="G550" s="88" t="n">
        <f aca="false">G551+G554</f>
        <v>53494</v>
      </c>
      <c r="H550" s="88" t="n">
        <f aca="false">H551+H554</f>
        <v>53494</v>
      </c>
      <c r="I550" s="88" t="n">
        <f aca="false">I551+I554</f>
        <v>0</v>
      </c>
      <c r="J550" s="88" t="n">
        <f aca="false">J551+J554</f>
        <v>-43344</v>
      </c>
      <c r="K550" s="88" t="n">
        <f aca="false">K551+K554</f>
        <v>10150</v>
      </c>
      <c r="L550" s="88" t="n">
        <f aca="false">L551+L554</f>
        <v>0</v>
      </c>
      <c r="M550" s="88"/>
      <c r="N550" s="88" t="n">
        <f aca="false">N551+N554</f>
        <v>10150</v>
      </c>
      <c r="O550" s="88" t="n">
        <f aca="false">O551+O554</f>
        <v>0</v>
      </c>
      <c r="P550" s="88" t="n">
        <f aca="false">P551+P554</f>
        <v>0</v>
      </c>
      <c r="Q550" s="88" t="n">
        <f aca="false">Q551+Q554</f>
        <v>10150</v>
      </c>
      <c r="R550" s="88" t="n">
        <f aca="false">R551+R554</f>
        <v>0</v>
      </c>
      <c r="S550" s="90" t="n">
        <f aca="false">S551+S554</f>
        <v>-600</v>
      </c>
      <c r="T550" s="90" t="n">
        <f aca="false">T551+T554</f>
        <v>9550</v>
      </c>
      <c r="U550" s="88" t="n">
        <f aca="false">U551+U554</f>
        <v>0</v>
      </c>
      <c r="V550" s="91" t="n">
        <f aca="false">V551+V554</f>
        <v>9550</v>
      </c>
      <c r="W550" s="90" t="n">
        <f aca="false">W551+W554</f>
        <v>0</v>
      </c>
      <c r="X550" s="90" t="n">
        <f aca="false">X551+X554</f>
        <v>0</v>
      </c>
      <c r="Y550" s="90" t="n">
        <f aca="false">Y551+Y554</f>
        <v>9550</v>
      </c>
      <c r="Z550" s="90" t="n">
        <f aca="false">Z551+Z554</f>
        <v>9550</v>
      </c>
      <c r="AA550" s="90" t="n">
        <f aca="false">AA551+AA554</f>
        <v>0</v>
      </c>
      <c r="AB550" s="90" t="n">
        <f aca="false">AB551+AB554</f>
        <v>0</v>
      </c>
      <c r="AC550" s="90" t="n">
        <f aca="false">AC551+AC554</f>
        <v>9550</v>
      </c>
      <c r="AD550" s="90" t="n">
        <f aca="false">AD551+AD554</f>
        <v>9550</v>
      </c>
      <c r="AE550" s="90" t="n">
        <f aca="false">AE551+AE554</f>
        <v>0</v>
      </c>
      <c r="AF550" s="90"/>
      <c r="AG550" s="90" t="n">
        <f aca="false">AG551+AG554</f>
        <v>0</v>
      </c>
      <c r="AH550" s="90" t="n">
        <f aca="false">AH551+AH554</f>
        <v>9550</v>
      </c>
      <c r="AI550" s="90"/>
      <c r="AJ550" s="90" t="n">
        <f aca="false">AJ551+AJ554</f>
        <v>9550</v>
      </c>
      <c r="AK550" s="92" t="n">
        <f aca="false">AK551+AK554</f>
        <v>0</v>
      </c>
      <c r="AL550" s="92" t="n">
        <f aca="false">AL551+AL554</f>
        <v>0</v>
      </c>
      <c r="AM550" s="90" t="n">
        <f aca="false">AM551+AM554</f>
        <v>9550</v>
      </c>
      <c r="AN550" s="90" t="n">
        <f aca="false">AN551+AN554</f>
        <v>0</v>
      </c>
      <c r="AO550" s="92" t="n">
        <f aca="false">AO551+AO554</f>
        <v>9550</v>
      </c>
      <c r="AP550" s="90" t="n">
        <f aca="false">AP551+AP554</f>
        <v>0</v>
      </c>
      <c r="AQ550" s="88" t="n">
        <f aca="false">AQ551+AQ554</f>
        <v>0</v>
      </c>
      <c r="AR550" s="90" t="n">
        <f aca="false">AR551+AR554</f>
        <v>9550</v>
      </c>
      <c r="AS550" s="88" t="n">
        <f aca="false">AS551+AS554</f>
        <v>0</v>
      </c>
      <c r="AT550" s="90" t="n">
        <f aca="false">AT551+AT554</f>
        <v>9550</v>
      </c>
      <c r="AU550" s="13"/>
      <c r="AV550" s="13"/>
      <c r="AW550" s="13"/>
      <c r="AX550" s="90" t="n">
        <f aca="false">AX551+AX554</f>
        <v>9550</v>
      </c>
      <c r="AY550" s="90" t="n">
        <f aca="false">AY551+AY554</f>
        <v>9550</v>
      </c>
      <c r="AZ550" s="93"/>
      <c r="BA550" s="93"/>
      <c r="BB550" s="90" t="n">
        <f aca="false">BB551+BB554</f>
        <v>9550</v>
      </c>
      <c r="BC550" s="90" t="n">
        <f aca="false">BC551+BC554</f>
        <v>9550</v>
      </c>
      <c r="BD550" s="94"/>
      <c r="BE550" s="94"/>
      <c r="BF550" s="94"/>
    </row>
    <row r="551" customFormat="false" ht="21.75" hidden="false" customHeight="true" outlineLevel="0" collapsed="false">
      <c r="A551" s="96"/>
      <c r="B551" s="97" t="s">
        <v>319</v>
      </c>
      <c r="C551" s="98" t="s">
        <v>97</v>
      </c>
      <c r="D551" s="99" t="s">
        <v>39</v>
      </c>
      <c r="E551" s="108" t="s">
        <v>320</v>
      </c>
      <c r="F551" s="101"/>
      <c r="G551" s="102" t="n">
        <f aca="false">G553+G552</f>
        <v>10132</v>
      </c>
      <c r="H551" s="102" t="n">
        <f aca="false">H553+H552</f>
        <v>10132</v>
      </c>
      <c r="I551" s="102" t="n">
        <f aca="false">I553+I552</f>
        <v>0</v>
      </c>
      <c r="J551" s="102" t="n">
        <f aca="false">J553+J552</f>
        <v>18</v>
      </c>
      <c r="K551" s="102" t="n">
        <f aca="false">K553+K552</f>
        <v>10150</v>
      </c>
      <c r="L551" s="102" t="n">
        <f aca="false">L553+L552</f>
        <v>0</v>
      </c>
      <c r="M551" s="102"/>
      <c r="N551" s="102" t="n">
        <f aca="false">N553+N552</f>
        <v>10150</v>
      </c>
      <c r="O551" s="102" t="n">
        <f aca="false">O553+O552</f>
        <v>0</v>
      </c>
      <c r="P551" s="102" t="n">
        <f aca="false">P553+P552</f>
        <v>0</v>
      </c>
      <c r="Q551" s="102" t="n">
        <f aca="false">Q553+Q552</f>
        <v>10150</v>
      </c>
      <c r="R551" s="102" t="n">
        <f aca="false">R553+R552</f>
        <v>0</v>
      </c>
      <c r="S551" s="104" t="n">
        <f aca="false">S553+S552</f>
        <v>-600</v>
      </c>
      <c r="T551" s="104" t="n">
        <f aca="false">T553+T552</f>
        <v>9550</v>
      </c>
      <c r="U551" s="102" t="n">
        <f aca="false">U553+U552</f>
        <v>0</v>
      </c>
      <c r="V551" s="105" t="n">
        <f aca="false">V553+V552</f>
        <v>9550</v>
      </c>
      <c r="W551" s="104" t="n">
        <f aca="false">W553+W552</f>
        <v>0</v>
      </c>
      <c r="X551" s="104" t="n">
        <f aca="false">X553+X552</f>
        <v>0</v>
      </c>
      <c r="Y551" s="104" t="n">
        <f aca="false">Y553+Y552</f>
        <v>9550</v>
      </c>
      <c r="Z551" s="104" t="n">
        <f aca="false">Z553+Z552</f>
        <v>9550</v>
      </c>
      <c r="AA551" s="104" t="n">
        <f aca="false">AA553+AA552</f>
        <v>0</v>
      </c>
      <c r="AB551" s="104" t="n">
        <f aca="false">AB553+AB552</f>
        <v>0</v>
      </c>
      <c r="AC551" s="104" t="n">
        <f aca="false">AC553+AC552</f>
        <v>9550</v>
      </c>
      <c r="AD551" s="104" t="n">
        <f aca="false">AD553+AD552</f>
        <v>9550</v>
      </c>
      <c r="AE551" s="104" t="n">
        <f aca="false">AE553+AE552</f>
        <v>0</v>
      </c>
      <c r="AF551" s="104"/>
      <c r="AG551" s="104" t="n">
        <f aca="false">AG553+AG552</f>
        <v>0</v>
      </c>
      <c r="AH551" s="104" t="n">
        <f aca="false">AH553+AH552</f>
        <v>9550</v>
      </c>
      <c r="AI551" s="104"/>
      <c r="AJ551" s="104" t="n">
        <f aca="false">AJ553+AJ552</f>
        <v>9550</v>
      </c>
      <c r="AK551" s="106" t="n">
        <f aca="false">AK553+AK552</f>
        <v>0</v>
      </c>
      <c r="AL551" s="106" t="n">
        <f aca="false">AL553+AL552</f>
        <v>0</v>
      </c>
      <c r="AM551" s="104" t="n">
        <f aca="false">AM553+AM552</f>
        <v>9550</v>
      </c>
      <c r="AN551" s="104" t="n">
        <f aca="false">AN553+AN552</f>
        <v>0</v>
      </c>
      <c r="AO551" s="106" t="n">
        <f aca="false">AO553+AO552</f>
        <v>9550</v>
      </c>
      <c r="AP551" s="104" t="n">
        <f aca="false">AP553+AP552</f>
        <v>0</v>
      </c>
      <c r="AQ551" s="102" t="n">
        <f aca="false">AQ553+AQ552</f>
        <v>0</v>
      </c>
      <c r="AR551" s="104" t="n">
        <f aca="false">AR553+AR552</f>
        <v>9550</v>
      </c>
      <c r="AS551" s="102" t="n">
        <f aca="false">AS553+AS552</f>
        <v>0</v>
      </c>
      <c r="AT551" s="104" t="n">
        <f aca="false">AT553+AT552</f>
        <v>9550</v>
      </c>
      <c r="AX551" s="104" t="n">
        <f aca="false">AX553+AX552</f>
        <v>9550</v>
      </c>
      <c r="AY551" s="104" t="n">
        <f aca="false">AY553+AY552</f>
        <v>9550</v>
      </c>
      <c r="AZ551" s="93"/>
      <c r="BA551" s="93"/>
      <c r="BB551" s="104" t="n">
        <f aca="false">BB553+BB552</f>
        <v>9550</v>
      </c>
      <c r="BC551" s="104" t="n">
        <f aca="false">BC553+BC552</f>
        <v>9550</v>
      </c>
    </row>
    <row r="552" customFormat="false" ht="66" hidden="true" customHeight="true" outlineLevel="0" collapsed="false">
      <c r="A552" s="96"/>
      <c r="B552" s="97" t="s">
        <v>50</v>
      </c>
      <c r="C552" s="98" t="s">
        <v>97</v>
      </c>
      <c r="D552" s="99" t="s">
        <v>39</v>
      </c>
      <c r="E552" s="108" t="s">
        <v>320</v>
      </c>
      <c r="F552" s="101" t="s">
        <v>51</v>
      </c>
      <c r="G552" s="102" t="n">
        <f aca="false">H552+I552</f>
        <v>760</v>
      </c>
      <c r="H552" s="102" t="n">
        <v>760</v>
      </c>
      <c r="I552" s="102"/>
      <c r="J552" s="109" t="n">
        <f aca="false">K552-G552</f>
        <v>-160</v>
      </c>
      <c r="K552" s="109" t="n">
        <v>600</v>
      </c>
      <c r="L552" s="109"/>
      <c r="M552" s="109"/>
      <c r="N552" s="102" t="n">
        <v>600</v>
      </c>
      <c r="O552" s="103"/>
      <c r="P552" s="109"/>
      <c r="Q552" s="109" t="n">
        <f aca="false">P552+N552</f>
        <v>600</v>
      </c>
      <c r="R552" s="109" t="n">
        <f aca="false">O552</f>
        <v>0</v>
      </c>
      <c r="S552" s="110" t="n">
        <f aca="false">T552-Q552</f>
        <v>-600</v>
      </c>
      <c r="T552" s="110"/>
      <c r="U552" s="109" t="n">
        <f aca="false">R552</f>
        <v>0</v>
      </c>
      <c r="V552" s="111"/>
      <c r="W552" s="110"/>
      <c r="X552" s="110"/>
      <c r="Y552" s="110"/>
      <c r="Z552" s="110"/>
      <c r="AA552" s="110"/>
      <c r="AB552" s="110"/>
      <c r="AC552" s="110"/>
      <c r="AD552" s="110"/>
      <c r="AE552" s="110"/>
      <c r="AF552" s="110"/>
      <c r="AG552" s="110"/>
      <c r="AH552" s="110"/>
      <c r="AI552" s="110"/>
      <c r="AJ552" s="110"/>
      <c r="AK552" s="112"/>
      <c r="AL552" s="112"/>
      <c r="AM552" s="161"/>
      <c r="AN552" s="161"/>
      <c r="AO552" s="162"/>
      <c r="AP552" s="110"/>
      <c r="AQ552" s="109"/>
      <c r="AR552" s="110"/>
      <c r="AS552" s="109"/>
      <c r="AT552" s="110"/>
      <c r="AX552" s="110"/>
      <c r="AY552" s="110"/>
      <c r="AZ552" s="93"/>
      <c r="BA552" s="93"/>
      <c r="BB552" s="110"/>
      <c r="BC552" s="110"/>
    </row>
    <row r="553" customFormat="false" ht="21.75" hidden="false" customHeight="true" outlineLevel="0" collapsed="false">
      <c r="A553" s="96"/>
      <c r="B553" s="97" t="s">
        <v>145</v>
      </c>
      <c r="C553" s="98" t="s">
        <v>97</v>
      </c>
      <c r="D553" s="99" t="s">
        <v>39</v>
      </c>
      <c r="E553" s="108" t="s">
        <v>320</v>
      </c>
      <c r="F553" s="101" t="s">
        <v>146</v>
      </c>
      <c r="G553" s="102" t="n">
        <f aca="false">H553+I553</f>
        <v>9372</v>
      </c>
      <c r="H553" s="102" t="n">
        <f aca="false">9372</f>
        <v>9372</v>
      </c>
      <c r="I553" s="102"/>
      <c r="J553" s="109" t="n">
        <f aca="false">K553-G553</f>
        <v>178</v>
      </c>
      <c r="K553" s="109" t="n">
        <v>9550</v>
      </c>
      <c r="L553" s="109"/>
      <c r="M553" s="109"/>
      <c r="N553" s="102" t="n">
        <v>9550</v>
      </c>
      <c r="O553" s="103"/>
      <c r="P553" s="109"/>
      <c r="Q553" s="109" t="n">
        <f aca="false">P553+N553</f>
        <v>9550</v>
      </c>
      <c r="R553" s="109" t="n">
        <f aca="false">O553</f>
        <v>0</v>
      </c>
      <c r="S553" s="110"/>
      <c r="T553" s="110" t="n">
        <v>9550</v>
      </c>
      <c r="U553" s="109" t="n">
        <f aca="false">R553</f>
        <v>0</v>
      </c>
      <c r="V553" s="111" t="n">
        <v>9550</v>
      </c>
      <c r="W553" s="110"/>
      <c r="X553" s="110"/>
      <c r="Y553" s="110" t="n">
        <f aca="false">W553+T553</f>
        <v>9550</v>
      </c>
      <c r="Z553" s="110" t="n">
        <f aca="false">X553+V553</f>
        <v>9550</v>
      </c>
      <c r="AA553" s="110"/>
      <c r="AB553" s="110"/>
      <c r="AC553" s="110" t="n">
        <f aca="false">AA553+Y553</f>
        <v>9550</v>
      </c>
      <c r="AD553" s="110" t="n">
        <f aca="false">AB553+Z553</f>
        <v>9550</v>
      </c>
      <c r="AE553" s="110"/>
      <c r="AF553" s="110"/>
      <c r="AG553" s="110"/>
      <c r="AH553" s="110" t="n">
        <f aca="false">AE553+AC553</f>
        <v>9550</v>
      </c>
      <c r="AI553" s="110"/>
      <c r="AJ553" s="110" t="n">
        <f aca="false">AG553+AD553</f>
        <v>9550</v>
      </c>
      <c r="AK553" s="112"/>
      <c r="AL553" s="112"/>
      <c r="AM553" s="110" t="n">
        <f aca="false">AK553+AH553</f>
        <v>9550</v>
      </c>
      <c r="AN553" s="110" t="n">
        <f aca="false">AI553</f>
        <v>0</v>
      </c>
      <c r="AO553" s="113" t="n">
        <f aca="false">AJ553</f>
        <v>9550</v>
      </c>
      <c r="AP553" s="110" t="n">
        <f aca="false">AR553-AO553</f>
        <v>0</v>
      </c>
      <c r="AQ553" s="109"/>
      <c r="AR553" s="110" t="n">
        <v>9550</v>
      </c>
      <c r="AS553" s="109"/>
      <c r="AT553" s="110" t="n">
        <v>9550</v>
      </c>
      <c r="AX553" s="110" t="n">
        <v>9550</v>
      </c>
      <c r="AY553" s="110" t="n">
        <v>9550</v>
      </c>
      <c r="AZ553" s="93"/>
      <c r="BA553" s="93"/>
      <c r="BB553" s="110" t="n">
        <v>9550</v>
      </c>
      <c r="BC553" s="110" t="n">
        <v>9550</v>
      </c>
    </row>
    <row r="554" customFormat="false" ht="33" hidden="true" customHeight="true" outlineLevel="0" collapsed="false">
      <c r="A554" s="96"/>
      <c r="B554" s="97" t="s">
        <v>70</v>
      </c>
      <c r="C554" s="98" t="s">
        <v>97</v>
      </c>
      <c r="D554" s="99" t="s">
        <v>39</v>
      </c>
      <c r="E554" s="108" t="s">
        <v>71</v>
      </c>
      <c r="F554" s="101"/>
      <c r="G554" s="102" t="n">
        <f aca="false">G555</f>
        <v>43362</v>
      </c>
      <c r="H554" s="102" t="n">
        <f aca="false">H555</f>
        <v>43362</v>
      </c>
      <c r="I554" s="102" t="n">
        <f aca="false">I555</f>
        <v>0</v>
      </c>
      <c r="J554" s="102" t="n">
        <f aca="false">J555</f>
        <v>-43362</v>
      </c>
      <c r="K554" s="102" t="n">
        <f aca="false">K555</f>
        <v>0</v>
      </c>
      <c r="L554" s="102" t="n">
        <f aca="false">L555</f>
        <v>0</v>
      </c>
      <c r="M554" s="102"/>
      <c r="N554" s="102" t="n">
        <f aca="false">N555</f>
        <v>0</v>
      </c>
      <c r="O554" s="102" t="n">
        <f aca="false">O555</f>
        <v>0</v>
      </c>
      <c r="P554" s="102" t="n">
        <f aca="false">P555</f>
        <v>0</v>
      </c>
      <c r="Q554" s="102" t="n">
        <f aca="false">Q555</f>
        <v>0</v>
      </c>
      <c r="R554" s="102" t="n">
        <f aca="false">R555</f>
        <v>0</v>
      </c>
      <c r="S554" s="110"/>
      <c r="T554" s="104" t="n">
        <f aca="false">T555</f>
        <v>0</v>
      </c>
      <c r="U554" s="102" t="n">
        <f aca="false">U555</f>
        <v>0</v>
      </c>
      <c r="V554" s="105" t="n">
        <f aca="false">V555</f>
        <v>0</v>
      </c>
      <c r="W554" s="104" t="n">
        <f aca="false">W555</f>
        <v>0</v>
      </c>
      <c r="X554" s="104" t="n">
        <f aca="false">X555</f>
        <v>0</v>
      </c>
      <c r="Y554" s="104" t="n">
        <f aca="false">Y555</f>
        <v>0</v>
      </c>
      <c r="Z554" s="104" t="n">
        <f aca="false">Z555</f>
        <v>0</v>
      </c>
      <c r="AA554" s="104" t="n">
        <f aca="false">AA555</f>
        <v>0</v>
      </c>
      <c r="AB554" s="104" t="n">
        <f aca="false">AB555</f>
        <v>0</v>
      </c>
      <c r="AC554" s="104" t="n">
        <f aca="false">AC555</f>
        <v>0</v>
      </c>
      <c r="AD554" s="104" t="n">
        <f aca="false">AD555</f>
        <v>0</v>
      </c>
      <c r="AE554" s="104" t="n">
        <f aca="false">AE555</f>
        <v>0</v>
      </c>
      <c r="AF554" s="104"/>
      <c r="AG554" s="104" t="n">
        <f aca="false">AG555</f>
        <v>0</v>
      </c>
      <c r="AH554" s="104" t="n">
        <f aca="false">AH555</f>
        <v>0</v>
      </c>
      <c r="AI554" s="104"/>
      <c r="AJ554" s="104" t="n">
        <f aca="false">AJ555</f>
        <v>0</v>
      </c>
      <c r="AK554" s="112"/>
      <c r="AL554" s="112"/>
      <c r="AM554" s="127"/>
      <c r="AN554" s="127"/>
      <c r="AO554" s="128"/>
      <c r="AP554" s="129"/>
      <c r="AQ554" s="130"/>
      <c r="AR554" s="129"/>
      <c r="AS554" s="130"/>
      <c r="AT554" s="129"/>
      <c r="AX554" s="129"/>
      <c r="AY554" s="129"/>
      <c r="AZ554" s="93"/>
      <c r="BA554" s="93"/>
      <c r="BB554" s="129"/>
      <c r="BC554" s="129"/>
    </row>
    <row r="555" customFormat="false" ht="16.5" hidden="true" customHeight="true" outlineLevel="0" collapsed="false">
      <c r="A555" s="96"/>
      <c r="B555" s="97" t="s">
        <v>145</v>
      </c>
      <c r="C555" s="98" t="s">
        <v>97</v>
      </c>
      <c r="D555" s="99" t="s">
        <v>39</v>
      </c>
      <c r="E555" s="108" t="s">
        <v>71</v>
      </c>
      <c r="F555" s="101" t="s">
        <v>146</v>
      </c>
      <c r="G555" s="102" t="n">
        <f aca="false">H555+I555</f>
        <v>43362</v>
      </c>
      <c r="H555" s="102" t="n">
        <v>43362</v>
      </c>
      <c r="I555" s="102"/>
      <c r="J555" s="109" t="n">
        <f aca="false">K555-G555</f>
        <v>-43362</v>
      </c>
      <c r="K555" s="109"/>
      <c r="L555" s="109"/>
      <c r="M555" s="109"/>
      <c r="N555" s="102"/>
      <c r="O555" s="103"/>
      <c r="P555" s="109"/>
      <c r="Q555" s="109" t="n">
        <f aca="false">P555+N555</f>
        <v>0</v>
      </c>
      <c r="R555" s="109" t="n">
        <f aca="false">O555</f>
        <v>0</v>
      </c>
      <c r="S555" s="110"/>
      <c r="T555" s="110" t="n">
        <f aca="false">Q555</f>
        <v>0</v>
      </c>
      <c r="U555" s="109" t="n">
        <f aca="false">R555</f>
        <v>0</v>
      </c>
      <c r="V555" s="111" t="n">
        <f aca="false">S555</f>
        <v>0</v>
      </c>
      <c r="W555" s="110" t="n">
        <f aca="false">T555</f>
        <v>0</v>
      </c>
      <c r="X555" s="110" t="n">
        <f aca="false">U555</f>
        <v>0</v>
      </c>
      <c r="Y555" s="110" t="n">
        <f aca="false">V555</f>
        <v>0</v>
      </c>
      <c r="Z555" s="110" t="n">
        <f aca="false">W555</f>
        <v>0</v>
      </c>
      <c r="AA555" s="110" t="n">
        <f aca="false">X555</f>
        <v>0</v>
      </c>
      <c r="AB555" s="110" t="n">
        <f aca="false">Y555</f>
        <v>0</v>
      </c>
      <c r="AC555" s="110" t="n">
        <f aca="false">Z555</f>
        <v>0</v>
      </c>
      <c r="AD555" s="110" t="n">
        <f aca="false">AA555</f>
        <v>0</v>
      </c>
      <c r="AE555" s="110" t="n">
        <f aca="false">AB555</f>
        <v>0</v>
      </c>
      <c r="AF555" s="110"/>
      <c r="AG555" s="110" t="n">
        <f aca="false">AC555</f>
        <v>0</v>
      </c>
      <c r="AH555" s="110" t="n">
        <f aca="false">AD555</f>
        <v>0</v>
      </c>
      <c r="AI555" s="110"/>
      <c r="AJ555" s="110" t="n">
        <f aca="false">AE555</f>
        <v>0</v>
      </c>
      <c r="AK555" s="112"/>
      <c r="AL555" s="112"/>
      <c r="AM555" s="127"/>
      <c r="AN555" s="127"/>
      <c r="AO555" s="128"/>
      <c r="AP555" s="129"/>
      <c r="AQ555" s="130"/>
      <c r="AR555" s="129"/>
      <c r="AS555" s="130"/>
      <c r="AT555" s="129"/>
      <c r="AX555" s="129"/>
      <c r="AY555" s="129"/>
      <c r="AZ555" s="93"/>
      <c r="BA555" s="93"/>
      <c r="BB555" s="129"/>
      <c r="BC555" s="129"/>
    </row>
    <row r="556" s="95" customFormat="true" ht="37.5" hidden="true" customHeight="false" outlineLevel="0" collapsed="false">
      <c r="A556" s="115"/>
      <c r="B556" s="83" t="s">
        <v>96</v>
      </c>
      <c r="C556" s="84" t="s">
        <v>97</v>
      </c>
      <c r="D556" s="85" t="s">
        <v>93</v>
      </c>
      <c r="E556" s="86"/>
      <c r="F556" s="87"/>
      <c r="G556" s="88" t="n">
        <f aca="false">G557</f>
        <v>59034</v>
      </c>
      <c r="H556" s="88" t="n">
        <f aca="false">H557</f>
        <v>59034</v>
      </c>
      <c r="I556" s="88" t="n">
        <f aca="false">I557</f>
        <v>0</v>
      </c>
      <c r="J556" s="88" t="n">
        <f aca="false">J557</f>
        <v>-14138</v>
      </c>
      <c r="K556" s="88" t="n">
        <f aca="false">K557</f>
        <v>44896</v>
      </c>
      <c r="L556" s="88" t="n">
        <f aca="false">L557</f>
        <v>0</v>
      </c>
      <c r="M556" s="88"/>
      <c r="N556" s="88" t="n">
        <f aca="false">N557</f>
        <v>48706</v>
      </c>
      <c r="O556" s="88" t="n">
        <f aca="false">O557</f>
        <v>0</v>
      </c>
      <c r="P556" s="88" t="n">
        <f aca="false">P557</f>
        <v>0</v>
      </c>
      <c r="Q556" s="88" t="n">
        <f aca="false">Q557</f>
        <v>48706</v>
      </c>
      <c r="R556" s="88" t="n">
        <f aca="false">R557</f>
        <v>0</v>
      </c>
      <c r="S556" s="90" t="n">
        <f aca="false">S557</f>
        <v>-28145</v>
      </c>
      <c r="T556" s="90" t="n">
        <f aca="false">T557</f>
        <v>20561</v>
      </c>
      <c r="U556" s="88" t="n">
        <f aca="false">U557</f>
        <v>0</v>
      </c>
      <c r="V556" s="91" t="n">
        <f aca="false">V557</f>
        <v>20522</v>
      </c>
      <c r="W556" s="90" t="n">
        <f aca="false">W557</f>
        <v>0</v>
      </c>
      <c r="X556" s="90" t="n">
        <f aca="false">X557</f>
        <v>0</v>
      </c>
      <c r="Y556" s="90" t="n">
        <f aca="false">Y557</f>
        <v>20561</v>
      </c>
      <c r="Z556" s="90" t="n">
        <f aca="false">Z557</f>
        <v>20522</v>
      </c>
      <c r="AA556" s="90" t="n">
        <f aca="false">AA557</f>
        <v>0</v>
      </c>
      <c r="AB556" s="90" t="n">
        <f aca="false">AB557</f>
        <v>0</v>
      </c>
      <c r="AC556" s="90" t="n">
        <f aca="false">AC557</f>
        <v>19703</v>
      </c>
      <c r="AD556" s="90" t="n">
        <f aca="false">AD557</f>
        <v>20522</v>
      </c>
      <c r="AE556" s="90" t="n">
        <f aca="false">AE557</f>
        <v>0</v>
      </c>
      <c r="AF556" s="90"/>
      <c r="AG556" s="90" t="n">
        <f aca="false">AG557</f>
        <v>0</v>
      </c>
      <c r="AH556" s="90" t="n">
        <f aca="false">AH557</f>
        <v>19703</v>
      </c>
      <c r="AI556" s="90"/>
      <c r="AJ556" s="90" t="n">
        <f aca="false">AJ557</f>
        <v>20522</v>
      </c>
      <c r="AK556" s="92" t="n">
        <f aca="false">AK557</f>
        <v>-18993</v>
      </c>
      <c r="AL556" s="92" t="n">
        <f aca="false">AL557</f>
        <v>0</v>
      </c>
      <c r="AM556" s="90" t="n">
        <f aca="false">AM557</f>
        <v>710</v>
      </c>
      <c r="AN556" s="90" t="n">
        <f aca="false">AN557</f>
        <v>0</v>
      </c>
      <c r="AO556" s="92" t="n">
        <f aca="false">AO557</f>
        <v>20522</v>
      </c>
      <c r="AP556" s="90" t="n">
        <f aca="false">AP557</f>
        <v>-20522</v>
      </c>
      <c r="AQ556" s="88" t="n">
        <f aca="false">AQ557</f>
        <v>0</v>
      </c>
      <c r="AR556" s="90" t="n">
        <f aca="false">AR557</f>
        <v>0</v>
      </c>
      <c r="AS556" s="88" t="n">
        <f aca="false">AS557</f>
        <v>0</v>
      </c>
      <c r="AT556" s="90" t="n">
        <f aca="false">AT557</f>
        <v>0</v>
      </c>
      <c r="AU556" s="13"/>
      <c r="AV556" s="13"/>
      <c r="AW556" s="13"/>
      <c r="AX556" s="90" t="n">
        <f aca="false">AX557</f>
        <v>0</v>
      </c>
      <c r="AY556" s="90" t="n">
        <f aca="false">AY557</f>
        <v>0</v>
      </c>
      <c r="AZ556" s="93"/>
      <c r="BA556" s="93"/>
      <c r="BB556" s="90" t="n">
        <f aca="false">BB557</f>
        <v>0</v>
      </c>
      <c r="BC556" s="90" t="n">
        <f aca="false">BC557</f>
        <v>0</v>
      </c>
      <c r="BD556" s="94"/>
      <c r="BE556" s="94"/>
      <c r="BF556" s="94"/>
    </row>
    <row r="557" customFormat="false" ht="53.25" hidden="true" customHeight="true" outlineLevel="0" collapsed="false">
      <c r="A557" s="96"/>
      <c r="B557" s="97" t="s">
        <v>70</v>
      </c>
      <c r="C557" s="98" t="s">
        <v>97</v>
      </c>
      <c r="D557" s="99" t="s">
        <v>93</v>
      </c>
      <c r="E557" s="108" t="s">
        <v>71</v>
      </c>
      <c r="F557" s="101"/>
      <c r="G557" s="102" t="n">
        <f aca="false">G558+G559+G563</f>
        <v>59034</v>
      </c>
      <c r="H557" s="102" t="n">
        <f aca="false">H558+H559+H563</f>
        <v>59034</v>
      </c>
      <c r="I557" s="102" t="n">
        <f aca="false">I558+I559+I563</f>
        <v>0</v>
      </c>
      <c r="J557" s="102" t="n">
        <f aca="false">J558+J559+J563</f>
        <v>-14138</v>
      </c>
      <c r="K557" s="102" t="n">
        <f aca="false">K558+K559+K563</f>
        <v>44896</v>
      </c>
      <c r="L557" s="102" t="n">
        <f aca="false">L558+L559+L563</f>
        <v>0</v>
      </c>
      <c r="M557" s="102"/>
      <c r="N557" s="102" t="n">
        <f aca="false">N558+N559+N563</f>
        <v>48706</v>
      </c>
      <c r="O557" s="102" t="n">
        <f aca="false">O558+O559+O563</f>
        <v>0</v>
      </c>
      <c r="P557" s="102" t="n">
        <f aca="false">P558+P559+P563</f>
        <v>0</v>
      </c>
      <c r="Q557" s="102" t="n">
        <f aca="false">Q558+Q559+Q563</f>
        <v>48706</v>
      </c>
      <c r="R557" s="102" t="n">
        <f aca="false">R558+R559+R563</f>
        <v>0</v>
      </c>
      <c r="S557" s="104" t="n">
        <f aca="false">S558+S559+S563+S561+S565+S572</f>
        <v>-28145</v>
      </c>
      <c r="T557" s="104" t="n">
        <f aca="false">T558+T559+T563+T561+T565+T572</f>
        <v>20561</v>
      </c>
      <c r="U557" s="102" t="n">
        <f aca="false">U558+U559+U563+U561+U565+U572</f>
        <v>0</v>
      </c>
      <c r="V557" s="105" t="n">
        <f aca="false">V558+V559+V563+V561+V565+V572</f>
        <v>20522</v>
      </c>
      <c r="W557" s="104" t="n">
        <f aca="false">W558+W559+W563+W561+W565+W572</f>
        <v>0</v>
      </c>
      <c r="X557" s="104" t="n">
        <f aca="false">X558+X559+X563+X561+X565+X572</f>
        <v>0</v>
      </c>
      <c r="Y557" s="104" t="n">
        <f aca="false">Y558+Y559+Y563+Y561+Y565+Y572</f>
        <v>20561</v>
      </c>
      <c r="Z557" s="104" t="n">
        <f aca="false">Z558+Z559+Z563+Z561+Z565+Z572</f>
        <v>20522</v>
      </c>
      <c r="AA557" s="104" t="n">
        <f aca="false">AA558+AA559+AA563+AA561+AA565+AA572</f>
        <v>0</v>
      </c>
      <c r="AB557" s="104" t="n">
        <f aca="false">AB558+AB559+AB563+AB561+AB565+AB572</f>
        <v>0</v>
      </c>
      <c r="AC557" s="104" t="n">
        <f aca="false">AC558+AC559+AC563+AC561+AC565+AC572</f>
        <v>19703</v>
      </c>
      <c r="AD557" s="104" t="n">
        <f aca="false">AD558+AD559+AD563+AD561+AD565+AD572</f>
        <v>20522</v>
      </c>
      <c r="AE557" s="104" t="n">
        <f aca="false">AE558+AE559+AE563+AE561+AE565+AE572</f>
        <v>0</v>
      </c>
      <c r="AF557" s="104"/>
      <c r="AG557" s="104" t="n">
        <f aca="false">AG558+AG559+AG563+AG561+AG565+AG572</f>
        <v>0</v>
      </c>
      <c r="AH557" s="104" t="n">
        <f aca="false">AH558+AH559+AH563+AH561+AH565+AH572</f>
        <v>19703</v>
      </c>
      <c r="AI557" s="104"/>
      <c r="AJ557" s="104" t="n">
        <f aca="false">AJ558+AJ559+AJ563+AJ561+AJ565+AJ572</f>
        <v>20522</v>
      </c>
      <c r="AK557" s="106" t="n">
        <f aca="false">AK558+AK559+AK563+AK561+AK565+AK572</f>
        <v>-18993</v>
      </c>
      <c r="AL557" s="106" t="n">
        <f aca="false">AL558+AL559+AL563+AL561+AL565+AL572</f>
        <v>0</v>
      </c>
      <c r="AM557" s="104" t="n">
        <f aca="false">AM558+AM559+AM563+AM561+AM565+AM572</f>
        <v>710</v>
      </c>
      <c r="AN557" s="104" t="n">
        <f aca="false">AN558+AN559+AN563+AN561+AN565+AN572</f>
        <v>0</v>
      </c>
      <c r="AO557" s="106" t="n">
        <f aca="false">AO558+AO559+AO563+AO561+AO565+AO572</f>
        <v>20522</v>
      </c>
      <c r="AP557" s="104" t="n">
        <f aca="false">AP558+AP559+AP563+AP561+AP565+AP572</f>
        <v>-20522</v>
      </c>
      <c r="AQ557" s="102" t="n">
        <f aca="false">AQ558+AQ559+AQ563+AQ561+AQ565+AQ572</f>
        <v>0</v>
      </c>
      <c r="AR557" s="104" t="n">
        <f aca="false">AR558+AR559+AR563+AR561+AR565+AR572</f>
        <v>0</v>
      </c>
      <c r="AS557" s="102" t="n">
        <f aca="false">AS558+AS559+AS563+AS561+AS565+AS572</f>
        <v>0</v>
      </c>
      <c r="AT557" s="104" t="n">
        <f aca="false">AT558+AT559+AT563+AT561+AT565+AT572</f>
        <v>0</v>
      </c>
      <c r="AX557" s="104" t="n">
        <f aca="false">AX558+AX559+AX563+AX561+AX565+AX572</f>
        <v>0</v>
      </c>
      <c r="AY557" s="104" t="n">
        <f aca="false">AY558+AY559+AY563+AY561+AY565+AY572</f>
        <v>0</v>
      </c>
      <c r="AZ557" s="93"/>
      <c r="BA557" s="93"/>
      <c r="BB557" s="104" t="n">
        <f aca="false">BB558+BB559+BB563+BB561+BB565+BB572</f>
        <v>0</v>
      </c>
      <c r="BC557" s="104" t="n">
        <f aca="false">BC558+BC559+BC563+BC561+BC565+BC572</f>
        <v>0</v>
      </c>
    </row>
    <row r="558" customFormat="false" ht="75" hidden="true" customHeight="true" outlineLevel="0" collapsed="false">
      <c r="A558" s="96"/>
      <c r="B558" s="97" t="s">
        <v>50</v>
      </c>
      <c r="C558" s="98" t="s">
        <v>97</v>
      </c>
      <c r="D558" s="99" t="s">
        <v>93</v>
      </c>
      <c r="E558" s="108" t="s">
        <v>71</v>
      </c>
      <c r="F558" s="101" t="s">
        <v>51</v>
      </c>
      <c r="G558" s="102" t="n">
        <f aca="false">H558+I558</f>
        <v>56029</v>
      </c>
      <c r="H558" s="102" t="n">
        <f aca="false">84034-1500-1505-25000</f>
        <v>56029</v>
      </c>
      <c r="I558" s="102"/>
      <c r="J558" s="109" t="n">
        <f aca="false">K558-G558</f>
        <v>-14133</v>
      </c>
      <c r="K558" s="109" t="n">
        <v>41896</v>
      </c>
      <c r="L558" s="109"/>
      <c r="M558" s="109"/>
      <c r="N558" s="102" t="n">
        <v>45506</v>
      </c>
      <c r="O558" s="103"/>
      <c r="P558" s="109"/>
      <c r="Q558" s="109" t="n">
        <f aca="false">P558+N558</f>
        <v>45506</v>
      </c>
      <c r="R558" s="109" t="n">
        <f aca="false">O558</f>
        <v>0</v>
      </c>
      <c r="S558" s="110" t="n">
        <f aca="false">T558-Q558</f>
        <v>-45506</v>
      </c>
      <c r="T558" s="110"/>
      <c r="U558" s="109" t="n">
        <f aca="false">R558</f>
        <v>0</v>
      </c>
      <c r="V558" s="111"/>
      <c r="W558" s="110"/>
      <c r="X558" s="110"/>
      <c r="Y558" s="110"/>
      <c r="Z558" s="110"/>
      <c r="AA558" s="110"/>
      <c r="AB558" s="110"/>
      <c r="AC558" s="110"/>
      <c r="AD558" s="110"/>
      <c r="AE558" s="110"/>
      <c r="AF558" s="110"/>
      <c r="AG558" s="110"/>
      <c r="AH558" s="110"/>
      <c r="AI558" s="110"/>
      <c r="AJ558" s="110"/>
      <c r="AK558" s="112"/>
      <c r="AL558" s="112"/>
      <c r="AM558" s="161"/>
      <c r="AN558" s="161"/>
      <c r="AO558" s="162"/>
      <c r="AP558" s="110"/>
      <c r="AQ558" s="109"/>
      <c r="AR558" s="110"/>
      <c r="AS558" s="109"/>
      <c r="AT558" s="110"/>
      <c r="AX558" s="110"/>
      <c r="AY558" s="110"/>
      <c r="AZ558" s="93"/>
      <c r="BA558" s="93"/>
      <c r="BB558" s="110"/>
      <c r="BC558" s="110"/>
    </row>
    <row r="559" customFormat="false" ht="69" hidden="true" customHeight="true" outlineLevel="0" collapsed="false">
      <c r="A559" s="96"/>
      <c r="B559" s="97" t="s">
        <v>321</v>
      </c>
      <c r="C559" s="98" t="s">
        <v>97</v>
      </c>
      <c r="D559" s="99" t="s">
        <v>93</v>
      </c>
      <c r="E559" s="156" t="s">
        <v>322</v>
      </c>
      <c r="F559" s="101"/>
      <c r="G559" s="102" t="n">
        <f aca="false">H559+I559</f>
        <v>1500</v>
      </c>
      <c r="H559" s="102" t="n">
        <f aca="false">H560</f>
        <v>1500</v>
      </c>
      <c r="I559" s="102" t="n">
        <f aca="false">I560</f>
        <v>0</v>
      </c>
      <c r="J559" s="102" t="n">
        <f aca="false">J560</f>
        <v>0</v>
      </c>
      <c r="K559" s="102" t="n">
        <f aca="false">K560</f>
        <v>1500</v>
      </c>
      <c r="L559" s="102" t="n">
        <f aca="false">L560</f>
        <v>0</v>
      </c>
      <c r="M559" s="102"/>
      <c r="N559" s="102" t="n">
        <f aca="false">N560</f>
        <v>1600</v>
      </c>
      <c r="O559" s="102" t="n">
        <f aca="false">O560</f>
        <v>0</v>
      </c>
      <c r="P559" s="102" t="n">
        <f aca="false">P560</f>
        <v>0</v>
      </c>
      <c r="Q559" s="102" t="n">
        <f aca="false">Q560</f>
        <v>1600</v>
      </c>
      <c r="R559" s="102" t="n">
        <f aca="false">R560</f>
        <v>0</v>
      </c>
      <c r="S559" s="110" t="n">
        <f aca="false">S560</f>
        <v>-1600</v>
      </c>
      <c r="T559" s="110" t="n">
        <f aca="false">T560</f>
        <v>0</v>
      </c>
      <c r="U559" s="109" t="n">
        <f aca="false">U560</f>
        <v>0</v>
      </c>
      <c r="V559" s="105"/>
      <c r="W559" s="110" t="n">
        <f aca="false">W560</f>
        <v>0</v>
      </c>
      <c r="X559" s="110" t="n">
        <f aca="false">X560</f>
        <v>0</v>
      </c>
      <c r="Y559" s="110" t="n">
        <f aca="false">Y560</f>
        <v>0</v>
      </c>
      <c r="Z559" s="110" t="n">
        <f aca="false">Z560</f>
        <v>0</v>
      </c>
      <c r="AA559" s="110" t="n">
        <f aca="false">AA560</f>
        <v>0</v>
      </c>
      <c r="AB559" s="110" t="n">
        <f aca="false">AB560</f>
        <v>0</v>
      </c>
      <c r="AC559" s="110" t="n">
        <f aca="false">AC560</f>
        <v>0</v>
      </c>
      <c r="AD559" s="110" t="n">
        <f aca="false">AD560</f>
        <v>0</v>
      </c>
      <c r="AE559" s="110" t="n">
        <f aca="false">AE560</f>
        <v>0</v>
      </c>
      <c r="AF559" s="110"/>
      <c r="AG559" s="110" t="n">
        <f aca="false">AG560</f>
        <v>0</v>
      </c>
      <c r="AH559" s="110" t="n">
        <f aca="false">AH560</f>
        <v>0</v>
      </c>
      <c r="AI559" s="110"/>
      <c r="AJ559" s="110" t="n">
        <f aca="false">AJ560</f>
        <v>0</v>
      </c>
      <c r="AK559" s="112"/>
      <c r="AL559" s="112"/>
      <c r="AM559" s="161"/>
      <c r="AN559" s="161"/>
      <c r="AO559" s="162"/>
      <c r="AP559" s="110"/>
      <c r="AQ559" s="109"/>
      <c r="AR559" s="110"/>
      <c r="AS559" s="109"/>
      <c r="AT559" s="110"/>
      <c r="AX559" s="110"/>
      <c r="AY559" s="110"/>
      <c r="AZ559" s="93"/>
      <c r="BA559" s="93"/>
      <c r="BB559" s="110"/>
      <c r="BC559" s="110"/>
    </row>
    <row r="560" customFormat="false" ht="108" hidden="true" customHeight="true" outlineLevel="0" collapsed="false">
      <c r="A560" s="96"/>
      <c r="B560" s="153" t="s">
        <v>66</v>
      </c>
      <c r="C560" s="98" t="s">
        <v>97</v>
      </c>
      <c r="D560" s="99" t="s">
        <v>93</v>
      </c>
      <c r="E560" s="156" t="s">
        <v>322</v>
      </c>
      <c r="F560" s="101" t="s">
        <v>67</v>
      </c>
      <c r="G560" s="102" t="n">
        <f aca="false">H560</f>
        <v>1500</v>
      </c>
      <c r="H560" s="102" t="n">
        <v>1500</v>
      </c>
      <c r="I560" s="102"/>
      <c r="J560" s="109" t="n">
        <f aca="false">K560-G560</f>
        <v>0</v>
      </c>
      <c r="K560" s="109" t="n">
        <v>1500</v>
      </c>
      <c r="L560" s="109"/>
      <c r="M560" s="109"/>
      <c r="N560" s="102" t="n">
        <v>1600</v>
      </c>
      <c r="O560" s="103"/>
      <c r="P560" s="109"/>
      <c r="Q560" s="109" t="n">
        <f aca="false">P560+N560</f>
        <v>1600</v>
      </c>
      <c r="R560" s="109" t="n">
        <f aca="false">O560</f>
        <v>0</v>
      </c>
      <c r="S560" s="110" t="n">
        <f aca="false">T560-Q560</f>
        <v>-1600</v>
      </c>
      <c r="T560" s="110"/>
      <c r="U560" s="109" t="n">
        <f aca="false">R560</f>
        <v>0</v>
      </c>
      <c r="V560" s="111"/>
      <c r="W560" s="110"/>
      <c r="X560" s="110"/>
      <c r="Y560" s="110"/>
      <c r="Z560" s="110"/>
      <c r="AA560" s="110"/>
      <c r="AB560" s="110"/>
      <c r="AC560" s="110"/>
      <c r="AD560" s="110"/>
      <c r="AE560" s="110"/>
      <c r="AF560" s="110"/>
      <c r="AG560" s="110"/>
      <c r="AH560" s="110"/>
      <c r="AI560" s="110"/>
      <c r="AJ560" s="110"/>
      <c r="AK560" s="112"/>
      <c r="AL560" s="112"/>
      <c r="AM560" s="161"/>
      <c r="AN560" s="161"/>
      <c r="AO560" s="162"/>
      <c r="AP560" s="110"/>
      <c r="AQ560" s="109"/>
      <c r="AR560" s="110"/>
      <c r="AS560" s="109"/>
      <c r="AT560" s="110"/>
      <c r="AX560" s="110"/>
      <c r="AY560" s="110"/>
      <c r="AZ560" s="93"/>
      <c r="BA560" s="93"/>
      <c r="BB560" s="110"/>
      <c r="BC560" s="110"/>
    </row>
    <row r="561" s="214" customFormat="true" ht="93" hidden="true" customHeight="true" outlineLevel="0" collapsed="false">
      <c r="A561" s="96"/>
      <c r="B561" s="153" t="s">
        <v>323</v>
      </c>
      <c r="C561" s="98" t="s">
        <v>97</v>
      </c>
      <c r="D561" s="99" t="s">
        <v>93</v>
      </c>
      <c r="E561" s="156" t="s">
        <v>322</v>
      </c>
      <c r="F561" s="101"/>
      <c r="G561" s="102"/>
      <c r="H561" s="102"/>
      <c r="I561" s="102"/>
      <c r="J561" s="109"/>
      <c r="K561" s="109"/>
      <c r="L561" s="109"/>
      <c r="M561" s="109"/>
      <c r="N561" s="102"/>
      <c r="O561" s="103"/>
      <c r="P561" s="109"/>
      <c r="Q561" s="109"/>
      <c r="R561" s="109"/>
      <c r="S561" s="110" t="n">
        <f aca="false">S562</f>
        <v>0</v>
      </c>
      <c r="T561" s="110" t="n">
        <f aca="false">T562</f>
        <v>0</v>
      </c>
      <c r="U561" s="109" t="n">
        <f aca="false">U562</f>
        <v>0</v>
      </c>
      <c r="V561" s="111" t="n">
        <f aca="false">V562</f>
        <v>0</v>
      </c>
      <c r="W561" s="110" t="n">
        <f aca="false">W562</f>
        <v>0</v>
      </c>
      <c r="X561" s="110" t="n">
        <f aca="false">X562</f>
        <v>0</v>
      </c>
      <c r="Y561" s="110" t="n">
        <f aca="false">Y562</f>
        <v>0</v>
      </c>
      <c r="Z561" s="110" t="n">
        <f aca="false">Z562</f>
        <v>0</v>
      </c>
      <c r="AA561" s="110" t="n">
        <f aca="false">AA562</f>
        <v>0</v>
      </c>
      <c r="AB561" s="110" t="n">
        <f aca="false">AB562</f>
        <v>0</v>
      </c>
      <c r="AC561" s="110" t="n">
        <f aca="false">AC562</f>
        <v>0</v>
      </c>
      <c r="AD561" s="110" t="n">
        <f aca="false">AD562</f>
        <v>0</v>
      </c>
      <c r="AE561" s="110" t="n">
        <f aca="false">AE562</f>
        <v>0</v>
      </c>
      <c r="AF561" s="110"/>
      <c r="AG561" s="110" t="n">
        <f aca="false">AG562</f>
        <v>0</v>
      </c>
      <c r="AH561" s="110" t="n">
        <f aca="false">AH562</f>
        <v>0</v>
      </c>
      <c r="AI561" s="110"/>
      <c r="AJ561" s="110" t="n">
        <f aca="false">AJ562</f>
        <v>0</v>
      </c>
      <c r="AK561" s="112"/>
      <c r="AL561" s="112"/>
      <c r="AM561" s="161"/>
      <c r="AN561" s="161"/>
      <c r="AO561" s="162"/>
      <c r="AP561" s="110"/>
      <c r="AQ561" s="109"/>
      <c r="AR561" s="110"/>
      <c r="AS561" s="109"/>
      <c r="AT561" s="110"/>
      <c r="AU561" s="13"/>
      <c r="AV561" s="13"/>
      <c r="AW561" s="13"/>
      <c r="AX561" s="110"/>
      <c r="AY561" s="110"/>
      <c r="AZ561" s="93"/>
      <c r="BA561" s="93"/>
      <c r="BB561" s="110"/>
      <c r="BC561" s="110"/>
      <c r="BD561" s="213"/>
      <c r="BE561" s="213"/>
      <c r="BF561" s="213"/>
    </row>
    <row r="562" customFormat="false" ht="39" hidden="true" customHeight="true" outlineLevel="0" collapsed="false">
      <c r="A562" s="96"/>
      <c r="B562" s="153" t="s">
        <v>66</v>
      </c>
      <c r="C562" s="98" t="s">
        <v>97</v>
      </c>
      <c r="D562" s="99" t="s">
        <v>93</v>
      </c>
      <c r="E562" s="156" t="s">
        <v>322</v>
      </c>
      <c r="F562" s="101" t="s">
        <v>67</v>
      </c>
      <c r="G562" s="102"/>
      <c r="H562" s="102"/>
      <c r="I562" s="102"/>
      <c r="J562" s="109"/>
      <c r="K562" s="109"/>
      <c r="L562" s="109"/>
      <c r="M562" s="109"/>
      <c r="N562" s="102"/>
      <c r="O562" s="103"/>
      <c r="P562" s="109"/>
      <c r="Q562" s="109"/>
      <c r="R562" s="109"/>
      <c r="S562" s="110" t="n">
        <f aca="false">T562-Q562</f>
        <v>0</v>
      </c>
      <c r="T562" s="110"/>
      <c r="U562" s="109"/>
      <c r="V562" s="111"/>
      <c r="W562" s="110"/>
      <c r="X562" s="110"/>
      <c r="Y562" s="110"/>
      <c r="Z562" s="110"/>
      <c r="AA562" s="110"/>
      <c r="AB562" s="110"/>
      <c r="AC562" s="110"/>
      <c r="AD562" s="110"/>
      <c r="AE562" s="110"/>
      <c r="AF562" s="110"/>
      <c r="AG562" s="110"/>
      <c r="AH562" s="110"/>
      <c r="AI562" s="110"/>
      <c r="AJ562" s="110"/>
      <c r="AK562" s="112"/>
      <c r="AL562" s="112"/>
      <c r="AM562" s="161"/>
      <c r="AN562" s="161"/>
      <c r="AO562" s="162"/>
      <c r="AP562" s="110"/>
      <c r="AQ562" s="109"/>
      <c r="AR562" s="110"/>
      <c r="AS562" s="109"/>
      <c r="AT562" s="110"/>
      <c r="AX562" s="110"/>
      <c r="AY562" s="110"/>
      <c r="AZ562" s="93"/>
      <c r="BA562" s="93"/>
      <c r="BB562" s="110"/>
      <c r="BC562" s="110"/>
    </row>
    <row r="563" customFormat="false" ht="103.5" hidden="true" customHeight="true" outlineLevel="0" collapsed="false">
      <c r="A563" s="96"/>
      <c r="B563" s="97" t="s">
        <v>324</v>
      </c>
      <c r="C563" s="98" t="s">
        <v>97</v>
      </c>
      <c r="D563" s="99" t="s">
        <v>93</v>
      </c>
      <c r="E563" s="156" t="s">
        <v>325</v>
      </c>
      <c r="F563" s="101"/>
      <c r="G563" s="102" t="n">
        <f aca="false">H563+I563</f>
        <v>1505</v>
      </c>
      <c r="H563" s="102" t="n">
        <f aca="false">H564</f>
        <v>1505</v>
      </c>
      <c r="I563" s="102" t="n">
        <f aca="false">I564</f>
        <v>0</v>
      </c>
      <c r="J563" s="102" t="n">
        <f aca="false">J564</f>
        <v>-5</v>
      </c>
      <c r="K563" s="102" t="n">
        <f aca="false">K564</f>
        <v>1500</v>
      </c>
      <c r="L563" s="102" t="n">
        <f aca="false">L564</f>
        <v>0</v>
      </c>
      <c r="M563" s="102"/>
      <c r="N563" s="102" t="n">
        <f aca="false">N564</f>
        <v>1600</v>
      </c>
      <c r="O563" s="102" t="n">
        <f aca="false">O564</f>
        <v>0</v>
      </c>
      <c r="P563" s="102" t="n">
        <f aca="false">P564</f>
        <v>0</v>
      </c>
      <c r="Q563" s="102" t="n">
        <f aca="false">Q564</f>
        <v>1600</v>
      </c>
      <c r="R563" s="102" t="n">
        <f aca="false">R564</f>
        <v>0</v>
      </c>
      <c r="S563" s="104" t="n">
        <f aca="false">S564</f>
        <v>-1600</v>
      </c>
      <c r="T563" s="104" t="n">
        <f aca="false">T564</f>
        <v>0</v>
      </c>
      <c r="U563" s="102" t="n">
        <f aca="false">U564</f>
        <v>0</v>
      </c>
      <c r="V563" s="105" t="n">
        <f aca="false">V564</f>
        <v>0</v>
      </c>
      <c r="W563" s="104" t="n">
        <f aca="false">W564</f>
        <v>0</v>
      </c>
      <c r="X563" s="104" t="n">
        <f aca="false">X564</f>
        <v>0</v>
      </c>
      <c r="Y563" s="104" t="n">
        <f aca="false">Y564</f>
        <v>0</v>
      </c>
      <c r="Z563" s="104" t="n">
        <f aca="false">Z564</f>
        <v>0</v>
      </c>
      <c r="AA563" s="104" t="n">
        <f aca="false">AA564</f>
        <v>0</v>
      </c>
      <c r="AB563" s="104" t="n">
        <f aca="false">AB564</f>
        <v>0</v>
      </c>
      <c r="AC563" s="104" t="n">
        <f aca="false">AC564</f>
        <v>0</v>
      </c>
      <c r="AD563" s="104" t="n">
        <f aca="false">AD564</f>
        <v>0</v>
      </c>
      <c r="AE563" s="104" t="n">
        <f aca="false">AE564</f>
        <v>0</v>
      </c>
      <c r="AF563" s="104"/>
      <c r="AG563" s="104" t="n">
        <f aca="false">AG564</f>
        <v>0</v>
      </c>
      <c r="AH563" s="104" t="n">
        <f aca="false">AH564</f>
        <v>0</v>
      </c>
      <c r="AI563" s="104"/>
      <c r="AJ563" s="104" t="n">
        <f aca="false">AJ564</f>
        <v>0</v>
      </c>
      <c r="AK563" s="112"/>
      <c r="AL563" s="112"/>
      <c r="AM563" s="161"/>
      <c r="AN563" s="161"/>
      <c r="AO563" s="162"/>
      <c r="AP563" s="110"/>
      <c r="AQ563" s="109"/>
      <c r="AR563" s="110"/>
      <c r="AS563" s="109"/>
      <c r="AT563" s="110"/>
      <c r="AX563" s="110"/>
      <c r="AY563" s="110"/>
      <c r="AZ563" s="93"/>
      <c r="BA563" s="93"/>
      <c r="BB563" s="110"/>
      <c r="BC563" s="110"/>
    </row>
    <row r="564" customFormat="false" ht="110.25" hidden="true" customHeight="true" outlineLevel="0" collapsed="false">
      <c r="A564" s="96"/>
      <c r="B564" s="153" t="s">
        <v>66</v>
      </c>
      <c r="C564" s="98" t="s">
        <v>97</v>
      </c>
      <c r="D564" s="99" t="s">
        <v>93</v>
      </c>
      <c r="E564" s="156" t="s">
        <v>325</v>
      </c>
      <c r="F564" s="101" t="s">
        <v>67</v>
      </c>
      <c r="G564" s="102" t="n">
        <f aca="false">H564</f>
        <v>1505</v>
      </c>
      <c r="H564" s="102" t="n">
        <v>1505</v>
      </c>
      <c r="I564" s="102"/>
      <c r="J564" s="109" t="n">
        <f aca="false">K564-G564</f>
        <v>-5</v>
      </c>
      <c r="K564" s="109" t="n">
        <v>1500</v>
      </c>
      <c r="L564" s="109"/>
      <c r="M564" s="109"/>
      <c r="N564" s="102" t="n">
        <v>1600</v>
      </c>
      <c r="O564" s="103"/>
      <c r="P564" s="109"/>
      <c r="Q564" s="109" t="n">
        <f aca="false">P564+N564</f>
        <v>1600</v>
      </c>
      <c r="R564" s="109" t="n">
        <f aca="false">O564</f>
        <v>0</v>
      </c>
      <c r="S564" s="110" t="n">
        <f aca="false">T564-Q564</f>
        <v>-1600</v>
      </c>
      <c r="T564" s="110"/>
      <c r="U564" s="109" t="n">
        <f aca="false">R564</f>
        <v>0</v>
      </c>
      <c r="V564" s="111"/>
      <c r="W564" s="110"/>
      <c r="X564" s="110"/>
      <c r="Y564" s="110"/>
      <c r="Z564" s="110"/>
      <c r="AA564" s="110"/>
      <c r="AB564" s="110"/>
      <c r="AC564" s="110"/>
      <c r="AD564" s="110"/>
      <c r="AE564" s="110"/>
      <c r="AF564" s="110"/>
      <c r="AG564" s="110"/>
      <c r="AH564" s="110"/>
      <c r="AI564" s="110"/>
      <c r="AJ564" s="110"/>
      <c r="AK564" s="112"/>
      <c r="AL564" s="112"/>
      <c r="AM564" s="161"/>
      <c r="AN564" s="161"/>
      <c r="AO564" s="162"/>
      <c r="AP564" s="110"/>
      <c r="AQ564" s="109"/>
      <c r="AR564" s="110"/>
      <c r="AS564" s="109"/>
      <c r="AT564" s="110"/>
      <c r="AX564" s="110"/>
      <c r="AY564" s="110"/>
      <c r="AZ564" s="93"/>
      <c r="BA564" s="93"/>
      <c r="BB564" s="110"/>
      <c r="BC564" s="110"/>
    </row>
    <row r="565" customFormat="false" ht="107.25" hidden="true" customHeight="true" outlineLevel="0" collapsed="false">
      <c r="A565" s="141"/>
      <c r="B565" s="97" t="s">
        <v>188</v>
      </c>
      <c r="C565" s="98" t="s">
        <v>97</v>
      </c>
      <c r="D565" s="99" t="s">
        <v>93</v>
      </c>
      <c r="E565" s="156" t="s">
        <v>189</v>
      </c>
      <c r="F565" s="101"/>
      <c r="G565" s="185"/>
      <c r="H565" s="185"/>
      <c r="I565" s="185"/>
      <c r="J565" s="185"/>
      <c r="K565" s="185"/>
      <c r="L565" s="185"/>
      <c r="M565" s="185"/>
      <c r="N565" s="185"/>
      <c r="O565" s="103"/>
      <c r="P565" s="103"/>
      <c r="Q565" s="124"/>
      <c r="R565" s="124"/>
      <c r="S565" s="110" t="n">
        <f aca="false">S566+S568+S570</f>
        <v>20522</v>
      </c>
      <c r="T565" s="110" t="n">
        <f aca="false">T566+T568+T570</f>
        <v>20522</v>
      </c>
      <c r="U565" s="109" t="n">
        <f aca="false">U566+U568+U570</f>
        <v>0</v>
      </c>
      <c r="V565" s="111" t="n">
        <f aca="false">V566+V568+V570</f>
        <v>20522</v>
      </c>
      <c r="W565" s="110" t="n">
        <f aca="false">W566+W568+W570</f>
        <v>0</v>
      </c>
      <c r="X565" s="110" t="n">
        <f aca="false">X566+X568+X570</f>
        <v>0</v>
      </c>
      <c r="Y565" s="110" t="n">
        <f aca="false">Y566+Y568+Y570</f>
        <v>20522</v>
      </c>
      <c r="Z565" s="110" t="n">
        <f aca="false">Z566+Z568+Z570</f>
        <v>20522</v>
      </c>
      <c r="AA565" s="110" t="n">
        <f aca="false">AA566+AA568+AA570</f>
        <v>0</v>
      </c>
      <c r="AB565" s="110" t="n">
        <f aca="false">AB566+AB568+AB570</f>
        <v>0</v>
      </c>
      <c r="AC565" s="110" t="n">
        <f aca="false">AC566+AC568+AC570</f>
        <v>19664</v>
      </c>
      <c r="AD565" s="110" t="n">
        <f aca="false">AD566+AD568+AD570</f>
        <v>20522</v>
      </c>
      <c r="AE565" s="110" t="n">
        <f aca="false">AE566+AE568+AE570</f>
        <v>0</v>
      </c>
      <c r="AF565" s="110"/>
      <c r="AG565" s="110" t="n">
        <f aca="false">AG566+AG568+AG570</f>
        <v>0</v>
      </c>
      <c r="AH565" s="110" t="n">
        <f aca="false">AH566+AH568+AH570</f>
        <v>19664</v>
      </c>
      <c r="AI565" s="110"/>
      <c r="AJ565" s="110" t="n">
        <f aca="false">AJ566+AJ568+AJ570</f>
        <v>20522</v>
      </c>
      <c r="AK565" s="113" t="n">
        <f aca="false">AK566+AK568+AK570</f>
        <v>-18993</v>
      </c>
      <c r="AL565" s="113" t="n">
        <f aca="false">AL566+AL568+AL570</f>
        <v>0</v>
      </c>
      <c r="AM565" s="110" t="n">
        <f aca="false">AM566+AM568+AM570</f>
        <v>671</v>
      </c>
      <c r="AN565" s="110" t="n">
        <f aca="false">AN566+AN568+AN570</f>
        <v>0</v>
      </c>
      <c r="AO565" s="113" t="n">
        <f aca="false">AO566+AO568+AO570</f>
        <v>20522</v>
      </c>
      <c r="AP565" s="110" t="n">
        <f aca="false">AP566+AP568+AP570</f>
        <v>-20522</v>
      </c>
      <c r="AQ565" s="109" t="n">
        <f aca="false">AQ566+AQ568+AQ570</f>
        <v>0</v>
      </c>
      <c r="AR565" s="110" t="n">
        <f aca="false">AR566+AR568+AR570</f>
        <v>0</v>
      </c>
      <c r="AS565" s="109" t="n">
        <f aca="false">AS566+AS568+AS570</f>
        <v>0</v>
      </c>
      <c r="AT565" s="110" t="n">
        <f aca="false">AT566+AT568+AT570</f>
        <v>0</v>
      </c>
      <c r="AX565" s="110" t="n">
        <f aca="false">AX566+AX568+AX570</f>
        <v>0</v>
      </c>
      <c r="AY565" s="110" t="n">
        <f aca="false">AY566+AY568+AY570</f>
        <v>0</v>
      </c>
      <c r="AZ565" s="93"/>
      <c r="BA565" s="93"/>
      <c r="BB565" s="110" t="n">
        <f aca="false">BB566+BB568+BB570</f>
        <v>0</v>
      </c>
      <c r="BC565" s="110" t="n">
        <f aca="false">BC566+BC568+BC570</f>
        <v>0</v>
      </c>
    </row>
    <row r="566" customFormat="false" ht="89.25" hidden="true" customHeight="true" outlineLevel="0" collapsed="false">
      <c r="A566" s="141"/>
      <c r="B566" s="97" t="s">
        <v>323</v>
      </c>
      <c r="C566" s="98" t="s">
        <v>97</v>
      </c>
      <c r="D566" s="99" t="s">
        <v>93</v>
      </c>
      <c r="E566" s="156" t="s">
        <v>326</v>
      </c>
      <c r="F566" s="101"/>
      <c r="G566" s="185"/>
      <c r="H566" s="185"/>
      <c r="I566" s="185"/>
      <c r="J566" s="185"/>
      <c r="K566" s="185"/>
      <c r="L566" s="185"/>
      <c r="M566" s="185"/>
      <c r="N566" s="185"/>
      <c r="O566" s="103"/>
      <c r="P566" s="103"/>
      <c r="Q566" s="124"/>
      <c r="R566" s="124"/>
      <c r="S566" s="110" t="n">
        <f aca="false">S567</f>
        <v>250</v>
      </c>
      <c r="T566" s="110" t="n">
        <f aca="false">T567</f>
        <v>250</v>
      </c>
      <c r="U566" s="109" t="n">
        <f aca="false">U567</f>
        <v>0</v>
      </c>
      <c r="V566" s="111" t="n">
        <f aca="false">V567</f>
        <v>250</v>
      </c>
      <c r="W566" s="110" t="n">
        <f aca="false">W567</f>
        <v>0</v>
      </c>
      <c r="X566" s="110" t="n">
        <f aca="false">X567</f>
        <v>0</v>
      </c>
      <c r="Y566" s="110" t="n">
        <f aca="false">Y567</f>
        <v>250</v>
      </c>
      <c r="Z566" s="110" t="n">
        <f aca="false">Z567</f>
        <v>250</v>
      </c>
      <c r="AA566" s="110" t="n">
        <f aca="false">AA567</f>
        <v>0</v>
      </c>
      <c r="AB566" s="110" t="n">
        <f aca="false">AB567</f>
        <v>0</v>
      </c>
      <c r="AC566" s="110" t="n">
        <f aca="false">AC567</f>
        <v>250</v>
      </c>
      <c r="AD566" s="110" t="n">
        <f aca="false">AD567</f>
        <v>250</v>
      </c>
      <c r="AE566" s="110" t="n">
        <f aca="false">AE567</f>
        <v>0</v>
      </c>
      <c r="AF566" s="110"/>
      <c r="AG566" s="110" t="n">
        <f aca="false">AG567</f>
        <v>0</v>
      </c>
      <c r="AH566" s="110" t="n">
        <f aca="false">AH567</f>
        <v>250</v>
      </c>
      <c r="AI566" s="110"/>
      <c r="AJ566" s="110" t="n">
        <f aca="false">AJ567</f>
        <v>250</v>
      </c>
      <c r="AK566" s="113" t="n">
        <f aca="false">AK567</f>
        <v>0</v>
      </c>
      <c r="AL566" s="113" t="n">
        <f aca="false">AL567</f>
        <v>0</v>
      </c>
      <c r="AM566" s="110" t="n">
        <f aca="false">AM567</f>
        <v>250</v>
      </c>
      <c r="AN566" s="110" t="n">
        <f aca="false">AN567</f>
        <v>0</v>
      </c>
      <c r="AO566" s="113" t="n">
        <f aca="false">AO567</f>
        <v>250</v>
      </c>
      <c r="AP566" s="110" t="n">
        <f aca="false">AP567</f>
        <v>-250</v>
      </c>
      <c r="AQ566" s="109" t="n">
        <f aca="false">AQ567</f>
        <v>0</v>
      </c>
      <c r="AR566" s="110" t="n">
        <f aca="false">AR567</f>
        <v>0</v>
      </c>
      <c r="AS566" s="109" t="n">
        <f aca="false">AS567</f>
        <v>0</v>
      </c>
      <c r="AT566" s="110" t="n">
        <f aca="false">AT567</f>
        <v>0</v>
      </c>
      <c r="AX566" s="110" t="n">
        <f aca="false">AX567</f>
        <v>0</v>
      </c>
      <c r="AY566" s="110" t="n">
        <f aca="false">AY567</f>
        <v>0</v>
      </c>
      <c r="AZ566" s="93"/>
      <c r="BA566" s="93"/>
      <c r="BB566" s="110" t="n">
        <f aca="false">BB567</f>
        <v>0</v>
      </c>
      <c r="BC566" s="110" t="n">
        <f aca="false">BC567</f>
        <v>0</v>
      </c>
    </row>
    <row r="567" customFormat="false" ht="117.75" hidden="true" customHeight="true" outlineLevel="0" collapsed="false">
      <c r="A567" s="141"/>
      <c r="B567" s="153" t="s">
        <v>66</v>
      </c>
      <c r="C567" s="98" t="s">
        <v>97</v>
      </c>
      <c r="D567" s="99" t="s">
        <v>93</v>
      </c>
      <c r="E567" s="156" t="s">
        <v>326</v>
      </c>
      <c r="F567" s="101" t="s">
        <v>67</v>
      </c>
      <c r="G567" s="185"/>
      <c r="H567" s="185"/>
      <c r="I567" s="185"/>
      <c r="J567" s="185"/>
      <c r="K567" s="185"/>
      <c r="L567" s="185"/>
      <c r="M567" s="185"/>
      <c r="N567" s="185"/>
      <c r="O567" s="103"/>
      <c r="P567" s="103"/>
      <c r="Q567" s="124"/>
      <c r="R567" s="124"/>
      <c r="S567" s="110" t="n">
        <f aca="false">T567-Q567</f>
        <v>250</v>
      </c>
      <c r="T567" s="110" t="n">
        <v>250</v>
      </c>
      <c r="U567" s="103"/>
      <c r="V567" s="111" t="n">
        <v>250</v>
      </c>
      <c r="W567" s="110"/>
      <c r="X567" s="110"/>
      <c r="Y567" s="110" t="n">
        <f aca="false">W567+T567</f>
        <v>250</v>
      </c>
      <c r="Z567" s="110" t="n">
        <f aca="false">X567+V567</f>
        <v>250</v>
      </c>
      <c r="AA567" s="110"/>
      <c r="AB567" s="110"/>
      <c r="AC567" s="110" t="n">
        <f aca="false">AA567+Y567</f>
        <v>250</v>
      </c>
      <c r="AD567" s="110" t="n">
        <f aca="false">AB567+Z567</f>
        <v>250</v>
      </c>
      <c r="AE567" s="110"/>
      <c r="AF567" s="110"/>
      <c r="AG567" s="110"/>
      <c r="AH567" s="110" t="n">
        <f aca="false">AE567+AC567</f>
        <v>250</v>
      </c>
      <c r="AI567" s="110"/>
      <c r="AJ567" s="110" t="n">
        <f aca="false">AG567+AD567</f>
        <v>250</v>
      </c>
      <c r="AK567" s="112"/>
      <c r="AL567" s="112"/>
      <c r="AM567" s="110" t="n">
        <f aca="false">AK567+AH567</f>
        <v>250</v>
      </c>
      <c r="AN567" s="110" t="n">
        <f aca="false">AI567</f>
        <v>0</v>
      </c>
      <c r="AO567" s="113" t="n">
        <f aca="false">AJ567</f>
        <v>250</v>
      </c>
      <c r="AP567" s="110" t="n">
        <f aca="false">AR567-AO567</f>
        <v>-250</v>
      </c>
      <c r="AQ567" s="109"/>
      <c r="AR567" s="110"/>
      <c r="AS567" s="109"/>
      <c r="AT567" s="110"/>
      <c r="AX567" s="110"/>
      <c r="AY567" s="110"/>
      <c r="AZ567" s="93"/>
      <c r="BA567" s="93"/>
      <c r="BB567" s="110"/>
      <c r="BC567" s="110"/>
    </row>
    <row r="568" customFormat="false" ht="146.25" hidden="true" customHeight="true" outlineLevel="0" collapsed="false">
      <c r="A568" s="141"/>
      <c r="B568" s="97" t="s">
        <v>327</v>
      </c>
      <c r="C568" s="98" t="s">
        <v>97</v>
      </c>
      <c r="D568" s="99" t="s">
        <v>93</v>
      </c>
      <c r="E568" s="156" t="s">
        <v>328</v>
      </c>
      <c r="F568" s="101"/>
      <c r="G568" s="185"/>
      <c r="H568" s="185"/>
      <c r="I568" s="185"/>
      <c r="J568" s="185"/>
      <c r="K568" s="185"/>
      <c r="L568" s="185"/>
      <c r="M568" s="185"/>
      <c r="N568" s="185"/>
      <c r="O568" s="103"/>
      <c r="P568" s="103"/>
      <c r="Q568" s="124"/>
      <c r="R568" s="124"/>
      <c r="S568" s="110" t="n">
        <f aca="false">S569</f>
        <v>250</v>
      </c>
      <c r="T568" s="110" t="n">
        <f aca="false">T569</f>
        <v>250</v>
      </c>
      <c r="U568" s="109" t="n">
        <f aca="false">U569</f>
        <v>0</v>
      </c>
      <c r="V568" s="111" t="n">
        <f aca="false">V569</f>
        <v>250</v>
      </c>
      <c r="W568" s="110" t="n">
        <f aca="false">W569</f>
        <v>0</v>
      </c>
      <c r="X568" s="110" t="n">
        <f aca="false">X569</f>
        <v>0</v>
      </c>
      <c r="Y568" s="110" t="n">
        <f aca="false">Y569</f>
        <v>250</v>
      </c>
      <c r="Z568" s="110" t="n">
        <f aca="false">Z569</f>
        <v>250</v>
      </c>
      <c r="AA568" s="110" t="n">
        <f aca="false">AA569</f>
        <v>0</v>
      </c>
      <c r="AB568" s="110" t="n">
        <f aca="false">AB569</f>
        <v>0</v>
      </c>
      <c r="AC568" s="110" t="n">
        <f aca="false">AC569</f>
        <v>250</v>
      </c>
      <c r="AD568" s="110" t="n">
        <f aca="false">AD569</f>
        <v>250</v>
      </c>
      <c r="AE568" s="110" t="n">
        <f aca="false">AE569</f>
        <v>0</v>
      </c>
      <c r="AF568" s="110"/>
      <c r="AG568" s="110" t="n">
        <f aca="false">AG569</f>
        <v>0</v>
      </c>
      <c r="AH568" s="110" t="n">
        <f aca="false">AH569</f>
        <v>250</v>
      </c>
      <c r="AI568" s="110"/>
      <c r="AJ568" s="110" t="n">
        <f aca="false">AJ569</f>
        <v>250</v>
      </c>
      <c r="AK568" s="113" t="n">
        <f aca="false">AK569</f>
        <v>0</v>
      </c>
      <c r="AL568" s="113" t="n">
        <f aca="false">AL569</f>
        <v>0</v>
      </c>
      <c r="AM568" s="110" t="n">
        <f aca="false">AM569</f>
        <v>250</v>
      </c>
      <c r="AN568" s="110" t="n">
        <f aca="false">AN569</f>
        <v>0</v>
      </c>
      <c r="AO568" s="113" t="n">
        <f aca="false">AO569</f>
        <v>250</v>
      </c>
      <c r="AP568" s="110" t="n">
        <f aca="false">AP569</f>
        <v>-250</v>
      </c>
      <c r="AQ568" s="109" t="n">
        <f aca="false">AQ569</f>
        <v>0</v>
      </c>
      <c r="AR568" s="110" t="n">
        <f aca="false">AR569</f>
        <v>0</v>
      </c>
      <c r="AS568" s="109" t="n">
        <f aca="false">AS569</f>
        <v>0</v>
      </c>
      <c r="AT568" s="110" t="n">
        <f aca="false">AT569</f>
        <v>0</v>
      </c>
      <c r="AX568" s="110" t="n">
        <f aca="false">AX569</f>
        <v>0</v>
      </c>
      <c r="AY568" s="110" t="n">
        <f aca="false">AY569</f>
        <v>0</v>
      </c>
      <c r="AZ568" s="93"/>
      <c r="BA568" s="93"/>
      <c r="BB568" s="110" t="n">
        <f aca="false">BB569</f>
        <v>0</v>
      </c>
      <c r="BC568" s="110" t="n">
        <f aca="false">BC569</f>
        <v>0</v>
      </c>
    </row>
    <row r="569" customFormat="false" ht="99" hidden="true" customHeight="false" outlineLevel="0" collapsed="false">
      <c r="A569" s="141"/>
      <c r="B569" s="153" t="s">
        <v>66</v>
      </c>
      <c r="C569" s="98" t="s">
        <v>97</v>
      </c>
      <c r="D569" s="99" t="s">
        <v>93</v>
      </c>
      <c r="E569" s="156" t="s">
        <v>328</v>
      </c>
      <c r="F569" s="101" t="s">
        <v>67</v>
      </c>
      <c r="G569" s="185"/>
      <c r="H569" s="185"/>
      <c r="I569" s="185"/>
      <c r="J569" s="185"/>
      <c r="K569" s="185"/>
      <c r="L569" s="185"/>
      <c r="M569" s="185"/>
      <c r="N569" s="185"/>
      <c r="O569" s="103"/>
      <c r="P569" s="103"/>
      <c r="Q569" s="124"/>
      <c r="R569" s="124"/>
      <c r="S569" s="110" t="n">
        <f aca="false">T569-Q569</f>
        <v>250</v>
      </c>
      <c r="T569" s="110" t="n">
        <v>250</v>
      </c>
      <c r="U569" s="103"/>
      <c r="V569" s="111" t="n">
        <v>250</v>
      </c>
      <c r="W569" s="110"/>
      <c r="X569" s="110"/>
      <c r="Y569" s="110" t="n">
        <f aca="false">W569+T569</f>
        <v>250</v>
      </c>
      <c r="Z569" s="110" t="n">
        <f aca="false">X569+V569</f>
        <v>250</v>
      </c>
      <c r="AA569" s="110"/>
      <c r="AB569" s="110"/>
      <c r="AC569" s="110" t="n">
        <f aca="false">AA569+Y569</f>
        <v>250</v>
      </c>
      <c r="AD569" s="110" t="n">
        <f aca="false">AB569+Z569</f>
        <v>250</v>
      </c>
      <c r="AE569" s="110"/>
      <c r="AF569" s="110"/>
      <c r="AG569" s="110"/>
      <c r="AH569" s="110" t="n">
        <f aca="false">AE569+AC569</f>
        <v>250</v>
      </c>
      <c r="AI569" s="110"/>
      <c r="AJ569" s="110" t="n">
        <f aca="false">AG569+AD569</f>
        <v>250</v>
      </c>
      <c r="AK569" s="112"/>
      <c r="AL569" s="112"/>
      <c r="AM569" s="110" t="n">
        <f aca="false">AK569+AH569</f>
        <v>250</v>
      </c>
      <c r="AN569" s="110" t="n">
        <f aca="false">AI569</f>
        <v>0</v>
      </c>
      <c r="AO569" s="113" t="n">
        <f aca="false">AJ569</f>
        <v>250</v>
      </c>
      <c r="AP569" s="110" t="n">
        <f aca="false">AR569-AO569</f>
        <v>-250</v>
      </c>
      <c r="AQ569" s="109"/>
      <c r="AR569" s="110"/>
      <c r="AS569" s="109"/>
      <c r="AT569" s="110"/>
      <c r="AX569" s="110"/>
      <c r="AY569" s="110"/>
      <c r="AZ569" s="93"/>
      <c r="BA569" s="93"/>
      <c r="BB569" s="110"/>
      <c r="BC569" s="110"/>
    </row>
    <row r="570" customFormat="false" ht="85.5" hidden="true" customHeight="true" outlineLevel="0" collapsed="false">
      <c r="A570" s="141"/>
      <c r="B570" s="154" t="s">
        <v>190</v>
      </c>
      <c r="C570" s="98" t="s">
        <v>97</v>
      </c>
      <c r="D570" s="99" t="s">
        <v>93</v>
      </c>
      <c r="E570" s="108" t="s">
        <v>191</v>
      </c>
      <c r="F570" s="101"/>
      <c r="G570" s="185"/>
      <c r="H570" s="185"/>
      <c r="I570" s="185"/>
      <c r="J570" s="185"/>
      <c r="K570" s="185"/>
      <c r="L570" s="185"/>
      <c r="M570" s="185"/>
      <c r="N570" s="185"/>
      <c r="O570" s="103"/>
      <c r="P570" s="103"/>
      <c r="Q570" s="124"/>
      <c r="R570" s="124"/>
      <c r="S570" s="110" t="n">
        <f aca="false">S571</f>
        <v>20022</v>
      </c>
      <c r="T570" s="110" t="n">
        <f aca="false">T571</f>
        <v>20022</v>
      </c>
      <c r="U570" s="109" t="n">
        <f aca="false">U571</f>
        <v>0</v>
      </c>
      <c r="V570" s="111" t="n">
        <f aca="false">V571</f>
        <v>20022</v>
      </c>
      <c r="W570" s="110" t="n">
        <f aca="false">W571</f>
        <v>0</v>
      </c>
      <c r="X570" s="110" t="n">
        <f aca="false">X571</f>
        <v>0</v>
      </c>
      <c r="Y570" s="110" t="n">
        <f aca="false">Y571</f>
        <v>20022</v>
      </c>
      <c r="Z570" s="110" t="n">
        <f aca="false">Z571</f>
        <v>20022</v>
      </c>
      <c r="AA570" s="110" t="n">
        <f aca="false">AA571</f>
        <v>0</v>
      </c>
      <c r="AB570" s="110" t="n">
        <f aca="false">AB571</f>
        <v>0</v>
      </c>
      <c r="AC570" s="110" t="n">
        <f aca="false">AC571</f>
        <v>19164</v>
      </c>
      <c r="AD570" s="110" t="n">
        <f aca="false">AD571</f>
        <v>20022</v>
      </c>
      <c r="AE570" s="110" t="n">
        <f aca="false">AE571</f>
        <v>0</v>
      </c>
      <c r="AF570" s="110"/>
      <c r="AG570" s="110" t="n">
        <f aca="false">AG571</f>
        <v>0</v>
      </c>
      <c r="AH570" s="110" t="n">
        <f aca="false">AH571</f>
        <v>19164</v>
      </c>
      <c r="AI570" s="110"/>
      <c r="AJ570" s="110" t="n">
        <f aca="false">AJ571</f>
        <v>20022</v>
      </c>
      <c r="AK570" s="110" t="n">
        <f aca="false">AK571</f>
        <v>-18993</v>
      </c>
      <c r="AL570" s="110" t="n">
        <f aca="false">AL571</f>
        <v>0</v>
      </c>
      <c r="AM570" s="110" t="n">
        <f aca="false">AM571</f>
        <v>171</v>
      </c>
      <c r="AN570" s="110" t="n">
        <f aca="false">AN571</f>
        <v>0</v>
      </c>
      <c r="AO570" s="113" t="n">
        <f aca="false">AO571</f>
        <v>20022</v>
      </c>
      <c r="AP570" s="110" t="n">
        <f aca="false">AP571</f>
        <v>-20022</v>
      </c>
      <c r="AQ570" s="109" t="n">
        <f aca="false">AQ571</f>
        <v>0</v>
      </c>
      <c r="AR570" s="110" t="n">
        <f aca="false">AR571</f>
        <v>0</v>
      </c>
      <c r="AS570" s="109" t="n">
        <f aca="false">AS571</f>
        <v>0</v>
      </c>
      <c r="AT570" s="110" t="n">
        <f aca="false">AT571</f>
        <v>0</v>
      </c>
      <c r="AX570" s="110" t="n">
        <f aca="false">AX571</f>
        <v>0</v>
      </c>
      <c r="AY570" s="110" t="n">
        <f aca="false">AY571</f>
        <v>0</v>
      </c>
      <c r="AZ570" s="93"/>
      <c r="BA570" s="93"/>
      <c r="BB570" s="110" t="n">
        <f aca="false">BB571</f>
        <v>0</v>
      </c>
      <c r="BC570" s="110" t="n">
        <f aca="false">BC571</f>
        <v>0</v>
      </c>
    </row>
    <row r="571" customFormat="false" ht="72.75" hidden="true" customHeight="true" outlineLevel="0" collapsed="false">
      <c r="A571" s="141"/>
      <c r="B571" s="97" t="s">
        <v>50</v>
      </c>
      <c r="C571" s="98" t="s">
        <v>97</v>
      </c>
      <c r="D571" s="99" t="s">
        <v>93</v>
      </c>
      <c r="E571" s="108" t="s">
        <v>191</v>
      </c>
      <c r="F571" s="101" t="s">
        <v>51</v>
      </c>
      <c r="G571" s="185"/>
      <c r="H571" s="185"/>
      <c r="I571" s="185"/>
      <c r="J571" s="185"/>
      <c r="K571" s="185"/>
      <c r="L571" s="185"/>
      <c r="M571" s="185"/>
      <c r="N571" s="185"/>
      <c r="O571" s="103"/>
      <c r="P571" s="103"/>
      <c r="Q571" s="124"/>
      <c r="R571" s="124"/>
      <c r="S571" s="110" t="n">
        <f aca="false">T571-Q571</f>
        <v>20022</v>
      </c>
      <c r="T571" s="110" t="n">
        <v>20022</v>
      </c>
      <c r="U571" s="109"/>
      <c r="V571" s="111" t="n">
        <v>20022</v>
      </c>
      <c r="W571" s="110"/>
      <c r="X571" s="110"/>
      <c r="Y571" s="110" t="n">
        <f aca="false">W571+T571</f>
        <v>20022</v>
      </c>
      <c r="Z571" s="110" t="n">
        <f aca="false">X571+V571</f>
        <v>20022</v>
      </c>
      <c r="AA571" s="110"/>
      <c r="AB571" s="110"/>
      <c r="AC571" s="110" t="n">
        <f aca="false">AA571+Y571-858</f>
        <v>19164</v>
      </c>
      <c r="AD571" s="110" t="n">
        <f aca="false">AB571+Z571</f>
        <v>20022</v>
      </c>
      <c r="AE571" s="110"/>
      <c r="AF571" s="110"/>
      <c r="AG571" s="110"/>
      <c r="AH571" s="110" t="n">
        <f aca="false">AE571+AC571</f>
        <v>19164</v>
      </c>
      <c r="AI571" s="110"/>
      <c r="AJ571" s="110" t="n">
        <f aca="false">AG571+AD571</f>
        <v>20022</v>
      </c>
      <c r="AK571" s="113" t="n">
        <v>-18993</v>
      </c>
      <c r="AL571" s="113"/>
      <c r="AM571" s="110" t="n">
        <f aca="false">AK571+AH571</f>
        <v>171</v>
      </c>
      <c r="AN571" s="110" t="n">
        <f aca="false">AI571</f>
        <v>0</v>
      </c>
      <c r="AO571" s="113" t="n">
        <f aca="false">AJ571+AL571</f>
        <v>20022</v>
      </c>
      <c r="AP571" s="110" t="n">
        <f aca="false">AR571-AO571</f>
        <v>-20022</v>
      </c>
      <c r="AQ571" s="109"/>
      <c r="AR571" s="110"/>
      <c r="AS571" s="109"/>
      <c r="AT571" s="110"/>
      <c r="AX571" s="110"/>
      <c r="AY571" s="110"/>
      <c r="AZ571" s="93"/>
      <c r="BA571" s="93"/>
      <c r="BB571" s="110"/>
      <c r="BC571" s="110"/>
    </row>
    <row r="572" s="189" customFormat="true" ht="47.25" hidden="true" customHeight="true" outlineLevel="0" collapsed="false">
      <c r="A572" s="141"/>
      <c r="B572" s="154" t="s">
        <v>329</v>
      </c>
      <c r="C572" s="98" t="s">
        <v>97</v>
      </c>
      <c r="D572" s="99" t="s">
        <v>93</v>
      </c>
      <c r="E572" s="108" t="s">
        <v>76</v>
      </c>
      <c r="F572" s="101"/>
      <c r="G572" s="185"/>
      <c r="H572" s="185"/>
      <c r="I572" s="185"/>
      <c r="J572" s="185"/>
      <c r="K572" s="185"/>
      <c r="L572" s="185"/>
      <c r="M572" s="185"/>
      <c r="N572" s="185"/>
      <c r="O572" s="103"/>
      <c r="P572" s="103"/>
      <c r="Q572" s="124"/>
      <c r="R572" s="124"/>
      <c r="S572" s="110" t="n">
        <f aca="false">S573</f>
        <v>39</v>
      </c>
      <c r="T572" s="110" t="n">
        <f aca="false">T573</f>
        <v>39</v>
      </c>
      <c r="U572" s="109" t="n">
        <f aca="false">U573</f>
        <v>0</v>
      </c>
      <c r="V572" s="111" t="n">
        <f aca="false">V573</f>
        <v>0</v>
      </c>
      <c r="W572" s="110" t="n">
        <f aca="false">W573</f>
        <v>0</v>
      </c>
      <c r="X572" s="110" t="n">
        <f aca="false">X573</f>
        <v>0</v>
      </c>
      <c r="Y572" s="110" t="n">
        <f aca="false">Y573</f>
        <v>39</v>
      </c>
      <c r="Z572" s="110" t="n">
        <f aca="false">Z573</f>
        <v>0</v>
      </c>
      <c r="AA572" s="110" t="n">
        <f aca="false">AA573</f>
        <v>0</v>
      </c>
      <c r="AB572" s="110" t="n">
        <f aca="false">AB573</f>
        <v>0</v>
      </c>
      <c r="AC572" s="110" t="n">
        <f aca="false">AC573</f>
        <v>39</v>
      </c>
      <c r="AD572" s="110" t="n">
        <f aca="false">AD573</f>
        <v>0</v>
      </c>
      <c r="AE572" s="110" t="n">
        <f aca="false">AE573</f>
        <v>0</v>
      </c>
      <c r="AF572" s="110"/>
      <c r="AG572" s="110" t="n">
        <f aca="false">AG573</f>
        <v>0</v>
      </c>
      <c r="AH572" s="110" t="n">
        <f aca="false">AH573</f>
        <v>39</v>
      </c>
      <c r="AI572" s="110"/>
      <c r="AJ572" s="110" t="n">
        <f aca="false">AJ573</f>
        <v>0</v>
      </c>
      <c r="AK572" s="113" t="n">
        <f aca="false">AK573</f>
        <v>0</v>
      </c>
      <c r="AL572" s="113" t="n">
        <f aca="false">AL573</f>
        <v>0</v>
      </c>
      <c r="AM572" s="110" t="n">
        <f aca="false">AM573</f>
        <v>39</v>
      </c>
      <c r="AN572" s="110" t="n">
        <f aca="false">AN573</f>
        <v>0</v>
      </c>
      <c r="AO572" s="113" t="n">
        <f aca="false">AO573</f>
        <v>0</v>
      </c>
      <c r="AP572" s="110" t="n">
        <f aca="false">AP573</f>
        <v>0</v>
      </c>
      <c r="AQ572" s="109" t="n">
        <f aca="false">AQ573</f>
        <v>0</v>
      </c>
      <c r="AR572" s="110" t="n">
        <f aca="false">AR573</f>
        <v>0</v>
      </c>
      <c r="AS572" s="109" t="n">
        <f aca="false">AS573</f>
        <v>0</v>
      </c>
      <c r="AT572" s="110" t="n">
        <f aca="false">AT573</f>
        <v>0</v>
      </c>
      <c r="AU572" s="13"/>
      <c r="AV572" s="13"/>
      <c r="AW572" s="13"/>
      <c r="AX572" s="110" t="n">
        <f aca="false">AX573</f>
        <v>0</v>
      </c>
      <c r="AY572" s="110" t="n">
        <f aca="false">AY573</f>
        <v>0</v>
      </c>
      <c r="AZ572" s="93"/>
      <c r="BA572" s="93"/>
      <c r="BB572" s="110" t="n">
        <f aca="false">BB573</f>
        <v>0</v>
      </c>
      <c r="BC572" s="110" t="n">
        <f aca="false">BC573</f>
        <v>0</v>
      </c>
      <c r="BD572" s="188"/>
      <c r="BE572" s="188"/>
      <c r="BF572" s="188"/>
    </row>
    <row r="573" customFormat="false" ht="67.5" hidden="true" customHeight="true" outlineLevel="0" collapsed="false">
      <c r="A573" s="141"/>
      <c r="B573" s="212" t="s">
        <v>77</v>
      </c>
      <c r="C573" s="98" t="s">
        <v>97</v>
      </c>
      <c r="D573" s="99" t="s">
        <v>93</v>
      </c>
      <c r="E573" s="108" t="s">
        <v>78</v>
      </c>
      <c r="F573" s="101"/>
      <c r="G573" s="185"/>
      <c r="H573" s="185"/>
      <c r="I573" s="185"/>
      <c r="J573" s="185"/>
      <c r="K573" s="185"/>
      <c r="L573" s="185"/>
      <c r="M573" s="185"/>
      <c r="N573" s="185"/>
      <c r="O573" s="103"/>
      <c r="P573" s="103"/>
      <c r="Q573" s="124"/>
      <c r="R573" s="124"/>
      <c r="S573" s="110" t="n">
        <f aca="false">S574</f>
        <v>39</v>
      </c>
      <c r="T573" s="110" t="n">
        <f aca="false">T574</f>
        <v>39</v>
      </c>
      <c r="U573" s="109" t="n">
        <f aca="false">U574</f>
        <v>0</v>
      </c>
      <c r="V573" s="111" t="n">
        <f aca="false">V574</f>
        <v>0</v>
      </c>
      <c r="W573" s="110" t="n">
        <f aca="false">W574</f>
        <v>0</v>
      </c>
      <c r="X573" s="110" t="n">
        <f aca="false">X574</f>
        <v>0</v>
      </c>
      <c r="Y573" s="110" t="n">
        <f aca="false">Y574</f>
        <v>39</v>
      </c>
      <c r="Z573" s="110" t="n">
        <f aca="false">Z574</f>
        <v>0</v>
      </c>
      <c r="AA573" s="110" t="n">
        <f aca="false">AA574</f>
        <v>0</v>
      </c>
      <c r="AB573" s="110" t="n">
        <f aca="false">AB574</f>
        <v>0</v>
      </c>
      <c r="AC573" s="110" t="n">
        <f aca="false">AC574</f>
        <v>39</v>
      </c>
      <c r="AD573" s="110" t="n">
        <f aca="false">AD574</f>
        <v>0</v>
      </c>
      <c r="AE573" s="110" t="n">
        <f aca="false">AE574</f>
        <v>0</v>
      </c>
      <c r="AF573" s="110"/>
      <c r="AG573" s="110" t="n">
        <f aca="false">AG574</f>
        <v>0</v>
      </c>
      <c r="AH573" s="110" t="n">
        <f aca="false">AH574</f>
        <v>39</v>
      </c>
      <c r="AI573" s="110"/>
      <c r="AJ573" s="110" t="n">
        <f aca="false">AJ574</f>
        <v>0</v>
      </c>
      <c r="AK573" s="113" t="n">
        <f aca="false">AK574</f>
        <v>0</v>
      </c>
      <c r="AL573" s="113" t="n">
        <f aca="false">AL574</f>
        <v>0</v>
      </c>
      <c r="AM573" s="110" t="n">
        <f aca="false">AM574</f>
        <v>39</v>
      </c>
      <c r="AN573" s="110" t="n">
        <f aca="false">AN574</f>
        <v>0</v>
      </c>
      <c r="AO573" s="113" t="n">
        <f aca="false">AO574</f>
        <v>0</v>
      </c>
      <c r="AP573" s="110" t="n">
        <f aca="false">AP574</f>
        <v>0</v>
      </c>
      <c r="AQ573" s="109" t="n">
        <f aca="false">AQ574</f>
        <v>0</v>
      </c>
      <c r="AR573" s="110" t="n">
        <f aca="false">AR574</f>
        <v>0</v>
      </c>
      <c r="AS573" s="109" t="n">
        <f aca="false">AS574</f>
        <v>0</v>
      </c>
      <c r="AT573" s="110" t="n">
        <f aca="false">AT574</f>
        <v>0</v>
      </c>
      <c r="AX573" s="110" t="n">
        <f aca="false">AX574</f>
        <v>0</v>
      </c>
      <c r="AY573" s="110" t="n">
        <f aca="false">AY574</f>
        <v>0</v>
      </c>
      <c r="AZ573" s="93"/>
      <c r="BA573" s="93"/>
      <c r="BB573" s="110" t="n">
        <f aca="false">BB574</f>
        <v>0</v>
      </c>
      <c r="BC573" s="110" t="n">
        <f aca="false">BC574</f>
        <v>0</v>
      </c>
    </row>
    <row r="574" customFormat="false" ht="86.25" hidden="true" customHeight="true" outlineLevel="0" collapsed="false">
      <c r="A574" s="141"/>
      <c r="B574" s="97" t="s">
        <v>50</v>
      </c>
      <c r="C574" s="98" t="s">
        <v>97</v>
      </c>
      <c r="D574" s="99" t="s">
        <v>93</v>
      </c>
      <c r="E574" s="108" t="s">
        <v>78</v>
      </c>
      <c r="F574" s="101" t="s">
        <v>51</v>
      </c>
      <c r="G574" s="185"/>
      <c r="H574" s="185"/>
      <c r="I574" s="185"/>
      <c r="J574" s="185"/>
      <c r="K574" s="185"/>
      <c r="L574" s="185"/>
      <c r="M574" s="185"/>
      <c r="N574" s="185"/>
      <c r="O574" s="103"/>
      <c r="P574" s="103"/>
      <c r="Q574" s="124"/>
      <c r="R574" s="124"/>
      <c r="S574" s="110" t="n">
        <f aca="false">T574-Q574</f>
        <v>39</v>
      </c>
      <c r="T574" s="110" t="n">
        <v>39</v>
      </c>
      <c r="U574" s="109"/>
      <c r="V574" s="111"/>
      <c r="W574" s="110"/>
      <c r="X574" s="110"/>
      <c r="Y574" s="110" t="n">
        <f aca="false">W574+T574</f>
        <v>39</v>
      </c>
      <c r="Z574" s="110" t="n">
        <f aca="false">X574+V574</f>
        <v>0</v>
      </c>
      <c r="AA574" s="110"/>
      <c r="AB574" s="110"/>
      <c r="AC574" s="110" t="n">
        <f aca="false">AA574+Y574</f>
        <v>39</v>
      </c>
      <c r="AD574" s="110" t="n">
        <f aca="false">AB574+Z574</f>
        <v>0</v>
      </c>
      <c r="AE574" s="110"/>
      <c r="AF574" s="110"/>
      <c r="AG574" s="110"/>
      <c r="AH574" s="110" t="n">
        <f aca="false">AE574+AC574</f>
        <v>39</v>
      </c>
      <c r="AI574" s="110"/>
      <c r="AJ574" s="110" t="n">
        <f aca="false">AG574+AD574</f>
        <v>0</v>
      </c>
      <c r="AK574" s="112"/>
      <c r="AL574" s="112"/>
      <c r="AM574" s="110" t="n">
        <f aca="false">AK574+AH574</f>
        <v>39</v>
      </c>
      <c r="AN574" s="110" t="n">
        <f aca="false">AI574</f>
        <v>0</v>
      </c>
      <c r="AO574" s="113" t="n">
        <f aca="false">AJ574</f>
        <v>0</v>
      </c>
      <c r="AP574" s="110" t="n">
        <f aca="false">AR574-AO574</f>
        <v>0</v>
      </c>
      <c r="AQ574" s="109"/>
      <c r="AR574" s="110"/>
      <c r="AS574" s="109"/>
      <c r="AT574" s="110"/>
      <c r="AX574" s="110"/>
      <c r="AY574" s="110"/>
      <c r="AZ574" s="93"/>
      <c r="BA574" s="93"/>
      <c r="BB574" s="110"/>
      <c r="BC574" s="110"/>
    </row>
    <row r="575" customFormat="false" ht="21.75" hidden="false" customHeight="true" outlineLevel="0" collapsed="false">
      <c r="A575" s="141"/>
      <c r="B575" s="180"/>
      <c r="C575" s="181"/>
      <c r="D575" s="182"/>
      <c r="E575" s="183"/>
      <c r="F575" s="184"/>
      <c r="G575" s="185"/>
      <c r="H575" s="185"/>
      <c r="I575" s="185"/>
      <c r="J575" s="185"/>
      <c r="K575" s="185"/>
      <c r="L575" s="185"/>
      <c r="M575" s="185"/>
      <c r="N575" s="185"/>
      <c r="O575" s="103"/>
      <c r="P575" s="103"/>
      <c r="Q575" s="124"/>
      <c r="R575" s="124"/>
      <c r="S575" s="110"/>
      <c r="T575" s="125"/>
      <c r="U575" s="103"/>
      <c r="V575" s="126"/>
      <c r="W575" s="125"/>
      <c r="X575" s="125"/>
      <c r="Y575" s="125"/>
      <c r="Z575" s="125"/>
      <c r="AA575" s="125"/>
      <c r="AB575" s="125"/>
      <c r="AC575" s="125"/>
      <c r="AD575" s="125"/>
      <c r="AE575" s="125"/>
      <c r="AF575" s="125"/>
      <c r="AG575" s="125"/>
      <c r="AH575" s="125"/>
      <c r="AI575" s="125"/>
      <c r="AJ575" s="125"/>
      <c r="AK575" s="112"/>
      <c r="AL575" s="112"/>
      <c r="AM575" s="127"/>
      <c r="AN575" s="127"/>
      <c r="AO575" s="128"/>
      <c r="AP575" s="129"/>
      <c r="AQ575" s="130"/>
      <c r="AR575" s="129"/>
      <c r="AS575" s="130"/>
      <c r="AT575" s="129"/>
      <c r="AX575" s="129"/>
      <c r="AY575" s="129"/>
      <c r="AZ575" s="93"/>
      <c r="BA575" s="93"/>
      <c r="BB575" s="129"/>
      <c r="BC575" s="129"/>
    </row>
    <row r="576" s="81" customFormat="true" ht="60.75" hidden="false" customHeight="false" outlineLevel="0" collapsed="false">
      <c r="A576" s="131" t="n">
        <v>920</v>
      </c>
      <c r="B576" s="132" t="s">
        <v>330</v>
      </c>
      <c r="C576" s="164"/>
      <c r="D576" s="165"/>
      <c r="E576" s="134"/>
      <c r="F576" s="135"/>
      <c r="G576" s="166" t="e">
        <f aca="false">G580+G625+G644+G608+G650+G657+G577</f>
        <v>#REF!</v>
      </c>
      <c r="H576" s="166" t="e">
        <f aca="false">H580+H625+H644+H608+H650+H657+H577</f>
        <v>#REF!</v>
      </c>
      <c r="I576" s="166" t="e">
        <f aca="false">I580+I625+I644+I608+I650+I657+I577</f>
        <v>#REF!</v>
      </c>
      <c r="J576" s="166" t="n">
        <f aca="false">J580+J625+J644+J608+J650+J657+J577</f>
        <v>453509</v>
      </c>
      <c r="K576" s="166" t="n">
        <f aca="false">K580+K625+K644+K608+K650+K657+K577</f>
        <v>1299085</v>
      </c>
      <c r="L576" s="166" t="n">
        <f aca="false">L580+L625+L644+L608+L650+L657+L577</f>
        <v>0</v>
      </c>
      <c r="M576" s="166"/>
      <c r="N576" s="166" t="n">
        <f aca="false">N580+N625+N644+N608+N650+N657+N577</f>
        <v>1444196</v>
      </c>
      <c r="O576" s="166" t="n">
        <f aca="false">O580+O625+O644+O608+O650+O657+O577</f>
        <v>0</v>
      </c>
      <c r="P576" s="166" t="n">
        <f aca="false">P580+P625+P644+P608+P650+P657+P577</f>
        <v>0</v>
      </c>
      <c r="Q576" s="166" t="n">
        <f aca="false">Q580+Q625+Q644+Q608+Q650+Q657+Q577</f>
        <v>1444196</v>
      </c>
      <c r="R576" s="166" t="n">
        <f aca="false">R580+R625+R644+R608+R650+R657+R577</f>
        <v>0</v>
      </c>
      <c r="S576" s="167" t="n">
        <f aca="false">S580+S625+S644+S608+S650+S657+S577</f>
        <v>-856809</v>
      </c>
      <c r="T576" s="167" t="n">
        <f aca="false">T580+T625+T644+T608+T650+T657+T577</f>
        <v>587387</v>
      </c>
      <c r="U576" s="166" t="n">
        <f aca="false">U580+U625+U644+U608+U650+U657+U577</f>
        <v>0</v>
      </c>
      <c r="V576" s="168" t="n">
        <f aca="false">V580+V625+V644+V608+V650+V657+V577</f>
        <v>587387</v>
      </c>
      <c r="W576" s="167" t="n">
        <f aca="false">W580+W625+W644+W608+W650+W657+W577</f>
        <v>0</v>
      </c>
      <c r="X576" s="167" t="n">
        <f aca="false">X580+X625+X644+X608+X650+X657+X577</f>
        <v>0</v>
      </c>
      <c r="Y576" s="167" t="n">
        <f aca="false">Y580+Y625+Y644+Y608+Y650+Y657+Y577</f>
        <v>587387</v>
      </c>
      <c r="Z576" s="167" t="n">
        <f aca="false">Z580+Z625+Z644+Z608+Z650+Z657+Z577</f>
        <v>587387</v>
      </c>
      <c r="AA576" s="167" t="n">
        <f aca="false">AA580+AA625+AA644+AA608+AA650+AA657+AA577</f>
        <v>0</v>
      </c>
      <c r="AB576" s="167" t="n">
        <f aca="false">AB580+AB625+AB644+AB608+AB650+AB657+AB577</f>
        <v>0</v>
      </c>
      <c r="AC576" s="167" t="n">
        <f aca="false">AC580+AC625+AC644+AC608+AC650+AC657+AC577+AC663</f>
        <v>588245</v>
      </c>
      <c r="AD576" s="167" t="n">
        <f aca="false">AD580+AD625+AD644+AD608+AD650+AD657+AD577+AD663</f>
        <v>587387</v>
      </c>
      <c r="AE576" s="167" t="n">
        <f aca="false">AE580+AE625+AE644+AE608+AE650+AE657+AE577+AE663</f>
        <v>3566</v>
      </c>
      <c r="AF576" s="167" t="n">
        <f aca="false">AF580+AF625+AF644+AF608+AF650+AF657+AF577+AF663</f>
        <v>3566</v>
      </c>
      <c r="AG576" s="167" t="n">
        <f aca="false">AG580+AG625+AG644+AG608+AG650+AG657+AG577+AG663</f>
        <v>0</v>
      </c>
      <c r="AH576" s="167" t="n">
        <f aca="false">AH580+AH625+AH644+AH608+AH650+AH657+AH577+AH663</f>
        <v>591811</v>
      </c>
      <c r="AI576" s="167" t="n">
        <f aca="false">AI580+AI625+AI644+AI608+AI650+AI657+AI577+AI663</f>
        <v>3566</v>
      </c>
      <c r="AJ576" s="167" t="n">
        <f aca="false">AJ580+AJ625+AJ644+AJ608+AJ650+AJ657+AJ577+AJ663</f>
        <v>587387</v>
      </c>
      <c r="AK576" s="169" t="n">
        <f aca="false">AK580+AK625+AK644+AK608+AK650+AK657+AK577+AK663</f>
        <v>0</v>
      </c>
      <c r="AL576" s="169" t="n">
        <f aca="false">AL580+AL625+AL644+AL608+AL650+AL657+AL577+AL663</f>
        <v>0</v>
      </c>
      <c r="AM576" s="167" t="n">
        <f aca="false">AM580+AM625+AM644+AM608+AM650+AM657+AM577+AM663</f>
        <v>591811</v>
      </c>
      <c r="AN576" s="167" t="n">
        <f aca="false">AN580+AN625+AN644+AN608+AN650+AN657+AN577+AN663</f>
        <v>3566</v>
      </c>
      <c r="AO576" s="169" t="n">
        <f aca="false">AO580+AO625+AO644+AO608+AO650+AO657+AO577+AO663</f>
        <v>587387</v>
      </c>
      <c r="AP576" s="167" t="n">
        <f aca="false">AP580+AP625+AP644+AP608+AP650+AP657+AP577+AP663+AP647</f>
        <v>157192</v>
      </c>
      <c r="AQ576" s="167" t="n">
        <f aca="false">AQ580+AQ625+AQ644+AQ608+AQ650+AQ657+AQ577+AQ663+AQ647</f>
        <v>0</v>
      </c>
      <c r="AR576" s="167" t="n">
        <f aca="false">AR580+AR625+AR644+AR608+AR650+AR657+AR577+AR663+AR647</f>
        <v>744579</v>
      </c>
      <c r="AS576" s="167" t="n">
        <f aca="false">AS580+AS625+AS644+AS608+AS650+AS657+AS577+AS663+AS647</f>
        <v>0</v>
      </c>
      <c r="AT576" s="167" t="n">
        <f aca="false">AT580+AT625+AT644+AT608+AT650+AT657+AT577+AT663+AT647</f>
        <v>744579</v>
      </c>
      <c r="AU576" s="13"/>
      <c r="AV576" s="13"/>
      <c r="AW576" s="13"/>
      <c r="AX576" s="167" t="n">
        <f aca="false">AX580+AX625+AX644+AX608+AX650+AX657+AX577+AX663+AX647</f>
        <v>744579</v>
      </c>
      <c r="AY576" s="167" t="n">
        <f aca="false">AY580+AY625+AY644+AY608+AY650+AY657+AY577+AY663+AY647</f>
        <v>744579</v>
      </c>
      <c r="AZ576" s="93"/>
      <c r="BA576" s="93"/>
      <c r="BB576" s="167" t="n">
        <f aca="false">BB580+BB625+BB644+BB608+BB650+BB657+BB577+BB663+BB647</f>
        <v>744579</v>
      </c>
      <c r="BC576" s="167" t="n">
        <f aca="false">BC580+BC625+BC644+BC608+BC650+BC657+BC577+BC663+BC647</f>
        <v>744579</v>
      </c>
      <c r="BD576" s="80"/>
      <c r="BE576" s="80"/>
      <c r="BF576" s="80"/>
    </row>
    <row r="577" s="81" customFormat="true" ht="20.25" hidden="false" customHeight="false" outlineLevel="0" collapsed="false">
      <c r="A577" s="131"/>
      <c r="B577" s="83" t="s">
        <v>72</v>
      </c>
      <c r="C577" s="84" t="s">
        <v>57</v>
      </c>
      <c r="D577" s="85" t="s">
        <v>59</v>
      </c>
      <c r="E577" s="157"/>
      <c r="F577" s="87"/>
      <c r="G577" s="88" t="n">
        <f aca="false">G578</f>
        <v>0</v>
      </c>
      <c r="H577" s="88" t="n">
        <f aca="false">H578</f>
        <v>0</v>
      </c>
      <c r="I577" s="88" t="n">
        <f aca="false">I578</f>
        <v>0</v>
      </c>
      <c r="J577" s="88" t="n">
        <f aca="false">J578</f>
        <v>3469</v>
      </c>
      <c r="K577" s="88" t="n">
        <f aca="false">K578</f>
        <v>3469</v>
      </c>
      <c r="L577" s="88" t="n">
        <f aca="false">L578</f>
        <v>0</v>
      </c>
      <c r="M577" s="88"/>
      <c r="N577" s="88" t="n">
        <f aca="false">N578</f>
        <v>3715</v>
      </c>
      <c r="O577" s="88" t="n">
        <f aca="false">O578</f>
        <v>0</v>
      </c>
      <c r="P577" s="88" t="n">
        <f aca="false">P578</f>
        <v>0</v>
      </c>
      <c r="Q577" s="88" t="n">
        <f aca="false">Q578</f>
        <v>3715</v>
      </c>
      <c r="R577" s="88" t="n">
        <f aca="false">R578</f>
        <v>0</v>
      </c>
      <c r="S577" s="90" t="n">
        <f aca="false">S578</f>
        <v>-408</v>
      </c>
      <c r="T577" s="90" t="n">
        <f aca="false">T578</f>
        <v>3307</v>
      </c>
      <c r="U577" s="88" t="n">
        <f aca="false">U578</f>
        <v>0</v>
      </c>
      <c r="V577" s="91" t="n">
        <f aca="false">V578</f>
        <v>3307</v>
      </c>
      <c r="W577" s="90" t="n">
        <f aca="false">W578</f>
        <v>0</v>
      </c>
      <c r="X577" s="90" t="n">
        <f aca="false">X578</f>
        <v>0</v>
      </c>
      <c r="Y577" s="90" t="n">
        <f aca="false">Y578</f>
        <v>3307</v>
      </c>
      <c r="Z577" s="90" t="n">
        <f aca="false">Z578</f>
        <v>3307</v>
      </c>
      <c r="AA577" s="90" t="n">
        <f aca="false">AA578</f>
        <v>0</v>
      </c>
      <c r="AB577" s="90" t="n">
        <f aca="false">AB578</f>
        <v>0</v>
      </c>
      <c r="AC577" s="90" t="n">
        <f aca="false">AC578</f>
        <v>3307</v>
      </c>
      <c r="AD577" s="90" t="n">
        <f aca="false">AD578</f>
        <v>3307</v>
      </c>
      <c r="AE577" s="90" t="n">
        <f aca="false">AE578</f>
        <v>0</v>
      </c>
      <c r="AF577" s="90"/>
      <c r="AG577" s="90" t="n">
        <f aca="false">AG578</f>
        <v>0</v>
      </c>
      <c r="AH577" s="90" t="n">
        <f aca="false">AH578</f>
        <v>3307</v>
      </c>
      <c r="AI577" s="90"/>
      <c r="AJ577" s="90" t="n">
        <f aca="false">AJ578</f>
        <v>3307</v>
      </c>
      <c r="AK577" s="92" t="n">
        <f aca="false">AK578</f>
        <v>0</v>
      </c>
      <c r="AL577" s="92" t="n">
        <f aca="false">AL578</f>
        <v>0</v>
      </c>
      <c r="AM577" s="90" t="n">
        <f aca="false">AM578</f>
        <v>3307</v>
      </c>
      <c r="AN577" s="90" t="n">
        <f aca="false">AN578</f>
        <v>0</v>
      </c>
      <c r="AO577" s="92" t="n">
        <f aca="false">AO578</f>
        <v>3307</v>
      </c>
      <c r="AP577" s="90" t="n">
        <f aca="false">AP578</f>
        <v>0</v>
      </c>
      <c r="AQ577" s="88" t="n">
        <f aca="false">AQ578</f>
        <v>0</v>
      </c>
      <c r="AR577" s="90" t="n">
        <f aca="false">AR578</f>
        <v>3307</v>
      </c>
      <c r="AS577" s="88" t="n">
        <f aca="false">AS578</f>
        <v>0</v>
      </c>
      <c r="AT577" s="90" t="n">
        <f aca="false">AT578</f>
        <v>3307</v>
      </c>
      <c r="AU577" s="13"/>
      <c r="AV577" s="13"/>
      <c r="AW577" s="13"/>
      <c r="AX577" s="90" t="n">
        <f aca="false">AX578</f>
        <v>3307</v>
      </c>
      <c r="AY577" s="90" t="n">
        <f aca="false">AY578</f>
        <v>3307</v>
      </c>
      <c r="AZ577" s="93"/>
      <c r="BA577" s="93"/>
      <c r="BB577" s="90" t="n">
        <f aca="false">BB578</f>
        <v>3307</v>
      </c>
      <c r="BC577" s="90" t="n">
        <f aca="false">BC578</f>
        <v>3307</v>
      </c>
      <c r="BD577" s="80"/>
      <c r="BE577" s="80"/>
      <c r="BF577" s="80"/>
    </row>
    <row r="578" s="81" customFormat="true" ht="35.25" hidden="false" customHeight="true" outlineLevel="0" collapsed="false">
      <c r="A578" s="131"/>
      <c r="B578" s="97" t="s">
        <v>73</v>
      </c>
      <c r="C578" s="98" t="s">
        <v>57</v>
      </c>
      <c r="D578" s="99" t="s">
        <v>59</v>
      </c>
      <c r="E578" s="156" t="s">
        <v>74</v>
      </c>
      <c r="F578" s="101"/>
      <c r="G578" s="102" t="n">
        <f aca="false">G579</f>
        <v>0</v>
      </c>
      <c r="H578" s="102" t="n">
        <f aca="false">H579</f>
        <v>0</v>
      </c>
      <c r="I578" s="102" t="n">
        <f aca="false">I579</f>
        <v>0</v>
      </c>
      <c r="J578" s="102" t="n">
        <f aca="false">J579</f>
        <v>3469</v>
      </c>
      <c r="K578" s="102" t="n">
        <f aca="false">K579</f>
        <v>3469</v>
      </c>
      <c r="L578" s="102" t="n">
        <f aca="false">L579</f>
        <v>0</v>
      </c>
      <c r="M578" s="102"/>
      <c r="N578" s="102" t="n">
        <f aca="false">N579</f>
        <v>3715</v>
      </c>
      <c r="O578" s="102" t="n">
        <f aca="false">O579</f>
        <v>0</v>
      </c>
      <c r="P578" s="102" t="n">
        <f aca="false">P579</f>
        <v>0</v>
      </c>
      <c r="Q578" s="102" t="n">
        <f aca="false">Q579</f>
        <v>3715</v>
      </c>
      <c r="R578" s="102" t="n">
        <f aca="false">R579</f>
        <v>0</v>
      </c>
      <c r="S578" s="104" t="n">
        <f aca="false">S579</f>
        <v>-408</v>
      </c>
      <c r="T578" s="104" t="n">
        <f aca="false">T579</f>
        <v>3307</v>
      </c>
      <c r="U578" s="102" t="n">
        <f aca="false">U579</f>
        <v>0</v>
      </c>
      <c r="V578" s="105" t="n">
        <f aca="false">V579</f>
        <v>3307</v>
      </c>
      <c r="W578" s="104" t="n">
        <f aca="false">W579</f>
        <v>0</v>
      </c>
      <c r="X578" s="104" t="n">
        <f aca="false">X579</f>
        <v>0</v>
      </c>
      <c r="Y578" s="104" t="n">
        <f aca="false">Y579</f>
        <v>3307</v>
      </c>
      <c r="Z578" s="104" t="n">
        <f aca="false">Z579</f>
        <v>3307</v>
      </c>
      <c r="AA578" s="104" t="n">
        <f aca="false">AA579</f>
        <v>0</v>
      </c>
      <c r="AB578" s="104" t="n">
        <f aca="false">AB579</f>
        <v>0</v>
      </c>
      <c r="AC578" s="104" t="n">
        <f aca="false">AC579</f>
        <v>3307</v>
      </c>
      <c r="AD578" s="104" t="n">
        <f aca="false">AD579</f>
        <v>3307</v>
      </c>
      <c r="AE578" s="104" t="n">
        <f aca="false">AE579</f>
        <v>0</v>
      </c>
      <c r="AF578" s="104"/>
      <c r="AG578" s="104" t="n">
        <f aca="false">AG579</f>
        <v>0</v>
      </c>
      <c r="AH578" s="104" t="n">
        <f aca="false">AH579</f>
        <v>3307</v>
      </c>
      <c r="AI578" s="104"/>
      <c r="AJ578" s="104" t="n">
        <f aca="false">AJ579</f>
        <v>3307</v>
      </c>
      <c r="AK578" s="106" t="n">
        <f aca="false">AK579</f>
        <v>0</v>
      </c>
      <c r="AL578" s="106" t="n">
        <f aca="false">AL579</f>
        <v>0</v>
      </c>
      <c r="AM578" s="104" t="n">
        <f aca="false">AM579</f>
        <v>3307</v>
      </c>
      <c r="AN578" s="104" t="n">
        <f aca="false">AN579</f>
        <v>0</v>
      </c>
      <c r="AO578" s="106" t="n">
        <f aca="false">AO579</f>
        <v>3307</v>
      </c>
      <c r="AP578" s="104" t="n">
        <f aca="false">AP579</f>
        <v>0</v>
      </c>
      <c r="AQ578" s="102" t="n">
        <f aca="false">AQ579</f>
        <v>0</v>
      </c>
      <c r="AR578" s="104" t="n">
        <f aca="false">AR579</f>
        <v>3307</v>
      </c>
      <c r="AS578" s="102" t="n">
        <f aca="false">AS579</f>
        <v>0</v>
      </c>
      <c r="AT578" s="104" t="n">
        <f aca="false">AT579</f>
        <v>3307</v>
      </c>
      <c r="AU578" s="13"/>
      <c r="AV578" s="13"/>
      <c r="AW578" s="13"/>
      <c r="AX578" s="104" t="n">
        <f aca="false">AX579</f>
        <v>3307</v>
      </c>
      <c r="AY578" s="104" t="n">
        <f aca="false">AY579</f>
        <v>3307</v>
      </c>
      <c r="AZ578" s="93"/>
      <c r="BA578" s="93"/>
      <c r="BB578" s="104" t="n">
        <f aca="false">BB579</f>
        <v>3307</v>
      </c>
      <c r="BC578" s="104" t="n">
        <f aca="false">BC579</f>
        <v>3307</v>
      </c>
      <c r="BD578" s="80"/>
      <c r="BE578" s="80"/>
      <c r="BF578" s="80"/>
    </row>
    <row r="579" s="81" customFormat="true" ht="84" hidden="false" customHeight="true" outlineLevel="0" collapsed="false">
      <c r="A579" s="131"/>
      <c r="B579" s="97" t="s">
        <v>50</v>
      </c>
      <c r="C579" s="98" t="s">
        <v>57</v>
      </c>
      <c r="D579" s="99" t="s">
        <v>59</v>
      </c>
      <c r="E579" s="156" t="s">
        <v>74</v>
      </c>
      <c r="F579" s="101" t="s">
        <v>51</v>
      </c>
      <c r="G579" s="102"/>
      <c r="H579" s="102"/>
      <c r="I579" s="102"/>
      <c r="J579" s="109" t="n">
        <f aca="false">K579-G579</f>
        <v>3469</v>
      </c>
      <c r="K579" s="102" t="n">
        <v>3469</v>
      </c>
      <c r="L579" s="102"/>
      <c r="M579" s="102"/>
      <c r="N579" s="102" t="n">
        <v>3715</v>
      </c>
      <c r="O579" s="186"/>
      <c r="P579" s="109"/>
      <c r="Q579" s="109" t="n">
        <f aca="false">P579+N579</f>
        <v>3715</v>
      </c>
      <c r="R579" s="109" t="n">
        <f aca="false">O579</f>
        <v>0</v>
      </c>
      <c r="S579" s="110" t="n">
        <f aca="false">T579-Q579</f>
        <v>-408</v>
      </c>
      <c r="T579" s="110" t="n">
        <v>3307</v>
      </c>
      <c r="U579" s="109" t="n">
        <f aca="false">R579</f>
        <v>0</v>
      </c>
      <c r="V579" s="111" t="n">
        <v>3307</v>
      </c>
      <c r="W579" s="110"/>
      <c r="X579" s="110"/>
      <c r="Y579" s="110" t="n">
        <f aca="false">W579+T579</f>
        <v>3307</v>
      </c>
      <c r="Z579" s="110" t="n">
        <f aca="false">X579+V579</f>
        <v>3307</v>
      </c>
      <c r="AA579" s="110"/>
      <c r="AB579" s="110"/>
      <c r="AC579" s="110" t="n">
        <f aca="false">AA579+Y579</f>
        <v>3307</v>
      </c>
      <c r="AD579" s="110" t="n">
        <f aca="false">AB579+Z579</f>
        <v>3307</v>
      </c>
      <c r="AE579" s="110"/>
      <c r="AF579" s="110"/>
      <c r="AG579" s="110"/>
      <c r="AH579" s="110" t="n">
        <f aca="false">AE579+AC579</f>
        <v>3307</v>
      </c>
      <c r="AI579" s="110"/>
      <c r="AJ579" s="110" t="n">
        <f aca="false">AG579+AD579</f>
        <v>3307</v>
      </c>
      <c r="AK579" s="190"/>
      <c r="AL579" s="190"/>
      <c r="AM579" s="110" t="n">
        <f aca="false">AK579+AH579</f>
        <v>3307</v>
      </c>
      <c r="AN579" s="110" t="n">
        <f aca="false">AI579</f>
        <v>0</v>
      </c>
      <c r="AO579" s="113" t="n">
        <f aca="false">AJ579</f>
        <v>3307</v>
      </c>
      <c r="AP579" s="110" t="n">
        <f aca="false">AR579-AO579</f>
        <v>0</v>
      </c>
      <c r="AQ579" s="109"/>
      <c r="AR579" s="110" t="n">
        <v>3307</v>
      </c>
      <c r="AS579" s="109"/>
      <c r="AT579" s="110" t="n">
        <v>3307</v>
      </c>
      <c r="AU579" s="13"/>
      <c r="AV579" s="13"/>
      <c r="AW579" s="13"/>
      <c r="AX579" s="110" t="n">
        <v>3307</v>
      </c>
      <c r="AY579" s="110" t="n">
        <v>3307</v>
      </c>
      <c r="AZ579" s="93"/>
      <c r="BA579" s="93"/>
      <c r="BB579" s="110" t="n">
        <v>3307</v>
      </c>
      <c r="BC579" s="110" t="n">
        <v>3307</v>
      </c>
      <c r="BD579" s="80"/>
      <c r="BE579" s="80"/>
      <c r="BF579" s="80"/>
    </row>
    <row r="580" s="95" customFormat="true" ht="27" hidden="false" customHeight="true" outlineLevel="0" collapsed="false">
      <c r="A580" s="115"/>
      <c r="B580" s="187" t="s">
        <v>135</v>
      </c>
      <c r="C580" s="84" t="s">
        <v>85</v>
      </c>
      <c r="D580" s="85" t="s">
        <v>38</v>
      </c>
      <c r="E580" s="86"/>
      <c r="F580" s="87"/>
      <c r="G580" s="88" t="e">
        <f aca="false">G584</f>
        <v>#REF!</v>
      </c>
      <c r="H580" s="88" t="e">
        <f aca="false">H584</f>
        <v>#REF!</v>
      </c>
      <c r="I580" s="88" t="e">
        <f aca="false">I584</f>
        <v>#REF!</v>
      </c>
      <c r="J580" s="88" t="n">
        <f aca="false">J584+J581+J596</f>
        <v>-6100</v>
      </c>
      <c r="K580" s="88" t="n">
        <f aca="false">K584+K581+K596</f>
        <v>205982</v>
      </c>
      <c r="L580" s="88" t="n">
        <f aca="false">L584+L581+L596</f>
        <v>0</v>
      </c>
      <c r="M580" s="88"/>
      <c r="N580" s="88" t="n">
        <f aca="false">N584+N581+N596</f>
        <v>222894</v>
      </c>
      <c r="O580" s="88" t="n">
        <f aca="false">O584+O581+O596</f>
        <v>0</v>
      </c>
      <c r="P580" s="88" t="n">
        <f aca="false">P584+P581+P596</f>
        <v>0</v>
      </c>
      <c r="Q580" s="88" t="n">
        <f aca="false">Q584+Q581+Q596</f>
        <v>222894</v>
      </c>
      <c r="R580" s="88" t="n">
        <f aca="false">R584+R581+R596</f>
        <v>0</v>
      </c>
      <c r="S580" s="114" t="n">
        <f aca="false">S581+S584+S596</f>
        <v>-174626</v>
      </c>
      <c r="T580" s="114" t="n">
        <f aca="false">T581+T584+T596</f>
        <v>48268</v>
      </c>
      <c r="U580" s="116" t="n">
        <f aca="false">U581+U584+U596</f>
        <v>0</v>
      </c>
      <c r="V580" s="117" t="n">
        <f aca="false">V581+V584+V596</f>
        <v>48268</v>
      </c>
      <c r="W580" s="114" t="n">
        <f aca="false">W581+W584+W596</f>
        <v>0</v>
      </c>
      <c r="X580" s="114" t="n">
        <f aca="false">X581+X584+X596</f>
        <v>0</v>
      </c>
      <c r="Y580" s="114" t="n">
        <f aca="false">Y581+Y584+Y596</f>
        <v>48268</v>
      </c>
      <c r="Z580" s="114" t="n">
        <f aca="false">Z581+Z584+Z596</f>
        <v>48268</v>
      </c>
      <c r="AA580" s="114" t="n">
        <f aca="false">AA581+AA584+AA596</f>
        <v>0</v>
      </c>
      <c r="AB580" s="114" t="n">
        <f aca="false">AB581+AB584+AB596</f>
        <v>0</v>
      </c>
      <c r="AC580" s="114" t="n">
        <f aca="false">AC581+AC584+AC596</f>
        <v>48268</v>
      </c>
      <c r="AD580" s="114" t="n">
        <f aca="false">AD581+AD584+AD596</f>
        <v>48268</v>
      </c>
      <c r="AE580" s="114" t="n">
        <f aca="false">AE581+AE584+AE596</f>
        <v>0</v>
      </c>
      <c r="AF580" s="114"/>
      <c r="AG580" s="114" t="n">
        <f aca="false">AG581+AG584+AG596</f>
        <v>0</v>
      </c>
      <c r="AH580" s="114" t="n">
        <f aca="false">AH581+AH584+AH596</f>
        <v>48268</v>
      </c>
      <c r="AI580" s="114"/>
      <c r="AJ580" s="114" t="n">
        <f aca="false">AJ581+AJ584+AJ596</f>
        <v>48268</v>
      </c>
      <c r="AK580" s="118" t="n">
        <f aca="false">AK581+AK584+AK596</f>
        <v>0</v>
      </c>
      <c r="AL580" s="118" t="n">
        <f aca="false">AL581+AL584+AL596</f>
        <v>0</v>
      </c>
      <c r="AM580" s="114" t="n">
        <f aca="false">AM581+AM584+AM596</f>
        <v>48268</v>
      </c>
      <c r="AN580" s="114" t="n">
        <f aca="false">AN581+AN584+AN596</f>
        <v>0</v>
      </c>
      <c r="AO580" s="118" t="n">
        <f aca="false">AO581+AO584+AO596</f>
        <v>48268</v>
      </c>
      <c r="AP580" s="114" t="n">
        <f aca="false">AP581+AP584+AP596</f>
        <v>-30074</v>
      </c>
      <c r="AQ580" s="116" t="n">
        <f aca="false">AQ581+AQ584+AQ596</f>
        <v>0</v>
      </c>
      <c r="AR580" s="114" t="n">
        <f aca="false">AR581+AR584+AR596</f>
        <v>18194</v>
      </c>
      <c r="AS580" s="116" t="n">
        <f aca="false">AS581+AS584+AS596</f>
        <v>0</v>
      </c>
      <c r="AT580" s="114" t="n">
        <f aca="false">AT581+AT584+AT596</f>
        <v>18194</v>
      </c>
      <c r="AU580" s="13"/>
      <c r="AV580" s="13"/>
      <c r="AW580" s="13"/>
      <c r="AX580" s="114" t="n">
        <f aca="false">AX581+AX584+AX596</f>
        <v>18194</v>
      </c>
      <c r="AY580" s="114" t="n">
        <f aca="false">AY581+AY584+AY596</f>
        <v>18194</v>
      </c>
      <c r="AZ580" s="93"/>
      <c r="BA580" s="93"/>
      <c r="BB580" s="114" t="n">
        <f aca="false">BB581+BB584+BB596</f>
        <v>18194</v>
      </c>
      <c r="BC580" s="114" t="n">
        <f aca="false">BC581+BC584+BC596</f>
        <v>18194</v>
      </c>
      <c r="BD580" s="94"/>
      <c r="BE580" s="94"/>
      <c r="BF580" s="94"/>
    </row>
    <row r="581" s="95" customFormat="true" ht="99" hidden="true" customHeight="true" outlineLevel="0" collapsed="false">
      <c r="A581" s="115"/>
      <c r="B581" s="262" t="s">
        <v>331</v>
      </c>
      <c r="C581" s="98" t="s">
        <v>85</v>
      </c>
      <c r="D581" s="99" t="s">
        <v>38</v>
      </c>
      <c r="E581" s="101" t="s">
        <v>332</v>
      </c>
      <c r="F581" s="101"/>
      <c r="G581" s="88"/>
      <c r="H581" s="88"/>
      <c r="I581" s="88"/>
      <c r="J581" s="102" t="n">
        <f aca="false">J582</f>
        <v>98400</v>
      </c>
      <c r="K581" s="102" t="n">
        <f aca="false">K582</f>
        <v>98400</v>
      </c>
      <c r="L581" s="102" t="n">
        <f aca="false">L582</f>
        <v>0</v>
      </c>
      <c r="M581" s="102"/>
      <c r="N581" s="102" t="n">
        <f aca="false">N582</f>
        <v>105000</v>
      </c>
      <c r="O581" s="102" t="n">
        <f aca="false">O582</f>
        <v>0</v>
      </c>
      <c r="P581" s="102" t="n">
        <f aca="false">P582</f>
        <v>0</v>
      </c>
      <c r="Q581" s="102" t="n">
        <f aca="false">Q582</f>
        <v>105000</v>
      </c>
      <c r="R581" s="102" t="n">
        <f aca="false">R582</f>
        <v>0</v>
      </c>
      <c r="S581" s="104" t="n">
        <f aca="false">S582</f>
        <v>-105000</v>
      </c>
      <c r="T581" s="104" t="n">
        <f aca="false">T582</f>
        <v>0</v>
      </c>
      <c r="U581" s="102" t="n">
        <f aca="false">U582</f>
        <v>0</v>
      </c>
      <c r="V581" s="105" t="n">
        <f aca="false">V582</f>
        <v>0</v>
      </c>
      <c r="W581" s="104" t="n">
        <f aca="false">W582</f>
        <v>0</v>
      </c>
      <c r="X581" s="104" t="n">
        <f aca="false">X582</f>
        <v>0</v>
      </c>
      <c r="Y581" s="104" t="n">
        <f aca="false">Y582</f>
        <v>0</v>
      </c>
      <c r="Z581" s="104" t="n">
        <f aca="false">Z582</f>
        <v>0</v>
      </c>
      <c r="AA581" s="104" t="n">
        <f aca="false">AA582</f>
        <v>0</v>
      </c>
      <c r="AB581" s="104" t="n">
        <f aca="false">AB582</f>
        <v>0</v>
      </c>
      <c r="AC581" s="104" t="n">
        <f aca="false">AC582</f>
        <v>0</v>
      </c>
      <c r="AD581" s="104" t="n">
        <f aca="false">AD582</f>
        <v>0</v>
      </c>
      <c r="AE581" s="104" t="n">
        <f aca="false">AE582</f>
        <v>0</v>
      </c>
      <c r="AF581" s="104"/>
      <c r="AG581" s="104" t="n">
        <f aca="false">AG582</f>
        <v>0</v>
      </c>
      <c r="AH581" s="104" t="n">
        <f aca="false">AH582</f>
        <v>0</v>
      </c>
      <c r="AI581" s="104"/>
      <c r="AJ581" s="104" t="n">
        <f aca="false">AJ582</f>
        <v>0</v>
      </c>
      <c r="AK581" s="106" t="n">
        <f aca="false">AK582</f>
        <v>0</v>
      </c>
      <c r="AL581" s="106" t="n">
        <f aca="false">AL582</f>
        <v>0</v>
      </c>
      <c r="AM581" s="104" t="n">
        <f aca="false">AM582</f>
        <v>0</v>
      </c>
      <c r="AN581" s="104" t="n">
        <f aca="false">AN582</f>
        <v>0</v>
      </c>
      <c r="AO581" s="106" t="n">
        <f aca="false">AO582</f>
        <v>0</v>
      </c>
      <c r="AP581" s="104" t="n">
        <f aca="false">AP582</f>
        <v>0</v>
      </c>
      <c r="AQ581" s="102" t="n">
        <f aca="false">AQ582</f>
        <v>0</v>
      </c>
      <c r="AR581" s="104" t="n">
        <f aca="false">AR582</f>
        <v>0</v>
      </c>
      <c r="AS581" s="102" t="n">
        <f aca="false">AS582</f>
        <v>0</v>
      </c>
      <c r="AT581" s="104" t="n">
        <f aca="false">AT582</f>
        <v>0</v>
      </c>
      <c r="AU581" s="13"/>
      <c r="AV581" s="13"/>
      <c r="AW581" s="13"/>
      <c r="AX581" s="104" t="n">
        <f aca="false">AX582</f>
        <v>0</v>
      </c>
      <c r="AY581" s="104" t="n">
        <f aca="false">AY582</f>
        <v>0</v>
      </c>
      <c r="AZ581" s="93"/>
      <c r="BA581" s="93"/>
      <c r="BB581" s="104" t="n">
        <f aca="false">BB582</f>
        <v>0</v>
      </c>
      <c r="BC581" s="104" t="n">
        <f aca="false">BC582</f>
        <v>0</v>
      </c>
      <c r="BD581" s="94"/>
      <c r="BE581" s="94"/>
      <c r="BF581" s="94"/>
    </row>
    <row r="582" s="266" customFormat="true" ht="75" hidden="true" customHeight="true" outlineLevel="0" collapsed="false">
      <c r="A582" s="263"/>
      <c r="B582" s="262" t="s">
        <v>333</v>
      </c>
      <c r="C582" s="98" t="s">
        <v>85</v>
      </c>
      <c r="D582" s="99" t="s">
        <v>38</v>
      </c>
      <c r="E582" s="101" t="s">
        <v>334</v>
      </c>
      <c r="F582" s="101"/>
      <c r="G582" s="88"/>
      <c r="H582" s="88"/>
      <c r="I582" s="88"/>
      <c r="J582" s="102" t="n">
        <f aca="false">J583</f>
        <v>98400</v>
      </c>
      <c r="K582" s="102" t="n">
        <f aca="false">K583</f>
        <v>98400</v>
      </c>
      <c r="L582" s="102" t="n">
        <f aca="false">L583</f>
        <v>0</v>
      </c>
      <c r="M582" s="102"/>
      <c r="N582" s="102" t="n">
        <f aca="false">N583</f>
        <v>105000</v>
      </c>
      <c r="O582" s="102" t="n">
        <f aca="false">O583</f>
        <v>0</v>
      </c>
      <c r="P582" s="102" t="n">
        <f aca="false">P583</f>
        <v>0</v>
      </c>
      <c r="Q582" s="102" t="n">
        <f aca="false">Q583</f>
        <v>105000</v>
      </c>
      <c r="R582" s="102" t="n">
        <f aca="false">R583</f>
        <v>0</v>
      </c>
      <c r="S582" s="104" t="n">
        <f aca="false">S583</f>
        <v>-105000</v>
      </c>
      <c r="T582" s="104" t="n">
        <f aca="false">T583</f>
        <v>0</v>
      </c>
      <c r="U582" s="102" t="n">
        <f aca="false">U583</f>
        <v>0</v>
      </c>
      <c r="V582" s="105" t="n">
        <f aca="false">V583</f>
        <v>0</v>
      </c>
      <c r="W582" s="104" t="n">
        <f aca="false">W583</f>
        <v>0</v>
      </c>
      <c r="X582" s="104" t="n">
        <f aca="false">X583</f>
        <v>0</v>
      </c>
      <c r="Y582" s="104" t="n">
        <f aca="false">Y583</f>
        <v>0</v>
      </c>
      <c r="Z582" s="104" t="n">
        <f aca="false">Z583</f>
        <v>0</v>
      </c>
      <c r="AA582" s="104" t="n">
        <f aca="false">AA583</f>
        <v>0</v>
      </c>
      <c r="AB582" s="104" t="n">
        <f aca="false">AB583</f>
        <v>0</v>
      </c>
      <c r="AC582" s="104" t="n">
        <f aca="false">AC583</f>
        <v>0</v>
      </c>
      <c r="AD582" s="104" t="n">
        <f aca="false">AD583</f>
        <v>0</v>
      </c>
      <c r="AE582" s="104" t="n">
        <f aca="false">AE583</f>
        <v>0</v>
      </c>
      <c r="AF582" s="104"/>
      <c r="AG582" s="104" t="n">
        <f aca="false">AG583</f>
        <v>0</v>
      </c>
      <c r="AH582" s="104" t="n">
        <f aca="false">AH583</f>
        <v>0</v>
      </c>
      <c r="AI582" s="104"/>
      <c r="AJ582" s="104" t="n">
        <f aca="false">AJ583</f>
        <v>0</v>
      </c>
      <c r="AK582" s="106" t="n">
        <f aca="false">AK583</f>
        <v>0</v>
      </c>
      <c r="AL582" s="106" t="n">
        <f aca="false">AL583</f>
        <v>0</v>
      </c>
      <c r="AM582" s="104" t="n">
        <f aca="false">AM583</f>
        <v>0</v>
      </c>
      <c r="AN582" s="104" t="n">
        <f aca="false">AN583</f>
        <v>0</v>
      </c>
      <c r="AO582" s="106" t="n">
        <f aca="false">AO583</f>
        <v>0</v>
      </c>
      <c r="AP582" s="104" t="n">
        <f aca="false">AP583</f>
        <v>0</v>
      </c>
      <c r="AQ582" s="102" t="n">
        <f aca="false">AQ583</f>
        <v>0</v>
      </c>
      <c r="AR582" s="104" t="n">
        <f aca="false">AR583</f>
        <v>0</v>
      </c>
      <c r="AS582" s="102" t="n">
        <f aca="false">AS583</f>
        <v>0</v>
      </c>
      <c r="AT582" s="104" t="n">
        <f aca="false">AT583</f>
        <v>0</v>
      </c>
      <c r="AU582" s="264"/>
      <c r="AV582" s="264"/>
      <c r="AW582" s="264"/>
      <c r="AX582" s="104" t="n">
        <f aca="false">AX583</f>
        <v>0</v>
      </c>
      <c r="AY582" s="104" t="n">
        <f aca="false">AY583</f>
        <v>0</v>
      </c>
      <c r="AZ582" s="93"/>
      <c r="BA582" s="93"/>
      <c r="BB582" s="104" t="n">
        <f aca="false">BB583</f>
        <v>0</v>
      </c>
      <c r="BC582" s="104" t="n">
        <f aca="false">BC583</f>
        <v>0</v>
      </c>
      <c r="BD582" s="265"/>
      <c r="BE582" s="265"/>
      <c r="BF582" s="265"/>
    </row>
    <row r="583" s="266" customFormat="true" ht="107.25" hidden="true" customHeight="true" outlineLevel="0" collapsed="false">
      <c r="A583" s="263"/>
      <c r="B583" s="262" t="s">
        <v>66</v>
      </c>
      <c r="C583" s="98" t="s">
        <v>85</v>
      </c>
      <c r="D583" s="99" t="s">
        <v>38</v>
      </c>
      <c r="E583" s="101" t="s">
        <v>334</v>
      </c>
      <c r="F583" s="101" t="s">
        <v>67</v>
      </c>
      <c r="G583" s="88"/>
      <c r="H583" s="88"/>
      <c r="I583" s="88"/>
      <c r="J583" s="109" t="n">
        <f aca="false">K583-G583</f>
        <v>98400</v>
      </c>
      <c r="K583" s="267" t="n">
        <v>98400</v>
      </c>
      <c r="L583" s="267"/>
      <c r="M583" s="267"/>
      <c r="N583" s="267" t="n">
        <v>105000</v>
      </c>
      <c r="O583" s="89"/>
      <c r="P583" s="109"/>
      <c r="Q583" s="109" t="n">
        <f aca="false">P583+N583</f>
        <v>105000</v>
      </c>
      <c r="R583" s="109" t="n">
        <f aca="false">O583</f>
        <v>0</v>
      </c>
      <c r="S583" s="110" t="n">
        <f aca="false">T583-Q583</f>
        <v>-105000</v>
      </c>
      <c r="T583" s="110"/>
      <c r="U583" s="109" t="n">
        <f aca="false">R583</f>
        <v>0</v>
      </c>
      <c r="V583" s="111"/>
      <c r="W583" s="110"/>
      <c r="X583" s="110"/>
      <c r="Y583" s="110"/>
      <c r="Z583" s="110"/>
      <c r="AA583" s="110"/>
      <c r="AB583" s="110"/>
      <c r="AC583" s="110"/>
      <c r="AD583" s="110"/>
      <c r="AE583" s="110"/>
      <c r="AF583" s="110"/>
      <c r="AG583" s="110"/>
      <c r="AH583" s="110"/>
      <c r="AI583" s="110"/>
      <c r="AJ583" s="110"/>
      <c r="AK583" s="113"/>
      <c r="AL583" s="113"/>
      <c r="AM583" s="110"/>
      <c r="AN583" s="110"/>
      <c r="AO583" s="113"/>
      <c r="AP583" s="110"/>
      <c r="AQ583" s="109"/>
      <c r="AR583" s="110"/>
      <c r="AS583" s="109"/>
      <c r="AT583" s="110"/>
      <c r="AU583" s="264"/>
      <c r="AV583" s="264"/>
      <c r="AW583" s="264"/>
      <c r="AX583" s="110"/>
      <c r="AY583" s="110"/>
      <c r="AZ583" s="93"/>
      <c r="BA583" s="93"/>
      <c r="BB583" s="110"/>
      <c r="BC583" s="110"/>
      <c r="BD583" s="265"/>
      <c r="BE583" s="265"/>
      <c r="BF583" s="265"/>
    </row>
    <row r="584" s="95" customFormat="true" ht="24" hidden="false" customHeight="true" outlineLevel="0" collapsed="false">
      <c r="A584" s="115"/>
      <c r="B584" s="153" t="s">
        <v>335</v>
      </c>
      <c r="C584" s="98" t="s">
        <v>85</v>
      </c>
      <c r="D584" s="99" t="s">
        <v>38</v>
      </c>
      <c r="E584" s="108" t="s">
        <v>336</v>
      </c>
      <c r="F584" s="101"/>
      <c r="G584" s="102" t="e">
        <f aca="false">G585+G586+G588+G594+#REF!</f>
        <v>#REF!</v>
      </c>
      <c r="H584" s="102" t="e">
        <f aca="false">H585+H586+H588+H594+#REF!</f>
        <v>#REF!</v>
      </c>
      <c r="I584" s="102" t="e">
        <f aca="false">I585+I586+I588+I594+#REF!</f>
        <v>#REF!</v>
      </c>
      <c r="J584" s="102" t="n">
        <f aca="false">J585+J586+J588+J594</f>
        <v>-158807</v>
      </c>
      <c r="K584" s="102" t="n">
        <f aca="false">K585+K586+K588+K594</f>
        <v>53275</v>
      </c>
      <c r="L584" s="102" t="n">
        <f aca="false">L585+L586+L588+L594</f>
        <v>0</v>
      </c>
      <c r="M584" s="102"/>
      <c r="N584" s="102" t="n">
        <f aca="false">N585+N586+N588+N594</f>
        <v>59731</v>
      </c>
      <c r="O584" s="102" t="n">
        <f aca="false">O585+O586+O588+O594</f>
        <v>0</v>
      </c>
      <c r="P584" s="102" t="n">
        <f aca="false">P585+P586+P588+P594</f>
        <v>0</v>
      </c>
      <c r="Q584" s="102" t="n">
        <f aca="false">Q585+Q586+Q588+Q594</f>
        <v>59731</v>
      </c>
      <c r="R584" s="102" t="n">
        <f aca="false">R585+R586+R588+R594</f>
        <v>0</v>
      </c>
      <c r="S584" s="104" t="n">
        <f aca="false">S585+S586+S590+S592+S594</f>
        <v>-17583</v>
      </c>
      <c r="T584" s="104" t="n">
        <f aca="false">T585+T586+T590+T592+T594</f>
        <v>42148</v>
      </c>
      <c r="U584" s="102" t="n">
        <f aca="false">U585+U590+U592</f>
        <v>0</v>
      </c>
      <c r="V584" s="105" t="n">
        <f aca="false">V585+V590+V592</f>
        <v>42148</v>
      </c>
      <c r="W584" s="104" t="n">
        <f aca="false">W585+W586+W590+W592+W594</f>
        <v>0</v>
      </c>
      <c r="X584" s="104" t="n">
        <f aca="false">X585+X586+X590+X592+X594</f>
        <v>0</v>
      </c>
      <c r="Y584" s="104" t="n">
        <f aca="false">Y585+Y586+Y590+Y592+Y594</f>
        <v>42148</v>
      </c>
      <c r="Z584" s="104" t="n">
        <f aca="false">Z585+Z586+Z590+Z592+Z594</f>
        <v>42148</v>
      </c>
      <c r="AA584" s="104" t="n">
        <f aca="false">AA585+AA586+AA590+AA592+AA594</f>
        <v>0</v>
      </c>
      <c r="AB584" s="104" t="n">
        <f aca="false">AB585+AB586+AB590+AB592+AB594</f>
        <v>0</v>
      </c>
      <c r="AC584" s="104" t="n">
        <f aca="false">AC585+AC586+AC590+AC592+AC594</f>
        <v>42148</v>
      </c>
      <c r="AD584" s="104" t="n">
        <f aca="false">AD585+AD586+AD590+AD592+AD594</f>
        <v>42148</v>
      </c>
      <c r="AE584" s="104" t="n">
        <f aca="false">AE585+AE586+AE590+AE592+AE594</f>
        <v>0</v>
      </c>
      <c r="AF584" s="104"/>
      <c r="AG584" s="104" t="n">
        <f aca="false">AG585+AG586+AG590+AG592+AG594</f>
        <v>0</v>
      </c>
      <c r="AH584" s="104" t="n">
        <f aca="false">AH585+AH586+AH590+AH592+AH594</f>
        <v>42148</v>
      </c>
      <c r="AI584" s="104"/>
      <c r="AJ584" s="104" t="n">
        <f aca="false">AJ585+AJ586+AJ590+AJ592+AJ594</f>
        <v>42148</v>
      </c>
      <c r="AK584" s="106" t="n">
        <f aca="false">AK585+AK586+AK590+AK592+AK594</f>
        <v>0</v>
      </c>
      <c r="AL584" s="106" t="n">
        <f aca="false">AL585+AL586+AL590+AL592+AL594</f>
        <v>0</v>
      </c>
      <c r="AM584" s="104" t="n">
        <f aca="false">AM585+AM586+AM590+AM592+AM594</f>
        <v>42148</v>
      </c>
      <c r="AN584" s="104" t="n">
        <f aca="false">AN585+AN586+AN590+AN592+AN594</f>
        <v>0</v>
      </c>
      <c r="AO584" s="106" t="n">
        <f aca="false">AO585+AO586+AO590+AO592+AO594</f>
        <v>42148</v>
      </c>
      <c r="AP584" s="104" t="n">
        <f aca="false">AP585+AP586+AP590+AP592+AP594</f>
        <v>-23954</v>
      </c>
      <c r="AQ584" s="102" t="n">
        <f aca="false">AQ585+AQ586+AQ590+AQ592+AQ594</f>
        <v>0</v>
      </c>
      <c r="AR584" s="104" t="n">
        <f aca="false">AR585+AR586+AR590+AR592+AR594</f>
        <v>18194</v>
      </c>
      <c r="AS584" s="102" t="n">
        <f aca="false">AS585+AS586+AS590+AS592+AS594</f>
        <v>0</v>
      </c>
      <c r="AT584" s="104" t="n">
        <f aca="false">AT585+AT586+AT590+AT592+AT594</f>
        <v>18194</v>
      </c>
      <c r="AU584" s="13"/>
      <c r="AV584" s="13"/>
      <c r="AW584" s="13"/>
      <c r="AX584" s="104" t="n">
        <f aca="false">AX585+AX586+AX590+AX592+AX594</f>
        <v>18194</v>
      </c>
      <c r="AY584" s="104" t="n">
        <f aca="false">AY585+AY586+AY590+AY592+AY594</f>
        <v>18194</v>
      </c>
      <c r="AZ584" s="93"/>
      <c r="BA584" s="93"/>
      <c r="BB584" s="104" t="n">
        <f aca="false">BB585+BB586+BB590+BB592+BB594</f>
        <v>18194</v>
      </c>
      <c r="BC584" s="104" t="n">
        <f aca="false">BC585+BC586+BC590+BC592+BC594</f>
        <v>18194</v>
      </c>
      <c r="BD584" s="94"/>
      <c r="BE584" s="94"/>
      <c r="BF584" s="94"/>
    </row>
    <row r="585" s="95" customFormat="true" ht="75" hidden="false" customHeight="true" outlineLevel="0" collapsed="false">
      <c r="A585" s="115"/>
      <c r="B585" s="97" t="s">
        <v>50</v>
      </c>
      <c r="C585" s="98" t="s">
        <v>85</v>
      </c>
      <c r="D585" s="99" t="s">
        <v>38</v>
      </c>
      <c r="E585" s="108" t="s">
        <v>336</v>
      </c>
      <c r="F585" s="101" t="s">
        <v>51</v>
      </c>
      <c r="G585" s="102" t="n">
        <f aca="false">H585</f>
        <v>68234</v>
      </c>
      <c r="H585" s="102" t="n">
        <v>68234</v>
      </c>
      <c r="I585" s="102"/>
      <c r="J585" s="109" t="n">
        <f aca="false">K585-G585</f>
        <v>-56893</v>
      </c>
      <c r="K585" s="109" t="n">
        <v>11341</v>
      </c>
      <c r="L585" s="109"/>
      <c r="M585" s="109"/>
      <c r="N585" s="102" t="n">
        <v>12549</v>
      </c>
      <c r="O585" s="89"/>
      <c r="P585" s="109"/>
      <c r="Q585" s="109" t="n">
        <f aca="false">P585+N585</f>
        <v>12549</v>
      </c>
      <c r="R585" s="109" t="n">
        <f aca="false">O585</f>
        <v>0</v>
      </c>
      <c r="S585" s="110" t="n">
        <f aca="false">T585-Q585</f>
        <v>-672</v>
      </c>
      <c r="T585" s="110" t="n">
        <v>11877</v>
      </c>
      <c r="U585" s="109" t="n">
        <f aca="false">R585</f>
        <v>0</v>
      </c>
      <c r="V585" s="111" t="n">
        <v>11877</v>
      </c>
      <c r="W585" s="110"/>
      <c r="X585" s="110"/>
      <c r="Y585" s="110" t="n">
        <f aca="false">W585+T585</f>
        <v>11877</v>
      </c>
      <c r="Z585" s="110" t="n">
        <f aca="false">X585+V585</f>
        <v>11877</v>
      </c>
      <c r="AA585" s="110"/>
      <c r="AB585" s="110"/>
      <c r="AC585" s="110" t="n">
        <f aca="false">AA585+Y585</f>
        <v>11877</v>
      </c>
      <c r="AD585" s="110" t="n">
        <f aca="false">AB585+Z585</f>
        <v>11877</v>
      </c>
      <c r="AE585" s="110"/>
      <c r="AF585" s="110"/>
      <c r="AG585" s="110"/>
      <c r="AH585" s="110" t="n">
        <f aca="false">AE585+AC585</f>
        <v>11877</v>
      </c>
      <c r="AI585" s="110"/>
      <c r="AJ585" s="110" t="n">
        <f aca="false">AG585+AD585</f>
        <v>11877</v>
      </c>
      <c r="AK585" s="175"/>
      <c r="AL585" s="175"/>
      <c r="AM585" s="110" t="n">
        <f aca="false">AK585+AH585</f>
        <v>11877</v>
      </c>
      <c r="AN585" s="110" t="n">
        <f aca="false">AI585</f>
        <v>0</v>
      </c>
      <c r="AO585" s="113" t="n">
        <f aca="false">AJ585</f>
        <v>11877</v>
      </c>
      <c r="AP585" s="110" t="n">
        <f aca="false">AR585-AO585</f>
        <v>-11766</v>
      </c>
      <c r="AQ585" s="109"/>
      <c r="AR585" s="110" t="n">
        <v>111</v>
      </c>
      <c r="AS585" s="109"/>
      <c r="AT585" s="110" t="n">
        <v>111</v>
      </c>
      <c r="AU585" s="13"/>
      <c r="AV585" s="13"/>
      <c r="AW585" s="13"/>
      <c r="AX585" s="110" t="n">
        <v>111</v>
      </c>
      <c r="AY585" s="110" t="n">
        <v>111</v>
      </c>
      <c r="AZ585" s="93"/>
      <c r="BA585" s="93"/>
      <c r="BB585" s="110" t="n">
        <v>111</v>
      </c>
      <c r="BC585" s="110" t="n">
        <v>111</v>
      </c>
      <c r="BD585" s="94"/>
      <c r="BE585" s="94"/>
      <c r="BF585" s="94"/>
    </row>
    <row r="586" s="95" customFormat="true" ht="118.5" hidden="true" customHeight="true" outlineLevel="0" collapsed="false">
      <c r="A586" s="115"/>
      <c r="B586" s="153" t="s">
        <v>337</v>
      </c>
      <c r="C586" s="98" t="s">
        <v>85</v>
      </c>
      <c r="D586" s="99" t="s">
        <v>38</v>
      </c>
      <c r="E586" s="156" t="s">
        <v>338</v>
      </c>
      <c r="F586" s="101"/>
      <c r="G586" s="102" t="n">
        <f aca="false">G587</f>
        <v>21620</v>
      </c>
      <c r="H586" s="102" t="n">
        <f aca="false">H587</f>
        <v>21620</v>
      </c>
      <c r="I586" s="102" t="n">
        <f aca="false">I587</f>
        <v>0</v>
      </c>
      <c r="J586" s="102" t="n">
        <f aca="false">J587</f>
        <v>-4743</v>
      </c>
      <c r="K586" s="102" t="n">
        <f aca="false">K587</f>
        <v>16877</v>
      </c>
      <c r="L586" s="102" t="n">
        <f aca="false">L587</f>
        <v>0</v>
      </c>
      <c r="M586" s="102"/>
      <c r="N586" s="102" t="n">
        <f aca="false">N587</f>
        <v>20337</v>
      </c>
      <c r="O586" s="102" t="n">
        <f aca="false">O587</f>
        <v>0</v>
      </c>
      <c r="P586" s="102" t="n">
        <f aca="false">P587</f>
        <v>0</v>
      </c>
      <c r="Q586" s="102" t="n">
        <f aca="false">Q587</f>
        <v>20337</v>
      </c>
      <c r="R586" s="102" t="n">
        <f aca="false">R587</f>
        <v>0</v>
      </c>
      <c r="S586" s="104" t="n">
        <f aca="false">S587</f>
        <v>-20337</v>
      </c>
      <c r="T586" s="104" t="n">
        <f aca="false">T587</f>
        <v>0</v>
      </c>
      <c r="U586" s="102" t="n">
        <f aca="false">U587</f>
        <v>0</v>
      </c>
      <c r="V586" s="105" t="n">
        <f aca="false">V587</f>
        <v>0</v>
      </c>
      <c r="W586" s="104" t="n">
        <f aca="false">W587</f>
        <v>0</v>
      </c>
      <c r="X586" s="104" t="n">
        <f aca="false">X587</f>
        <v>0</v>
      </c>
      <c r="Y586" s="104" t="n">
        <f aca="false">Y587</f>
        <v>0</v>
      </c>
      <c r="Z586" s="104" t="n">
        <f aca="false">Z587</f>
        <v>0</v>
      </c>
      <c r="AA586" s="104" t="n">
        <f aca="false">AA587</f>
        <v>0</v>
      </c>
      <c r="AB586" s="104" t="n">
        <f aca="false">AB587</f>
        <v>0</v>
      </c>
      <c r="AC586" s="104" t="n">
        <f aca="false">AC587</f>
        <v>0</v>
      </c>
      <c r="AD586" s="104" t="n">
        <f aca="false">AD587</f>
        <v>0</v>
      </c>
      <c r="AE586" s="104" t="n">
        <f aca="false">AE587</f>
        <v>0</v>
      </c>
      <c r="AF586" s="104"/>
      <c r="AG586" s="104" t="n">
        <f aca="false">AG587</f>
        <v>0</v>
      </c>
      <c r="AH586" s="104" t="n">
        <f aca="false">AH587</f>
        <v>0</v>
      </c>
      <c r="AI586" s="104"/>
      <c r="AJ586" s="104" t="n">
        <f aca="false">AJ587</f>
        <v>0</v>
      </c>
      <c r="AK586" s="175"/>
      <c r="AL586" s="175"/>
      <c r="AM586" s="161"/>
      <c r="AN586" s="161"/>
      <c r="AO586" s="162"/>
      <c r="AP586" s="110"/>
      <c r="AQ586" s="109"/>
      <c r="AR586" s="110"/>
      <c r="AS586" s="109"/>
      <c r="AT586" s="110"/>
      <c r="AU586" s="13"/>
      <c r="AV586" s="13"/>
      <c r="AW586" s="13"/>
      <c r="AX586" s="110"/>
      <c r="AY586" s="110"/>
      <c r="AZ586" s="93"/>
      <c r="BA586" s="93"/>
      <c r="BB586" s="110"/>
      <c r="BC586" s="110"/>
      <c r="BD586" s="94"/>
      <c r="BE586" s="94"/>
      <c r="BF586" s="94"/>
    </row>
    <row r="587" s="95" customFormat="true" ht="99" hidden="true" customHeight="true" outlineLevel="0" collapsed="false">
      <c r="A587" s="115"/>
      <c r="B587" s="153" t="s">
        <v>66</v>
      </c>
      <c r="C587" s="98" t="s">
        <v>85</v>
      </c>
      <c r="D587" s="99" t="s">
        <v>38</v>
      </c>
      <c r="E587" s="156" t="s">
        <v>338</v>
      </c>
      <c r="F587" s="101" t="s">
        <v>67</v>
      </c>
      <c r="G587" s="102" t="n">
        <f aca="false">H587</f>
        <v>21620</v>
      </c>
      <c r="H587" s="102" t="n">
        <v>21620</v>
      </c>
      <c r="I587" s="102"/>
      <c r="J587" s="109" t="n">
        <f aca="false">K587-G587</f>
        <v>-4743</v>
      </c>
      <c r="K587" s="109" t="n">
        <v>16877</v>
      </c>
      <c r="L587" s="109"/>
      <c r="M587" s="109"/>
      <c r="N587" s="102" t="n">
        <v>20337</v>
      </c>
      <c r="O587" s="89"/>
      <c r="P587" s="109"/>
      <c r="Q587" s="109" t="n">
        <f aca="false">P587+N587</f>
        <v>20337</v>
      </c>
      <c r="R587" s="109" t="n">
        <f aca="false">O587</f>
        <v>0</v>
      </c>
      <c r="S587" s="110" t="n">
        <f aca="false">T587-Q587</f>
        <v>-20337</v>
      </c>
      <c r="T587" s="110"/>
      <c r="U587" s="109" t="n">
        <f aca="false">R587</f>
        <v>0</v>
      </c>
      <c r="V587" s="111"/>
      <c r="W587" s="110"/>
      <c r="X587" s="110"/>
      <c r="Y587" s="110"/>
      <c r="Z587" s="110"/>
      <c r="AA587" s="110"/>
      <c r="AB587" s="110"/>
      <c r="AC587" s="110"/>
      <c r="AD587" s="110"/>
      <c r="AE587" s="110"/>
      <c r="AF587" s="110"/>
      <c r="AG587" s="110"/>
      <c r="AH587" s="110"/>
      <c r="AI587" s="110"/>
      <c r="AJ587" s="110"/>
      <c r="AK587" s="175"/>
      <c r="AL587" s="175"/>
      <c r="AM587" s="161"/>
      <c r="AN587" s="161"/>
      <c r="AO587" s="162"/>
      <c r="AP587" s="110"/>
      <c r="AQ587" s="109"/>
      <c r="AR587" s="110"/>
      <c r="AS587" s="109"/>
      <c r="AT587" s="110"/>
      <c r="AU587" s="13"/>
      <c r="AV587" s="13"/>
      <c r="AW587" s="13"/>
      <c r="AX587" s="110"/>
      <c r="AY587" s="110"/>
      <c r="AZ587" s="93"/>
      <c r="BA587" s="93"/>
      <c r="BB587" s="110"/>
      <c r="BC587" s="110"/>
      <c r="BD587" s="94"/>
      <c r="BE587" s="94"/>
      <c r="BF587" s="94"/>
    </row>
    <row r="588" s="95" customFormat="true" ht="33" hidden="true" customHeight="true" outlineLevel="0" collapsed="false">
      <c r="A588" s="115"/>
      <c r="B588" s="153" t="s">
        <v>339</v>
      </c>
      <c r="C588" s="98" t="s">
        <v>85</v>
      </c>
      <c r="D588" s="99" t="s">
        <v>38</v>
      </c>
      <c r="E588" s="156" t="s">
        <v>340</v>
      </c>
      <c r="F588" s="101"/>
      <c r="G588" s="102" t="n">
        <f aca="false">G589</f>
        <v>102576</v>
      </c>
      <c r="H588" s="102" t="n">
        <f aca="false">H589</f>
        <v>102576</v>
      </c>
      <c r="I588" s="102" t="n">
        <f aca="false">I589</f>
        <v>0</v>
      </c>
      <c r="J588" s="102" t="n">
        <f aca="false">J589</f>
        <v>-102576</v>
      </c>
      <c r="K588" s="102" t="n">
        <f aca="false">K589</f>
        <v>0</v>
      </c>
      <c r="L588" s="102" t="n">
        <f aca="false">L589</f>
        <v>0</v>
      </c>
      <c r="M588" s="102"/>
      <c r="N588" s="102" t="n">
        <f aca="false">N589</f>
        <v>0</v>
      </c>
      <c r="O588" s="102" t="n">
        <f aca="false">O589</f>
        <v>0</v>
      </c>
      <c r="P588" s="102" t="n">
        <f aca="false">P589</f>
        <v>0</v>
      </c>
      <c r="Q588" s="102" t="n">
        <f aca="false">Q589</f>
        <v>0</v>
      </c>
      <c r="R588" s="102" t="n">
        <f aca="false">R589</f>
        <v>0</v>
      </c>
      <c r="S588" s="110"/>
      <c r="T588" s="104" t="n">
        <f aca="false">T589</f>
        <v>0</v>
      </c>
      <c r="U588" s="102" t="n">
        <f aca="false">U589</f>
        <v>0</v>
      </c>
      <c r="V588" s="105" t="n">
        <f aca="false">V589</f>
        <v>0</v>
      </c>
      <c r="W588" s="104" t="n">
        <f aca="false">W589</f>
        <v>0</v>
      </c>
      <c r="X588" s="104" t="n">
        <f aca="false">X589</f>
        <v>0</v>
      </c>
      <c r="Y588" s="104" t="n">
        <f aca="false">Y589</f>
        <v>0</v>
      </c>
      <c r="Z588" s="104" t="n">
        <f aca="false">Z589</f>
        <v>0</v>
      </c>
      <c r="AA588" s="104" t="n">
        <f aca="false">AA589</f>
        <v>0</v>
      </c>
      <c r="AB588" s="104" t="n">
        <f aca="false">AB589</f>
        <v>0</v>
      </c>
      <c r="AC588" s="104" t="n">
        <f aca="false">AC589</f>
        <v>0</v>
      </c>
      <c r="AD588" s="104" t="n">
        <f aca="false">AD589</f>
        <v>0</v>
      </c>
      <c r="AE588" s="104" t="n">
        <f aca="false">AE589</f>
        <v>0</v>
      </c>
      <c r="AF588" s="104"/>
      <c r="AG588" s="104" t="n">
        <f aca="false">AG589</f>
        <v>0</v>
      </c>
      <c r="AH588" s="104" t="n">
        <f aca="false">AH589</f>
        <v>0</v>
      </c>
      <c r="AI588" s="104"/>
      <c r="AJ588" s="104" t="n">
        <f aca="false">AJ589</f>
        <v>0</v>
      </c>
      <c r="AK588" s="175"/>
      <c r="AL588" s="175"/>
      <c r="AM588" s="161"/>
      <c r="AN588" s="161"/>
      <c r="AO588" s="162"/>
      <c r="AP588" s="110"/>
      <c r="AQ588" s="109"/>
      <c r="AR588" s="110"/>
      <c r="AS588" s="109"/>
      <c r="AT588" s="110"/>
      <c r="AU588" s="13"/>
      <c r="AV588" s="13"/>
      <c r="AW588" s="13"/>
      <c r="AX588" s="110"/>
      <c r="AY588" s="110"/>
      <c r="AZ588" s="93"/>
      <c r="BA588" s="93"/>
      <c r="BB588" s="110"/>
      <c r="BC588" s="110"/>
      <c r="BD588" s="94"/>
      <c r="BE588" s="94"/>
      <c r="BF588" s="94"/>
    </row>
    <row r="589" s="95" customFormat="true" ht="99" hidden="true" customHeight="true" outlineLevel="0" collapsed="false">
      <c r="A589" s="115"/>
      <c r="B589" s="153" t="s">
        <v>341</v>
      </c>
      <c r="C589" s="98" t="s">
        <v>85</v>
      </c>
      <c r="D589" s="99" t="s">
        <v>38</v>
      </c>
      <c r="E589" s="156" t="s">
        <v>340</v>
      </c>
      <c r="F589" s="101" t="s">
        <v>67</v>
      </c>
      <c r="G589" s="102" t="n">
        <f aca="false">H589</f>
        <v>102576</v>
      </c>
      <c r="H589" s="102" t="n">
        <v>102576</v>
      </c>
      <c r="I589" s="102"/>
      <c r="J589" s="109" t="n">
        <f aca="false">K589-G589</f>
        <v>-102576</v>
      </c>
      <c r="K589" s="109"/>
      <c r="L589" s="109"/>
      <c r="M589" s="109"/>
      <c r="N589" s="102"/>
      <c r="O589" s="89"/>
      <c r="P589" s="109"/>
      <c r="Q589" s="109" t="n">
        <f aca="false">P589+N589</f>
        <v>0</v>
      </c>
      <c r="R589" s="109" t="n">
        <f aca="false">O589</f>
        <v>0</v>
      </c>
      <c r="S589" s="110"/>
      <c r="T589" s="110" t="n">
        <f aca="false">Q589</f>
        <v>0</v>
      </c>
      <c r="U589" s="109" t="n">
        <f aca="false">R589</f>
        <v>0</v>
      </c>
      <c r="V589" s="111" t="n">
        <f aca="false">S589</f>
        <v>0</v>
      </c>
      <c r="W589" s="110" t="n">
        <f aca="false">T589</f>
        <v>0</v>
      </c>
      <c r="X589" s="110" t="n">
        <f aca="false">U589</f>
        <v>0</v>
      </c>
      <c r="Y589" s="110" t="n">
        <f aca="false">V589</f>
        <v>0</v>
      </c>
      <c r="Z589" s="110" t="n">
        <f aca="false">W589</f>
        <v>0</v>
      </c>
      <c r="AA589" s="110" t="n">
        <f aca="false">X589</f>
        <v>0</v>
      </c>
      <c r="AB589" s="110" t="n">
        <f aca="false">Y589</f>
        <v>0</v>
      </c>
      <c r="AC589" s="110" t="n">
        <f aca="false">Z589</f>
        <v>0</v>
      </c>
      <c r="AD589" s="110" t="n">
        <f aca="false">AA589</f>
        <v>0</v>
      </c>
      <c r="AE589" s="110" t="n">
        <f aca="false">AB589</f>
        <v>0</v>
      </c>
      <c r="AF589" s="110"/>
      <c r="AG589" s="110" t="n">
        <f aca="false">AC589</f>
        <v>0</v>
      </c>
      <c r="AH589" s="110" t="n">
        <f aca="false">AD589</f>
        <v>0</v>
      </c>
      <c r="AI589" s="110"/>
      <c r="AJ589" s="110" t="n">
        <f aca="false">AE589</f>
        <v>0</v>
      </c>
      <c r="AK589" s="175"/>
      <c r="AL589" s="175"/>
      <c r="AM589" s="161"/>
      <c r="AN589" s="161"/>
      <c r="AO589" s="162"/>
      <c r="AP589" s="110"/>
      <c r="AQ589" s="109"/>
      <c r="AR589" s="110"/>
      <c r="AS589" s="109"/>
      <c r="AT589" s="110"/>
      <c r="AU589" s="13"/>
      <c r="AV589" s="13"/>
      <c r="AW589" s="13"/>
      <c r="AX589" s="110"/>
      <c r="AY589" s="110"/>
      <c r="AZ589" s="93"/>
      <c r="BA589" s="93"/>
      <c r="BB589" s="110"/>
      <c r="BC589" s="110"/>
      <c r="BD589" s="94"/>
      <c r="BE589" s="94"/>
      <c r="BF589" s="94"/>
    </row>
    <row r="590" s="95" customFormat="true" ht="155.25" hidden="false" customHeight="true" outlineLevel="0" collapsed="false">
      <c r="A590" s="115"/>
      <c r="B590" s="153" t="s">
        <v>342</v>
      </c>
      <c r="C590" s="98" t="s">
        <v>85</v>
      </c>
      <c r="D590" s="99" t="s">
        <v>38</v>
      </c>
      <c r="E590" s="156" t="s">
        <v>338</v>
      </c>
      <c r="F590" s="101"/>
      <c r="G590" s="102"/>
      <c r="H590" s="102"/>
      <c r="I590" s="102"/>
      <c r="J590" s="109"/>
      <c r="K590" s="109"/>
      <c r="L590" s="109"/>
      <c r="M590" s="109"/>
      <c r="N590" s="102"/>
      <c r="O590" s="89"/>
      <c r="P590" s="109"/>
      <c r="Q590" s="109"/>
      <c r="R590" s="109"/>
      <c r="S590" s="110" t="n">
        <f aca="false">S591</f>
        <v>14405</v>
      </c>
      <c r="T590" s="110" t="n">
        <f aca="false">T591</f>
        <v>14405</v>
      </c>
      <c r="U590" s="109" t="n">
        <f aca="false">U591</f>
        <v>0</v>
      </c>
      <c r="V590" s="111" t="n">
        <f aca="false">V591</f>
        <v>14405</v>
      </c>
      <c r="W590" s="110" t="n">
        <f aca="false">W591</f>
        <v>0</v>
      </c>
      <c r="X590" s="110" t="n">
        <f aca="false">X591</f>
        <v>0</v>
      </c>
      <c r="Y590" s="110" t="n">
        <f aca="false">Y591</f>
        <v>14405</v>
      </c>
      <c r="Z590" s="110" t="n">
        <f aca="false">Z591</f>
        <v>14405</v>
      </c>
      <c r="AA590" s="110" t="n">
        <f aca="false">AA591</f>
        <v>0</v>
      </c>
      <c r="AB590" s="110" t="n">
        <f aca="false">AB591</f>
        <v>0</v>
      </c>
      <c r="AC590" s="110" t="n">
        <f aca="false">AC591</f>
        <v>14405</v>
      </c>
      <c r="AD590" s="110" t="n">
        <f aca="false">AD591</f>
        <v>14405</v>
      </c>
      <c r="AE590" s="110" t="n">
        <f aca="false">AE591</f>
        <v>0</v>
      </c>
      <c r="AF590" s="110"/>
      <c r="AG590" s="110" t="n">
        <f aca="false">AG591</f>
        <v>0</v>
      </c>
      <c r="AH590" s="110" t="n">
        <f aca="false">AH591</f>
        <v>14405</v>
      </c>
      <c r="AI590" s="110"/>
      <c r="AJ590" s="110" t="n">
        <f aca="false">AJ591</f>
        <v>14405</v>
      </c>
      <c r="AK590" s="113" t="n">
        <f aca="false">AK591</f>
        <v>0</v>
      </c>
      <c r="AL590" s="113" t="n">
        <f aca="false">AL591</f>
        <v>0</v>
      </c>
      <c r="AM590" s="110" t="n">
        <f aca="false">AM591</f>
        <v>14405</v>
      </c>
      <c r="AN590" s="110" t="n">
        <f aca="false">AN591</f>
        <v>0</v>
      </c>
      <c r="AO590" s="113" t="n">
        <f aca="false">AO591</f>
        <v>14405</v>
      </c>
      <c r="AP590" s="110" t="n">
        <f aca="false">AP591</f>
        <v>2904</v>
      </c>
      <c r="AQ590" s="110" t="n">
        <f aca="false">AQ591</f>
        <v>0</v>
      </c>
      <c r="AR590" s="110" t="n">
        <f aca="false">AR591</f>
        <v>17309</v>
      </c>
      <c r="AS590" s="110" t="n">
        <f aca="false">AS591</f>
        <v>0</v>
      </c>
      <c r="AT590" s="110" t="n">
        <f aca="false">AT591</f>
        <v>17309</v>
      </c>
      <c r="AU590" s="13"/>
      <c r="AV590" s="13"/>
      <c r="AW590" s="13"/>
      <c r="AX590" s="110" t="n">
        <f aca="false">AX591</f>
        <v>17309</v>
      </c>
      <c r="AY590" s="110" t="n">
        <f aca="false">AY591</f>
        <v>17309</v>
      </c>
      <c r="AZ590" s="93"/>
      <c r="BA590" s="93"/>
      <c r="BB590" s="110" t="n">
        <f aca="false">BB591</f>
        <v>17309</v>
      </c>
      <c r="BC590" s="110" t="n">
        <f aca="false">BC591</f>
        <v>17309</v>
      </c>
      <c r="BD590" s="94"/>
      <c r="BE590" s="94"/>
      <c r="BF590" s="94"/>
    </row>
    <row r="591" s="95" customFormat="true" ht="102" hidden="false" customHeight="true" outlineLevel="0" collapsed="false">
      <c r="A591" s="115"/>
      <c r="B591" s="153" t="s">
        <v>66</v>
      </c>
      <c r="C591" s="98" t="s">
        <v>85</v>
      </c>
      <c r="D591" s="99" t="s">
        <v>38</v>
      </c>
      <c r="E591" s="156" t="s">
        <v>338</v>
      </c>
      <c r="F591" s="101" t="s">
        <v>67</v>
      </c>
      <c r="G591" s="102"/>
      <c r="H591" s="102"/>
      <c r="I591" s="102"/>
      <c r="J591" s="109"/>
      <c r="K591" s="109"/>
      <c r="L591" s="109"/>
      <c r="M591" s="109"/>
      <c r="N591" s="102"/>
      <c r="O591" s="89"/>
      <c r="P591" s="109"/>
      <c r="Q591" s="109"/>
      <c r="R591" s="109"/>
      <c r="S591" s="110" t="n">
        <f aca="false">T591-Q591</f>
        <v>14405</v>
      </c>
      <c r="T591" s="110" t="n">
        <v>14405</v>
      </c>
      <c r="U591" s="109"/>
      <c r="V591" s="111" t="n">
        <v>14405</v>
      </c>
      <c r="W591" s="110"/>
      <c r="X591" s="110"/>
      <c r="Y591" s="110" t="n">
        <f aca="false">W591+T591</f>
        <v>14405</v>
      </c>
      <c r="Z591" s="110" t="n">
        <f aca="false">X591+V591</f>
        <v>14405</v>
      </c>
      <c r="AA591" s="110"/>
      <c r="AB591" s="110"/>
      <c r="AC591" s="110" t="n">
        <f aca="false">AA591+Y591</f>
        <v>14405</v>
      </c>
      <c r="AD591" s="110" t="n">
        <f aca="false">AB591+Z591</f>
        <v>14405</v>
      </c>
      <c r="AE591" s="110"/>
      <c r="AF591" s="110"/>
      <c r="AG591" s="110"/>
      <c r="AH591" s="110" t="n">
        <f aca="false">AE591+AC591</f>
        <v>14405</v>
      </c>
      <c r="AI591" s="110"/>
      <c r="AJ591" s="110" t="n">
        <f aca="false">AG591+AD591</f>
        <v>14405</v>
      </c>
      <c r="AK591" s="175"/>
      <c r="AL591" s="175"/>
      <c r="AM591" s="110" t="n">
        <f aca="false">AK591+AH591</f>
        <v>14405</v>
      </c>
      <c r="AN591" s="110" t="n">
        <f aca="false">AI591</f>
        <v>0</v>
      </c>
      <c r="AO591" s="113" t="n">
        <f aca="false">AJ591</f>
        <v>14405</v>
      </c>
      <c r="AP591" s="110" t="n">
        <f aca="false">AR591-AO591</f>
        <v>2904</v>
      </c>
      <c r="AQ591" s="109"/>
      <c r="AR591" s="110" t="n">
        <v>17309</v>
      </c>
      <c r="AS591" s="109"/>
      <c r="AT591" s="110" t="n">
        <v>17309</v>
      </c>
      <c r="AU591" s="13"/>
      <c r="AV591" s="13"/>
      <c r="AW591" s="13"/>
      <c r="AX591" s="110" t="n">
        <v>17309</v>
      </c>
      <c r="AY591" s="110" t="n">
        <v>17309</v>
      </c>
      <c r="AZ591" s="93"/>
      <c r="BA591" s="93"/>
      <c r="BB591" s="110" t="n">
        <v>17309</v>
      </c>
      <c r="BC591" s="110" t="n">
        <v>17309</v>
      </c>
      <c r="BD591" s="94"/>
      <c r="BE591" s="94"/>
      <c r="BF591" s="94"/>
    </row>
    <row r="592" s="95" customFormat="true" ht="81" hidden="true" customHeight="true" outlineLevel="0" collapsed="false">
      <c r="A592" s="115"/>
      <c r="B592" s="268" t="s">
        <v>343</v>
      </c>
      <c r="C592" s="98" t="s">
        <v>85</v>
      </c>
      <c r="D592" s="99" t="s">
        <v>38</v>
      </c>
      <c r="E592" s="156" t="s">
        <v>340</v>
      </c>
      <c r="F592" s="101"/>
      <c r="G592" s="102"/>
      <c r="H592" s="102"/>
      <c r="I592" s="102"/>
      <c r="J592" s="109"/>
      <c r="K592" s="109"/>
      <c r="L592" s="109"/>
      <c r="M592" s="109"/>
      <c r="N592" s="102"/>
      <c r="O592" s="89"/>
      <c r="P592" s="109"/>
      <c r="Q592" s="109" t="n">
        <f aca="false">Q593</f>
        <v>0</v>
      </c>
      <c r="R592" s="109" t="n">
        <f aca="false">R593</f>
        <v>0</v>
      </c>
      <c r="S592" s="110" t="n">
        <f aca="false">S593</f>
        <v>15866</v>
      </c>
      <c r="T592" s="110" t="n">
        <f aca="false">T593</f>
        <v>15866</v>
      </c>
      <c r="U592" s="109" t="n">
        <f aca="false">U593</f>
        <v>0</v>
      </c>
      <c r="V592" s="111" t="n">
        <f aca="false">V593</f>
        <v>15866</v>
      </c>
      <c r="W592" s="110" t="n">
        <f aca="false">W593</f>
        <v>0</v>
      </c>
      <c r="X592" s="110" t="n">
        <f aca="false">X593</f>
        <v>0</v>
      </c>
      <c r="Y592" s="110" t="n">
        <f aca="false">Y593</f>
        <v>15866</v>
      </c>
      <c r="Z592" s="110" t="n">
        <f aca="false">Z593</f>
        <v>15866</v>
      </c>
      <c r="AA592" s="110" t="n">
        <f aca="false">AA593</f>
        <v>0</v>
      </c>
      <c r="AB592" s="110" t="n">
        <f aca="false">AB593</f>
        <v>0</v>
      </c>
      <c r="AC592" s="110" t="n">
        <f aca="false">AC593</f>
        <v>15866</v>
      </c>
      <c r="AD592" s="110" t="n">
        <f aca="false">AD593</f>
        <v>15866</v>
      </c>
      <c r="AE592" s="110" t="n">
        <f aca="false">AE593</f>
        <v>0</v>
      </c>
      <c r="AF592" s="110"/>
      <c r="AG592" s="110" t="n">
        <f aca="false">AG593</f>
        <v>0</v>
      </c>
      <c r="AH592" s="110" t="n">
        <f aca="false">AH593</f>
        <v>15866</v>
      </c>
      <c r="AI592" s="110"/>
      <c r="AJ592" s="110" t="n">
        <f aca="false">AJ593</f>
        <v>15866</v>
      </c>
      <c r="AK592" s="113" t="n">
        <f aca="false">AK593</f>
        <v>0</v>
      </c>
      <c r="AL592" s="113" t="n">
        <f aca="false">AL593</f>
        <v>0</v>
      </c>
      <c r="AM592" s="110" t="n">
        <f aca="false">AM593</f>
        <v>15866</v>
      </c>
      <c r="AN592" s="110" t="n">
        <f aca="false">AN593</f>
        <v>0</v>
      </c>
      <c r="AO592" s="113" t="n">
        <f aca="false">AO593</f>
        <v>15866</v>
      </c>
      <c r="AP592" s="110" t="n">
        <f aca="false">AP593</f>
        <v>-15866</v>
      </c>
      <c r="AQ592" s="109" t="n">
        <f aca="false">AQ593</f>
        <v>0</v>
      </c>
      <c r="AR592" s="110" t="n">
        <f aca="false">AR593</f>
        <v>0</v>
      </c>
      <c r="AS592" s="109" t="n">
        <f aca="false">AS593</f>
        <v>0</v>
      </c>
      <c r="AT592" s="110" t="n">
        <f aca="false">AT593</f>
        <v>0</v>
      </c>
      <c r="AU592" s="13"/>
      <c r="AV592" s="13"/>
      <c r="AW592" s="13"/>
      <c r="AX592" s="110" t="n">
        <f aca="false">AX593</f>
        <v>0</v>
      </c>
      <c r="AY592" s="110" t="n">
        <f aca="false">AY593</f>
        <v>0</v>
      </c>
      <c r="AZ592" s="93"/>
      <c r="BA592" s="93"/>
      <c r="BB592" s="110" t="n">
        <f aca="false">BB593</f>
        <v>0</v>
      </c>
      <c r="BC592" s="110" t="n">
        <f aca="false">BC593</f>
        <v>0</v>
      </c>
      <c r="BD592" s="94"/>
      <c r="BE592" s="94"/>
      <c r="BF592" s="94"/>
    </row>
    <row r="593" s="95" customFormat="true" ht="107.25" hidden="true" customHeight="true" outlineLevel="0" collapsed="false">
      <c r="A593" s="115"/>
      <c r="B593" s="153" t="s">
        <v>66</v>
      </c>
      <c r="C593" s="98" t="s">
        <v>85</v>
      </c>
      <c r="D593" s="99" t="s">
        <v>38</v>
      </c>
      <c r="E593" s="156" t="s">
        <v>340</v>
      </c>
      <c r="F593" s="101" t="s">
        <v>67</v>
      </c>
      <c r="G593" s="102"/>
      <c r="H593" s="102"/>
      <c r="I593" s="102"/>
      <c r="J593" s="109"/>
      <c r="K593" s="109"/>
      <c r="L593" s="109"/>
      <c r="M593" s="109"/>
      <c r="N593" s="102"/>
      <c r="O593" s="89"/>
      <c r="P593" s="109"/>
      <c r="Q593" s="109"/>
      <c r="R593" s="109"/>
      <c r="S593" s="110" t="n">
        <f aca="false">T593-Q593</f>
        <v>15866</v>
      </c>
      <c r="T593" s="110" t="n">
        <v>15866</v>
      </c>
      <c r="U593" s="109"/>
      <c r="V593" s="111" t="n">
        <v>15866</v>
      </c>
      <c r="W593" s="110"/>
      <c r="X593" s="110"/>
      <c r="Y593" s="110" t="n">
        <f aca="false">W593+T593</f>
        <v>15866</v>
      </c>
      <c r="Z593" s="110" t="n">
        <f aca="false">X593+V593</f>
        <v>15866</v>
      </c>
      <c r="AA593" s="110"/>
      <c r="AB593" s="110"/>
      <c r="AC593" s="110" t="n">
        <f aca="false">AA593+Y593</f>
        <v>15866</v>
      </c>
      <c r="AD593" s="110" t="n">
        <f aca="false">AB593+Z593</f>
        <v>15866</v>
      </c>
      <c r="AE593" s="110"/>
      <c r="AF593" s="110"/>
      <c r="AG593" s="110"/>
      <c r="AH593" s="110" t="n">
        <f aca="false">AE593+AC593</f>
        <v>15866</v>
      </c>
      <c r="AI593" s="110"/>
      <c r="AJ593" s="110" t="n">
        <f aca="false">AG593+AD593</f>
        <v>15866</v>
      </c>
      <c r="AK593" s="175"/>
      <c r="AL593" s="175"/>
      <c r="AM593" s="110" t="n">
        <f aca="false">AK593+AH593</f>
        <v>15866</v>
      </c>
      <c r="AN593" s="110" t="n">
        <f aca="false">AI593</f>
        <v>0</v>
      </c>
      <c r="AO593" s="113" t="n">
        <f aca="false">AJ593</f>
        <v>15866</v>
      </c>
      <c r="AP593" s="110" t="n">
        <f aca="false">AR593-AO593</f>
        <v>-15866</v>
      </c>
      <c r="AQ593" s="109"/>
      <c r="AR593" s="110"/>
      <c r="AS593" s="109"/>
      <c r="AT593" s="110"/>
      <c r="AU593" s="13"/>
      <c r="AV593" s="13"/>
      <c r="AW593" s="13"/>
      <c r="AX593" s="110"/>
      <c r="AY593" s="110"/>
      <c r="AZ593" s="93"/>
      <c r="BA593" s="93"/>
      <c r="BB593" s="110"/>
      <c r="BC593" s="110"/>
      <c r="BD593" s="94"/>
      <c r="BE593" s="94"/>
      <c r="BF593" s="94"/>
    </row>
    <row r="594" s="95" customFormat="true" ht="102" hidden="false" customHeight="true" outlineLevel="0" collapsed="false">
      <c r="A594" s="115"/>
      <c r="B594" s="153" t="s">
        <v>344</v>
      </c>
      <c r="C594" s="98" t="s">
        <v>85</v>
      </c>
      <c r="D594" s="99" t="s">
        <v>38</v>
      </c>
      <c r="E594" s="156" t="s">
        <v>345</v>
      </c>
      <c r="F594" s="101"/>
      <c r="G594" s="102" t="n">
        <f aca="false">G595</f>
        <v>19652</v>
      </c>
      <c r="H594" s="102" t="n">
        <f aca="false">H595</f>
        <v>19652</v>
      </c>
      <c r="I594" s="102" t="n">
        <f aca="false">I595</f>
        <v>0</v>
      </c>
      <c r="J594" s="102" t="n">
        <f aca="false">J595</f>
        <v>5405</v>
      </c>
      <c r="K594" s="102" t="n">
        <f aca="false">K595</f>
        <v>25057</v>
      </c>
      <c r="L594" s="102" t="n">
        <f aca="false">L595</f>
        <v>0</v>
      </c>
      <c r="M594" s="102"/>
      <c r="N594" s="102" t="n">
        <f aca="false">N595</f>
        <v>26845</v>
      </c>
      <c r="O594" s="102" t="n">
        <f aca="false">O595</f>
        <v>0</v>
      </c>
      <c r="P594" s="102" t="n">
        <f aca="false">P595</f>
        <v>0</v>
      </c>
      <c r="Q594" s="102" t="n">
        <f aca="false">Q595</f>
        <v>26845</v>
      </c>
      <c r="R594" s="102" t="n">
        <f aca="false">R595</f>
        <v>0</v>
      </c>
      <c r="S594" s="104" t="n">
        <f aca="false">S595</f>
        <v>-26845</v>
      </c>
      <c r="T594" s="104" t="n">
        <f aca="false">T595</f>
        <v>0</v>
      </c>
      <c r="U594" s="102" t="n">
        <f aca="false">U595</f>
        <v>0</v>
      </c>
      <c r="V594" s="105" t="n">
        <f aca="false">V595</f>
        <v>0</v>
      </c>
      <c r="W594" s="104" t="n">
        <f aca="false">W595</f>
        <v>0</v>
      </c>
      <c r="X594" s="104" t="n">
        <f aca="false">X595</f>
        <v>0</v>
      </c>
      <c r="Y594" s="104" t="n">
        <f aca="false">Y595</f>
        <v>0</v>
      </c>
      <c r="Z594" s="104" t="n">
        <f aca="false">Z595</f>
        <v>0</v>
      </c>
      <c r="AA594" s="104" t="n">
        <f aca="false">AA595</f>
        <v>0</v>
      </c>
      <c r="AB594" s="104" t="n">
        <f aca="false">AB595</f>
        <v>0</v>
      </c>
      <c r="AC594" s="104" t="n">
        <f aca="false">AC595</f>
        <v>0</v>
      </c>
      <c r="AD594" s="104" t="n">
        <f aca="false">AD595</f>
        <v>0</v>
      </c>
      <c r="AE594" s="104" t="n">
        <f aca="false">AE595</f>
        <v>0</v>
      </c>
      <c r="AF594" s="104"/>
      <c r="AG594" s="104" t="n">
        <f aca="false">AG595</f>
        <v>0</v>
      </c>
      <c r="AH594" s="104" t="n">
        <f aca="false">AH595</f>
        <v>0</v>
      </c>
      <c r="AI594" s="104"/>
      <c r="AJ594" s="104" t="n">
        <f aca="false">AJ595</f>
        <v>0</v>
      </c>
      <c r="AK594" s="175"/>
      <c r="AL594" s="175"/>
      <c r="AM594" s="161"/>
      <c r="AN594" s="161"/>
      <c r="AO594" s="162"/>
      <c r="AP594" s="110" t="n">
        <f aca="false">AP595</f>
        <v>774</v>
      </c>
      <c r="AQ594" s="110" t="n">
        <f aca="false">AQ595</f>
        <v>0</v>
      </c>
      <c r="AR594" s="110" t="n">
        <f aca="false">AR595</f>
        <v>774</v>
      </c>
      <c r="AS594" s="110" t="n">
        <f aca="false">AS595</f>
        <v>0</v>
      </c>
      <c r="AT594" s="110" t="n">
        <f aca="false">AT595</f>
        <v>774</v>
      </c>
      <c r="AU594" s="13"/>
      <c r="AV594" s="13"/>
      <c r="AW594" s="13"/>
      <c r="AX594" s="110" t="n">
        <f aca="false">AX595</f>
        <v>774</v>
      </c>
      <c r="AY594" s="110" t="n">
        <f aca="false">AY595</f>
        <v>774</v>
      </c>
      <c r="AZ594" s="93"/>
      <c r="BA594" s="93"/>
      <c r="BB594" s="110" t="n">
        <f aca="false">BB595</f>
        <v>774</v>
      </c>
      <c r="BC594" s="110" t="n">
        <f aca="false">BC595</f>
        <v>774</v>
      </c>
      <c r="BD594" s="94"/>
      <c r="BE594" s="94"/>
      <c r="BF594" s="94"/>
    </row>
    <row r="595" s="95" customFormat="true" ht="102" hidden="false" customHeight="true" outlineLevel="0" collapsed="false">
      <c r="A595" s="115"/>
      <c r="B595" s="153" t="s">
        <v>66</v>
      </c>
      <c r="C595" s="98" t="s">
        <v>85</v>
      </c>
      <c r="D595" s="99" t="s">
        <v>38</v>
      </c>
      <c r="E595" s="156" t="s">
        <v>345</v>
      </c>
      <c r="F595" s="101" t="s">
        <v>67</v>
      </c>
      <c r="G595" s="102" t="n">
        <f aca="false">H595</f>
        <v>19652</v>
      </c>
      <c r="H595" s="102" t="n">
        <v>19652</v>
      </c>
      <c r="I595" s="102"/>
      <c r="J595" s="109" t="n">
        <f aca="false">K595-G595</f>
        <v>5405</v>
      </c>
      <c r="K595" s="109" t="n">
        <v>25057</v>
      </c>
      <c r="L595" s="109"/>
      <c r="M595" s="109"/>
      <c r="N595" s="102" t="n">
        <v>26845</v>
      </c>
      <c r="O595" s="89"/>
      <c r="P595" s="109"/>
      <c r="Q595" s="109" t="n">
        <f aca="false">P595+N595</f>
        <v>26845</v>
      </c>
      <c r="R595" s="109" t="n">
        <f aca="false">O595</f>
        <v>0</v>
      </c>
      <c r="S595" s="110" t="n">
        <f aca="false">T595-Q595</f>
        <v>-26845</v>
      </c>
      <c r="T595" s="110"/>
      <c r="U595" s="109" t="n">
        <f aca="false">R595</f>
        <v>0</v>
      </c>
      <c r="V595" s="111"/>
      <c r="W595" s="110"/>
      <c r="X595" s="110"/>
      <c r="Y595" s="110"/>
      <c r="Z595" s="110"/>
      <c r="AA595" s="110"/>
      <c r="AB595" s="110"/>
      <c r="AC595" s="110"/>
      <c r="AD595" s="110"/>
      <c r="AE595" s="110"/>
      <c r="AF595" s="110"/>
      <c r="AG595" s="110"/>
      <c r="AH595" s="110"/>
      <c r="AI595" s="110"/>
      <c r="AJ595" s="110"/>
      <c r="AK595" s="175"/>
      <c r="AL595" s="175"/>
      <c r="AM595" s="161"/>
      <c r="AN595" s="161"/>
      <c r="AO595" s="162"/>
      <c r="AP595" s="110" t="n">
        <f aca="false">AR595-AO595</f>
        <v>774</v>
      </c>
      <c r="AQ595" s="109"/>
      <c r="AR595" s="110" t="n">
        <v>774</v>
      </c>
      <c r="AS595" s="109"/>
      <c r="AT595" s="110" t="n">
        <v>774</v>
      </c>
      <c r="AU595" s="13"/>
      <c r="AV595" s="13"/>
      <c r="AW595" s="13"/>
      <c r="AX595" s="110" t="n">
        <v>774</v>
      </c>
      <c r="AY595" s="110" t="n">
        <v>774</v>
      </c>
      <c r="AZ595" s="93"/>
      <c r="BA595" s="93"/>
      <c r="BB595" s="110" t="n">
        <v>774</v>
      </c>
      <c r="BC595" s="110" t="n">
        <v>774</v>
      </c>
      <c r="BD595" s="94"/>
      <c r="BE595" s="94"/>
      <c r="BF595" s="94"/>
    </row>
    <row r="596" s="95" customFormat="true" ht="55.5" hidden="true" customHeight="true" outlineLevel="0" collapsed="false">
      <c r="A596" s="115"/>
      <c r="B596" s="97" t="s">
        <v>70</v>
      </c>
      <c r="C596" s="98" t="s">
        <v>85</v>
      </c>
      <c r="D596" s="99" t="s">
        <v>38</v>
      </c>
      <c r="E596" s="152" t="s">
        <v>71</v>
      </c>
      <c r="F596" s="101"/>
      <c r="G596" s="102"/>
      <c r="H596" s="102"/>
      <c r="I596" s="102"/>
      <c r="J596" s="109" t="n">
        <f aca="false">J597</f>
        <v>54307</v>
      </c>
      <c r="K596" s="109" t="n">
        <f aca="false">K597</f>
        <v>54307</v>
      </c>
      <c r="L596" s="109" t="n">
        <f aca="false">L597</f>
        <v>0</v>
      </c>
      <c r="M596" s="109"/>
      <c r="N596" s="109" t="n">
        <f aca="false">N597</f>
        <v>58163</v>
      </c>
      <c r="O596" s="109" t="n">
        <f aca="false">O597</f>
        <v>0</v>
      </c>
      <c r="P596" s="109" t="n">
        <f aca="false">P597</f>
        <v>0</v>
      </c>
      <c r="Q596" s="109" t="n">
        <f aca="false">Q597</f>
        <v>58163</v>
      </c>
      <c r="R596" s="109" t="n">
        <f aca="false">R597</f>
        <v>0</v>
      </c>
      <c r="S596" s="110" t="n">
        <f aca="false">S597+S598+S603+S606</f>
        <v>-52043</v>
      </c>
      <c r="T596" s="110" t="n">
        <f aca="false">T597+T598+T603+T606</f>
        <v>6120</v>
      </c>
      <c r="U596" s="110" t="n">
        <f aca="false">U597+U598+U603+U606</f>
        <v>0</v>
      </c>
      <c r="V596" s="110" t="n">
        <f aca="false">V597+V598+V603+V606</f>
        <v>6120</v>
      </c>
      <c r="W596" s="110" t="n">
        <f aca="false">W597+W598+W603+W606</f>
        <v>0</v>
      </c>
      <c r="X596" s="110" t="n">
        <f aca="false">X597+X598+X603+X606</f>
        <v>0</v>
      </c>
      <c r="Y596" s="110" t="n">
        <f aca="false">Y597+Y598+Y603+Y606</f>
        <v>6120</v>
      </c>
      <c r="Z596" s="110" t="n">
        <f aca="false">Z597+Z598+Z603+Z606</f>
        <v>6120</v>
      </c>
      <c r="AA596" s="110" t="n">
        <f aca="false">AA597+AA598+AA603+AA606</f>
        <v>0</v>
      </c>
      <c r="AB596" s="110" t="n">
        <f aca="false">AB597+AB598+AB603+AB606</f>
        <v>0</v>
      </c>
      <c r="AC596" s="110" t="n">
        <f aca="false">AC597+AC598+AC603+AC606</f>
        <v>6120</v>
      </c>
      <c r="AD596" s="110" t="n">
        <f aca="false">AD597+AD598+AD603+AD606</f>
        <v>6120</v>
      </c>
      <c r="AE596" s="110" t="n">
        <f aca="false">AE597+AE598+AE603+AE606</f>
        <v>0</v>
      </c>
      <c r="AF596" s="110"/>
      <c r="AG596" s="110" t="n">
        <f aca="false">AG597+AG598+AG603+AG606</f>
        <v>0</v>
      </c>
      <c r="AH596" s="110" t="n">
        <f aca="false">AH597+AH598+AH603+AH606</f>
        <v>6120</v>
      </c>
      <c r="AI596" s="110"/>
      <c r="AJ596" s="110" t="n">
        <f aca="false">AJ597+AJ598+AJ603+AJ606</f>
        <v>6120</v>
      </c>
      <c r="AK596" s="113" t="n">
        <f aca="false">AK597+AK598+AK603+AK606</f>
        <v>0</v>
      </c>
      <c r="AL596" s="113" t="n">
        <f aca="false">AL597+AL598+AL603+AL606</f>
        <v>0</v>
      </c>
      <c r="AM596" s="110" t="n">
        <f aca="false">AM597+AM598+AM603+AM606</f>
        <v>6120</v>
      </c>
      <c r="AN596" s="110" t="n">
        <f aca="false">AN597+AN598+AN603+AN606</f>
        <v>0</v>
      </c>
      <c r="AO596" s="113" t="n">
        <f aca="false">AO597+AO598+AO603+AO606</f>
        <v>6120</v>
      </c>
      <c r="AP596" s="110" t="n">
        <f aca="false">AP597+AP598+AP603+AP606</f>
        <v>-6120</v>
      </c>
      <c r="AQ596" s="109" t="n">
        <f aca="false">AQ597+AQ598+AQ603+AQ606</f>
        <v>0</v>
      </c>
      <c r="AR596" s="110" t="n">
        <f aca="false">AR597+AR598+AR603+AR606</f>
        <v>0</v>
      </c>
      <c r="AS596" s="109" t="n">
        <f aca="false">AS597+AS598+AS603+AS606</f>
        <v>0</v>
      </c>
      <c r="AT596" s="110" t="n">
        <f aca="false">AT597+AT598+AT603+AT606</f>
        <v>0</v>
      </c>
      <c r="AU596" s="13"/>
      <c r="AV596" s="13"/>
      <c r="AW596" s="13"/>
      <c r="AX596" s="110" t="n">
        <f aca="false">AX597+AX598+AX603+AX606</f>
        <v>0</v>
      </c>
      <c r="AY596" s="110" t="n">
        <f aca="false">AY597+AY598+AY603+AY606</f>
        <v>0</v>
      </c>
      <c r="AZ596" s="93"/>
      <c r="BA596" s="93"/>
      <c r="BB596" s="110" t="n">
        <f aca="false">BB597+BB598+BB603+BB606</f>
        <v>0</v>
      </c>
      <c r="BC596" s="110" t="n">
        <f aca="false">BC597+BC598+BC603+BC606</f>
        <v>0</v>
      </c>
      <c r="BD596" s="94"/>
      <c r="BE596" s="94"/>
      <c r="BF596" s="94"/>
    </row>
    <row r="597" s="95" customFormat="true" ht="80.25" hidden="true" customHeight="true" outlineLevel="0" collapsed="false">
      <c r="A597" s="115"/>
      <c r="B597" s="97" t="s">
        <v>50</v>
      </c>
      <c r="C597" s="98" t="s">
        <v>85</v>
      </c>
      <c r="D597" s="99" t="s">
        <v>38</v>
      </c>
      <c r="E597" s="152" t="s">
        <v>71</v>
      </c>
      <c r="F597" s="101" t="s">
        <v>51</v>
      </c>
      <c r="G597" s="102"/>
      <c r="H597" s="102"/>
      <c r="I597" s="102"/>
      <c r="J597" s="109" t="n">
        <f aca="false">K597-G597</f>
        <v>54307</v>
      </c>
      <c r="K597" s="109" t="n">
        <v>54307</v>
      </c>
      <c r="L597" s="109"/>
      <c r="M597" s="109"/>
      <c r="N597" s="102" t="n">
        <v>58163</v>
      </c>
      <c r="O597" s="89"/>
      <c r="P597" s="109"/>
      <c r="Q597" s="109" t="n">
        <f aca="false">P597+N597</f>
        <v>58163</v>
      </c>
      <c r="R597" s="109" t="n">
        <f aca="false">O597</f>
        <v>0</v>
      </c>
      <c r="S597" s="110" t="n">
        <f aca="false">T597-Q597</f>
        <v>-58163</v>
      </c>
      <c r="T597" s="110"/>
      <c r="U597" s="109" t="n">
        <f aca="false">R597</f>
        <v>0</v>
      </c>
      <c r="V597" s="111"/>
      <c r="W597" s="110"/>
      <c r="X597" s="110"/>
      <c r="Y597" s="110"/>
      <c r="Z597" s="110"/>
      <c r="AA597" s="110"/>
      <c r="AB597" s="110"/>
      <c r="AC597" s="110"/>
      <c r="AD597" s="110"/>
      <c r="AE597" s="110"/>
      <c r="AF597" s="110"/>
      <c r="AG597" s="110"/>
      <c r="AH597" s="110"/>
      <c r="AI597" s="110"/>
      <c r="AJ597" s="110"/>
      <c r="AK597" s="113"/>
      <c r="AL597" s="113"/>
      <c r="AM597" s="110"/>
      <c r="AN597" s="110"/>
      <c r="AO597" s="113"/>
      <c r="AP597" s="110"/>
      <c r="AQ597" s="109"/>
      <c r="AR597" s="110"/>
      <c r="AS597" s="109"/>
      <c r="AT597" s="110"/>
      <c r="AU597" s="13"/>
      <c r="AV597" s="13"/>
      <c r="AW597" s="13"/>
      <c r="AX597" s="110"/>
      <c r="AY597" s="110"/>
      <c r="AZ597" s="93"/>
      <c r="BA597" s="93"/>
      <c r="BB597" s="110"/>
      <c r="BC597" s="110"/>
      <c r="BD597" s="94"/>
      <c r="BE597" s="94"/>
      <c r="BF597" s="94"/>
    </row>
    <row r="598" s="266" customFormat="true" ht="108" hidden="true" customHeight="true" outlineLevel="0" collapsed="false">
      <c r="A598" s="263"/>
      <c r="B598" s="153" t="s">
        <v>66</v>
      </c>
      <c r="C598" s="98" t="s">
        <v>85</v>
      </c>
      <c r="D598" s="99" t="s">
        <v>38</v>
      </c>
      <c r="E598" s="152" t="s">
        <v>346</v>
      </c>
      <c r="F598" s="269" t="s">
        <v>67</v>
      </c>
      <c r="G598" s="102"/>
      <c r="H598" s="102"/>
      <c r="I598" s="102"/>
      <c r="J598" s="109"/>
      <c r="K598" s="109"/>
      <c r="L598" s="109"/>
      <c r="M598" s="109"/>
      <c r="N598" s="102"/>
      <c r="O598" s="89"/>
      <c r="P598" s="109"/>
      <c r="Q598" s="109"/>
      <c r="R598" s="109"/>
      <c r="S598" s="110" t="n">
        <f aca="false">S599+S601</f>
        <v>0</v>
      </c>
      <c r="T598" s="110" t="n">
        <f aca="false">T599+T601</f>
        <v>0</v>
      </c>
      <c r="U598" s="109" t="n">
        <f aca="false">U599+U601</f>
        <v>0</v>
      </c>
      <c r="V598" s="111" t="n">
        <f aca="false">V599+V601</f>
        <v>0</v>
      </c>
      <c r="W598" s="110" t="n">
        <f aca="false">W599+W601</f>
        <v>0</v>
      </c>
      <c r="X598" s="110" t="n">
        <f aca="false">X599+X601</f>
        <v>0</v>
      </c>
      <c r="Y598" s="110" t="n">
        <f aca="false">Y599+Y601</f>
        <v>0</v>
      </c>
      <c r="Z598" s="110" t="n">
        <f aca="false">Z599+Z601</f>
        <v>0</v>
      </c>
      <c r="AA598" s="110" t="n">
        <f aca="false">AA599+AA601</f>
        <v>0</v>
      </c>
      <c r="AB598" s="110" t="n">
        <f aca="false">AB599+AB601</f>
        <v>0</v>
      </c>
      <c r="AC598" s="110" t="n">
        <f aca="false">AC599+AC601</f>
        <v>0</v>
      </c>
      <c r="AD598" s="110" t="n">
        <f aca="false">AD599+AD601</f>
        <v>0</v>
      </c>
      <c r="AE598" s="110" t="n">
        <f aca="false">AE599+AE601</f>
        <v>0</v>
      </c>
      <c r="AF598" s="110"/>
      <c r="AG598" s="110" t="n">
        <f aca="false">AG599+AG601</f>
        <v>0</v>
      </c>
      <c r="AH598" s="110" t="n">
        <f aca="false">AH599+AH601</f>
        <v>0</v>
      </c>
      <c r="AI598" s="110"/>
      <c r="AJ598" s="110" t="n">
        <f aca="false">AJ599+AJ601</f>
        <v>0</v>
      </c>
      <c r="AK598" s="113" t="n">
        <f aca="false">AK599+AK601</f>
        <v>0</v>
      </c>
      <c r="AL598" s="113" t="n">
        <f aca="false">AL599+AL601</f>
        <v>0</v>
      </c>
      <c r="AM598" s="110" t="n">
        <f aca="false">AM599+AM601</f>
        <v>0</v>
      </c>
      <c r="AN598" s="110" t="n">
        <f aca="false">AN599+AN601</f>
        <v>0</v>
      </c>
      <c r="AO598" s="113" t="n">
        <f aca="false">AO599+AO601</f>
        <v>0</v>
      </c>
      <c r="AP598" s="110" t="n">
        <f aca="false">AP599+AP601</f>
        <v>0</v>
      </c>
      <c r="AQ598" s="109" t="n">
        <f aca="false">AQ599+AQ601</f>
        <v>0</v>
      </c>
      <c r="AR598" s="110" t="n">
        <f aca="false">AR599+AR601</f>
        <v>0</v>
      </c>
      <c r="AS598" s="109" t="n">
        <f aca="false">AS599+AS601</f>
        <v>0</v>
      </c>
      <c r="AT598" s="110" t="n">
        <f aca="false">AT599+AT601</f>
        <v>0</v>
      </c>
      <c r="AU598" s="264"/>
      <c r="AV598" s="264"/>
      <c r="AW598" s="264"/>
      <c r="AX598" s="110" t="n">
        <f aca="false">AX599+AX601</f>
        <v>0</v>
      </c>
      <c r="AY598" s="110" t="n">
        <f aca="false">AY599+AY601</f>
        <v>0</v>
      </c>
      <c r="AZ598" s="93"/>
      <c r="BA598" s="93"/>
      <c r="BB598" s="110" t="n">
        <f aca="false">BB599+BB601</f>
        <v>0</v>
      </c>
      <c r="BC598" s="110" t="n">
        <f aca="false">BC599+BC601</f>
        <v>0</v>
      </c>
      <c r="BD598" s="265"/>
      <c r="BE598" s="265"/>
      <c r="BF598" s="265"/>
    </row>
    <row r="599" s="266" customFormat="true" ht="174.75" hidden="true" customHeight="true" outlineLevel="0" collapsed="false">
      <c r="A599" s="263"/>
      <c r="B599" s="270" t="s">
        <v>347</v>
      </c>
      <c r="C599" s="98" t="s">
        <v>85</v>
      </c>
      <c r="D599" s="99" t="s">
        <v>38</v>
      </c>
      <c r="E599" s="101" t="s">
        <v>348</v>
      </c>
      <c r="F599" s="101"/>
      <c r="G599" s="102"/>
      <c r="H599" s="102"/>
      <c r="I599" s="102"/>
      <c r="J599" s="109"/>
      <c r="K599" s="109"/>
      <c r="L599" s="109"/>
      <c r="M599" s="109"/>
      <c r="N599" s="102"/>
      <c r="O599" s="89"/>
      <c r="P599" s="109"/>
      <c r="Q599" s="109"/>
      <c r="R599" s="109"/>
      <c r="S599" s="110" t="n">
        <f aca="false">S600</f>
        <v>0</v>
      </c>
      <c r="T599" s="110" t="n">
        <f aca="false">T600</f>
        <v>0</v>
      </c>
      <c r="U599" s="109" t="n">
        <f aca="false">U600</f>
        <v>0</v>
      </c>
      <c r="V599" s="111" t="n">
        <f aca="false">V600</f>
        <v>0</v>
      </c>
      <c r="W599" s="110" t="n">
        <f aca="false">W600</f>
        <v>0</v>
      </c>
      <c r="X599" s="110" t="n">
        <f aca="false">X600</f>
        <v>0</v>
      </c>
      <c r="Y599" s="110" t="n">
        <f aca="false">Y600</f>
        <v>0</v>
      </c>
      <c r="Z599" s="110" t="n">
        <f aca="false">Z600</f>
        <v>0</v>
      </c>
      <c r="AA599" s="110" t="n">
        <f aca="false">AA600</f>
        <v>0</v>
      </c>
      <c r="AB599" s="110" t="n">
        <f aca="false">AB600</f>
        <v>0</v>
      </c>
      <c r="AC599" s="110" t="n">
        <f aca="false">AC600</f>
        <v>0</v>
      </c>
      <c r="AD599" s="110" t="n">
        <f aca="false">AD600</f>
        <v>0</v>
      </c>
      <c r="AE599" s="110" t="n">
        <f aca="false">AE600</f>
        <v>0</v>
      </c>
      <c r="AF599" s="110"/>
      <c r="AG599" s="110" t="n">
        <f aca="false">AG600</f>
        <v>0</v>
      </c>
      <c r="AH599" s="110" t="n">
        <f aca="false">AH600</f>
        <v>0</v>
      </c>
      <c r="AI599" s="110"/>
      <c r="AJ599" s="110" t="n">
        <f aca="false">AJ600</f>
        <v>0</v>
      </c>
      <c r="AK599" s="113" t="n">
        <f aca="false">AK600</f>
        <v>0</v>
      </c>
      <c r="AL599" s="113" t="n">
        <f aca="false">AL600</f>
        <v>0</v>
      </c>
      <c r="AM599" s="110" t="n">
        <f aca="false">AM600</f>
        <v>0</v>
      </c>
      <c r="AN599" s="110" t="n">
        <f aca="false">AN600</f>
        <v>0</v>
      </c>
      <c r="AO599" s="113" t="n">
        <f aca="false">AO600</f>
        <v>0</v>
      </c>
      <c r="AP599" s="110" t="n">
        <f aca="false">AP600</f>
        <v>0</v>
      </c>
      <c r="AQ599" s="109" t="n">
        <f aca="false">AQ600</f>
        <v>0</v>
      </c>
      <c r="AR599" s="110" t="n">
        <f aca="false">AR600</f>
        <v>0</v>
      </c>
      <c r="AS599" s="109" t="n">
        <f aca="false">AS600</f>
        <v>0</v>
      </c>
      <c r="AT599" s="110" t="n">
        <f aca="false">AT600</f>
        <v>0</v>
      </c>
      <c r="AU599" s="264"/>
      <c r="AV599" s="264"/>
      <c r="AW599" s="264"/>
      <c r="AX599" s="110" t="n">
        <f aca="false">AX600</f>
        <v>0</v>
      </c>
      <c r="AY599" s="110" t="n">
        <f aca="false">AY600</f>
        <v>0</v>
      </c>
      <c r="AZ599" s="93"/>
      <c r="BA599" s="93"/>
      <c r="BB599" s="110" t="n">
        <f aca="false">BB600</f>
        <v>0</v>
      </c>
      <c r="BC599" s="110" t="n">
        <f aca="false">BC600</f>
        <v>0</v>
      </c>
      <c r="BD599" s="265"/>
      <c r="BE599" s="265"/>
      <c r="BF599" s="265"/>
    </row>
    <row r="600" s="95" customFormat="true" ht="99" hidden="true" customHeight="true" outlineLevel="0" collapsed="false">
      <c r="A600" s="115"/>
      <c r="B600" s="153" t="s">
        <v>66</v>
      </c>
      <c r="C600" s="98" t="s">
        <v>85</v>
      </c>
      <c r="D600" s="99" t="s">
        <v>38</v>
      </c>
      <c r="E600" s="269" t="s">
        <v>348</v>
      </c>
      <c r="F600" s="269" t="s">
        <v>67</v>
      </c>
      <c r="G600" s="102"/>
      <c r="H600" s="102"/>
      <c r="I600" s="102"/>
      <c r="J600" s="109"/>
      <c r="K600" s="109"/>
      <c r="L600" s="109"/>
      <c r="M600" s="109"/>
      <c r="N600" s="102"/>
      <c r="O600" s="89"/>
      <c r="P600" s="109"/>
      <c r="Q600" s="109"/>
      <c r="R600" s="109"/>
      <c r="S600" s="110" t="n">
        <f aca="false">T600-Q600</f>
        <v>0</v>
      </c>
      <c r="T600" s="110"/>
      <c r="U600" s="109"/>
      <c r="V600" s="111"/>
      <c r="W600" s="110"/>
      <c r="X600" s="110"/>
      <c r="Y600" s="110"/>
      <c r="Z600" s="110"/>
      <c r="AA600" s="110"/>
      <c r="AB600" s="110"/>
      <c r="AC600" s="110"/>
      <c r="AD600" s="110"/>
      <c r="AE600" s="110"/>
      <c r="AF600" s="110"/>
      <c r="AG600" s="110"/>
      <c r="AH600" s="110"/>
      <c r="AI600" s="110"/>
      <c r="AJ600" s="110"/>
      <c r="AK600" s="113"/>
      <c r="AL600" s="113"/>
      <c r="AM600" s="110"/>
      <c r="AN600" s="110"/>
      <c r="AO600" s="113"/>
      <c r="AP600" s="110"/>
      <c r="AQ600" s="109"/>
      <c r="AR600" s="110"/>
      <c r="AS600" s="109"/>
      <c r="AT600" s="110"/>
      <c r="AU600" s="13"/>
      <c r="AV600" s="13"/>
      <c r="AW600" s="13"/>
      <c r="AX600" s="110"/>
      <c r="AY600" s="110"/>
      <c r="AZ600" s="93"/>
      <c r="BA600" s="93"/>
      <c r="BB600" s="110"/>
      <c r="BC600" s="110"/>
      <c r="BD600" s="94"/>
      <c r="BE600" s="94"/>
      <c r="BF600" s="94"/>
    </row>
    <row r="601" s="95" customFormat="true" ht="99" hidden="true" customHeight="true" outlineLevel="0" collapsed="false">
      <c r="A601" s="115"/>
      <c r="B601" s="212" t="s">
        <v>349</v>
      </c>
      <c r="C601" s="98" t="s">
        <v>85</v>
      </c>
      <c r="D601" s="99" t="s">
        <v>38</v>
      </c>
      <c r="E601" s="269" t="s">
        <v>350</v>
      </c>
      <c r="F601" s="269"/>
      <c r="G601" s="102"/>
      <c r="H601" s="102"/>
      <c r="I601" s="102"/>
      <c r="J601" s="109"/>
      <c r="K601" s="109"/>
      <c r="L601" s="109"/>
      <c r="M601" s="109"/>
      <c r="N601" s="102"/>
      <c r="O601" s="89"/>
      <c r="P601" s="109"/>
      <c r="Q601" s="109"/>
      <c r="R601" s="109"/>
      <c r="S601" s="110" t="n">
        <f aca="false">S602</f>
        <v>0</v>
      </c>
      <c r="T601" s="110" t="n">
        <f aca="false">T602</f>
        <v>0</v>
      </c>
      <c r="U601" s="109" t="n">
        <f aca="false">U602</f>
        <v>0</v>
      </c>
      <c r="V601" s="111" t="n">
        <f aca="false">V602</f>
        <v>0</v>
      </c>
      <c r="W601" s="110" t="n">
        <f aca="false">W602</f>
        <v>0</v>
      </c>
      <c r="X601" s="110" t="n">
        <f aca="false">X602</f>
        <v>0</v>
      </c>
      <c r="Y601" s="110" t="n">
        <f aca="false">Y602</f>
        <v>0</v>
      </c>
      <c r="Z601" s="110" t="n">
        <f aca="false">Z602</f>
        <v>0</v>
      </c>
      <c r="AA601" s="110" t="n">
        <f aca="false">AA602</f>
        <v>0</v>
      </c>
      <c r="AB601" s="110" t="n">
        <f aca="false">AB602</f>
        <v>0</v>
      </c>
      <c r="AC601" s="110" t="n">
        <f aca="false">AC602</f>
        <v>0</v>
      </c>
      <c r="AD601" s="110" t="n">
        <f aca="false">AD602</f>
        <v>0</v>
      </c>
      <c r="AE601" s="110" t="n">
        <f aca="false">AE602</f>
        <v>0</v>
      </c>
      <c r="AF601" s="110"/>
      <c r="AG601" s="110" t="n">
        <f aca="false">AG602</f>
        <v>0</v>
      </c>
      <c r="AH601" s="110" t="n">
        <f aca="false">AH602</f>
        <v>0</v>
      </c>
      <c r="AI601" s="110"/>
      <c r="AJ601" s="110" t="n">
        <f aca="false">AJ602</f>
        <v>0</v>
      </c>
      <c r="AK601" s="113" t="n">
        <f aca="false">AK602</f>
        <v>0</v>
      </c>
      <c r="AL601" s="113" t="n">
        <f aca="false">AL602</f>
        <v>0</v>
      </c>
      <c r="AM601" s="110" t="n">
        <f aca="false">AM602</f>
        <v>0</v>
      </c>
      <c r="AN601" s="110" t="n">
        <f aca="false">AN602</f>
        <v>0</v>
      </c>
      <c r="AO601" s="113" t="n">
        <f aca="false">AO602</f>
        <v>0</v>
      </c>
      <c r="AP601" s="110" t="n">
        <f aca="false">AP602</f>
        <v>0</v>
      </c>
      <c r="AQ601" s="109" t="n">
        <f aca="false">AQ602</f>
        <v>0</v>
      </c>
      <c r="AR601" s="110" t="n">
        <f aca="false">AR602</f>
        <v>0</v>
      </c>
      <c r="AS601" s="109" t="n">
        <f aca="false">AS602</f>
        <v>0</v>
      </c>
      <c r="AT601" s="110" t="n">
        <f aca="false">AT602</f>
        <v>0</v>
      </c>
      <c r="AU601" s="13"/>
      <c r="AV601" s="13"/>
      <c r="AW601" s="13"/>
      <c r="AX601" s="110" t="n">
        <f aca="false">AX602</f>
        <v>0</v>
      </c>
      <c r="AY601" s="110" t="n">
        <f aca="false">AY602</f>
        <v>0</v>
      </c>
      <c r="AZ601" s="93"/>
      <c r="BA601" s="93"/>
      <c r="BB601" s="110" t="n">
        <f aca="false">BB602</f>
        <v>0</v>
      </c>
      <c r="BC601" s="110" t="n">
        <f aca="false">BC602</f>
        <v>0</v>
      </c>
      <c r="BD601" s="94"/>
      <c r="BE601" s="94"/>
      <c r="BF601" s="94"/>
    </row>
    <row r="602" s="95" customFormat="true" ht="99" hidden="true" customHeight="true" outlineLevel="0" collapsed="false">
      <c r="A602" s="115"/>
      <c r="B602" s="153" t="s">
        <v>66</v>
      </c>
      <c r="C602" s="98" t="s">
        <v>85</v>
      </c>
      <c r="D602" s="99" t="s">
        <v>38</v>
      </c>
      <c r="E602" s="269" t="s">
        <v>350</v>
      </c>
      <c r="F602" s="269" t="s">
        <v>67</v>
      </c>
      <c r="G602" s="102"/>
      <c r="H602" s="102"/>
      <c r="I602" s="102"/>
      <c r="J602" s="109"/>
      <c r="K602" s="109"/>
      <c r="L602" s="109"/>
      <c r="M602" s="109"/>
      <c r="N602" s="102"/>
      <c r="O602" s="89"/>
      <c r="P602" s="109"/>
      <c r="Q602" s="109"/>
      <c r="R602" s="109"/>
      <c r="S602" s="110" t="n">
        <f aca="false">T602-Q602</f>
        <v>0</v>
      </c>
      <c r="T602" s="110"/>
      <c r="U602" s="109"/>
      <c r="V602" s="111"/>
      <c r="W602" s="110"/>
      <c r="X602" s="110"/>
      <c r="Y602" s="110"/>
      <c r="Z602" s="110"/>
      <c r="AA602" s="110"/>
      <c r="AB602" s="110"/>
      <c r="AC602" s="110"/>
      <c r="AD602" s="110"/>
      <c r="AE602" s="110"/>
      <c r="AF602" s="110"/>
      <c r="AG602" s="110"/>
      <c r="AH602" s="110"/>
      <c r="AI602" s="110"/>
      <c r="AJ602" s="110"/>
      <c r="AK602" s="113"/>
      <c r="AL602" s="113"/>
      <c r="AM602" s="110"/>
      <c r="AN602" s="110"/>
      <c r="AO602" s="113"/>
      <c r="AP602" s="110"/>
      <c r="AQ602" s="109"/>
      <c r="AR602" s="110"/>
      <c r="AS602" s="109"/>
      <c r="AT602" s="110"/>
      <c r="AU602" s="13"/>
      <c r="AV602" s="13"/>
      <c r="AW602" s="13"/>
      <c r="AX602" s="110"/>
      <c r="AY602" s="110"/>
      <c r="AZ602" s="93"/>
      <c r="BA602" s="93"/>
      <c r="BB602" s="110"/>
      <c r="BC602" s="110"/>
      <c r="BD602" s="94"/>
      <c r="BE602" s="94"/>
      <c r="BF602" s="94"/>
    </row>
    <row r="603" s="95" customFormat="true" ht="117.75" hidden="true" customHeight="true" outlineLevel="0" collapsed="false">
      <c r="A603" s="115"/>
      <c r="B603" s="270" t="s">
        <v>351</v>
      </c>
      <c r="C603" s="98" t="s">
        <v>85</v>
      </c>
      <c r="D603" s="99" t="s">
        <v>38</v>
      </c>
      <c r="E603" s="269" t="s">
        <v>352</v>
      </c>
      <c r="F603" s="269"/>
      <c r="G603" s="102"/>
      <c r="H603" s="102"/>
      <c r="I603" s="102"/>
      <c r="J603" s="109"/>
      <c r="K603" s="109"/>
      <c r="L603" s="109"/>
      <c r="M603" s="109"/>
      <c r="N603" s="102"/>
      <c r="O603" s="89"/>
      <c r="P603" s="109"/>
      <c r="Q603" s="109"/>
      <c r="R603" s="109"/>
      <c r="S603" s="110" t="n">
        <f aca="false">S604</f>
        <v>4080</v>
      </c>
      <c r="T603" s="110" t="n">
        <f aca="false">T604</f>
        <v>4080</v>
      </c>
      <c r="U603" s="110" t="n">
        <f aca="false">U604</f>
        <v>0</v>
      </c>
      <c r="V603" s="110" t="n">
        <f aca="false">V604</f>
        <v>6120</v>
      </c>
      <c r="W603" s="110" t="n">
        <f aca="false">W604</f>
        <v>0</v>
      </c>
      <c r="X603" s="110" t="n">
        <f aca="false">X604</f>
        <v>0</v>
      </c>
      <c r="Y603" s="110" t="n">
        <f aca="false">Y604</f>
        <v>4080</v>
      </c>
      <c r="Z603" s="110" t="n">
        <f aca="false">Z604</f>
        <v>6120</v>
      </c>
      <c r="AA603" s="110" t="n">
        <f aca="false">AA604</f>
        <v>0</v>
      </c>
      <c r="AB603" s="110" t="n">
        <f aca="false">AB604</f>
        <v>0</v>
      </c>
      <c r="AC603" s="110" t="n">
        <f aca="false">AC604</f>
        <v>4080</v>
      </c>
      <c r="AD603" s="110" t="n">
        <f aca="false">AD604</f>
        <v>6120</v>
      </c>
      <c r="AE603" s="110" t="n">
        <f aca="false">AE604</f>
        <v>0</v>
      </c>
      <c r="AF603" s="110"/>
      <c r="AG603" s="110" t="n">
        <f aca="false">AG604</f>
        <v>0</v>
      </c>
      <c r="AH603" s="110" t="n">
        <f aca="false">AH604</f>
        <v>4080</v>
      </c>
      <c r="AI603" s="110"/>
      <c r="AJ603" s="110" t="n">
        <f aca="false">AJ604</f>
        <v>6120</v>
      </c>
      <c r="AK603" s="113" t="n">
        <f aca="false">AK604</f>
        <v>0</v>
      </c>
      <c r="AL603" s="113" t="n">
        <f aca="false">AL604</f>
        <v>0</v>
      </c>
      <c r="AM603" s="110" t="n">
        <f aca="false">AM604</f>
        <v>4080</v>
      </c>
      <c r="AN603" s="110" t="n">
        <f aca="false">AN604</f>
        <v>0</v>
      </c>
      <c r="AO603" s="113" t="n">
        <f aca="false">AO604</f>
        <v>6120</v>
      </c>
      <c r="AP603" s="110" t="n">
        <f aca="false">AP604</f>
        <v>-6120</v>
      </c>
      <c r="AQ603" s="109" t="n">
        <f aca="false">AQ604</f>
        <v>0</v>
      </c>
      <c r="AR603" s="110" t="n">
        <f aca="false">AR604</f>
        <v>0</v>
      </c>
      <c r="AS603" s="109" t="n">
        <f aca="false">AS604</f>
        <v>0</v>
      </c>
      <c r="AT603" s="110" t="n">
        <f aca="false">AT604</f>
        <v>0</v>
      </c>
      <c r="AU603" s="13"/>
      <c r="AV603" s="13"/>
      <c r="AW603" s="13"/>
      <c r="AX603" s="110" t="n">
        <f aca="false">AX604</f>
        <v>0</v>
      </c>
      <c r="AY603" s="110" t="n">
        <f aca="false">AY604</f>
        <v>0</v>
      </c>
      <c r="AZ603" s="93"/>
      <c r="BA603" s="93"/>
      <c r="BB603" s="110" t="n">
        <f aca="false">BB604</f>
        <v>0</v>
      </c>
      <c r="BC603" s="110" t="n">
        <f aca="false">BC604</f>
        <v>0</v>
      </c>
      <c r="BD603" s="94"/>
      <c r="BE603" s="94"/>
      <c r="BF603" s="94"/>
    </row>
    <row r="604" s="95" customFormat="true" ht="173.25" hidden="true" customHeight="true" outlineLevel="0" collapsed="false">
      <c r="A604" s="115"/>
      <c r="B604" s="270" t="s">
        <v>347</v>
      </c>
      <c r="C604" s="98" t="s">
        <v>85</v>
      </c>
      <c r="D604" s="99" t="s">
        <v>38</v>
      </c>
      <c r="E604" s="269" t="s">
        <v>353</v>
      </c>
      <c r="F604" s="269"/>
      <c r="G604" s="102"/>
      <c r="H604" s="102"/>
      <c r="I604" s="102"/>
      <c r="J604" s="109"/>
      <c r="K604" s="109"/>
      <c r="L604" s="109"/>
      <c r="M604" s="109"/>
      <c r="N604" s="102"/>
      <c r="O604" s="89"/>
      <c r="P604" s="109"/>
      <c r="Q604" s="109"/>
      <c r="R604" s="109"/>
      <c r="S604" s="110" t="n">
        <f aca="false">S605</f>
        <v>4080</v>
      </c>
      <c r="T604" s="110" t="n">
        <f aca="false">T605</f>
        <v>4080</v>
      </c>
      <c r="U604" s="109" t="n">
        <f aca="false">U605</f>
        <v>0</v>
      </c>
      <c r="V604" s="111" t="n">
        <f aca="false">V605</f>
        <v>6120</v>
      </c>
      <c r="W604" s="110" t="n">
        <f aca="false">W605</f>
        <v>0</v>
      </c>
      <c r="X604" s="110" t="n">
        <f aca="false">X605</f>
        <v>0</v>
      </c>
      <c r="Y604" s="110" t="n">
        <f aca="false">Y605</f>
        <v>4080</v>
      </c>
      <c r="Z604" s="110" t="n">
        <f aca="false">Z605</f>
        <v>6120</v>
      </c>
      <c r="AA604" s="110" t="n">
        <f aca="false">AA605</f>
        <v>0</v>
      </c>
      <c r="AB604" s="110" t="n">
        <f aca="false">AB605</f>
        <v>0</v>
      </c>
      <c r="AC604" s="110" t="n">
        <f aca="false">AC605</f>
        <v>4080</v>
      </c>
      <c r="AD604" s="110" t="n">
        <f aca="false">AD605</f>
        <v>6120</v>
      </c>
      <c r="AE604" s="110" t="n">
        <f aca="false">AE605</f>
        <v>0</v>
      </c>
      <c r="AF604" s="110"/>
      <c r="AG604" s="110" t="n">
        <f aca="false">AG605</f>
        <v>0</v>
      </c>
      <c r="AH604" s="110" t="n">
        <f aca="false">AH605</f>
        <v>4080</v>
      </c>
      <c r="AI604" s="110"/>
      <c r="AJ604" s="110" t="n">
        <f aca="false">AJ605</f>
        <v>6120</v>
      </c>
      <c r="AK604" s="113" t="n">
        <f aca="false">AK605</f>
        <v>0</v>
      </c>
      <c r="AL604" s="113" t="n">
        <f aca="false">AL605</f>
        <v>0</v>
      </c>
      <c r="AM604" s="110" t="n">
        <f aca="false">AM605</f>
        <v>4080</v>
      </c>
      <c r="AN604" s="110" t="n">
        <f aca="false">AN605</f>
        <v>0</v>
      </c>
      <c r="AO604" s="113" t="n">
        <f aca="false">AO605</f>
        <v>6120</v>
      </c>
      <c r="AP604" s="110" t="n">
        <f aca="false">AP605</f>
        <v>-6120</v>
      </c>
      <c r="AQ604" s="109" t="n">
        <f aca="false">AQ605</f>
        <v>0</v>
      </c>
      <c r="AR604" s="110" t="n">
        <f aca="false">AR605</f>
        <v>0</v>
      </c>
      <c r="AS604" s="109" t="n">
        <f aca="false">AS605</f>
        <v>0</v>
      </c>
      <c r="AT604" s="110" t="n">
        <f aca="false">AT605</f>
        <v>0</v>
      </c>
      <c r="AU604" s="13"/>
      <c r="AV604" s="13"/>
      <c r="AW604" s="13"/>
      <c r="AX604" s="110" t="n">
        <f aca="false">AX605</f>
        <v>0</v>
      </c>
      <c r="AY604" s="110" t="n">
        <f aca="false">AY605</f>
        <v>0</v>
      </c>
      <c r="AZ604" s="93"/>
      <c r="BA604" s="93"/>
      <c r="BB604" s="110" t="n">
        <f aca="false">BB605</f>
        <v>0</v>
      </c>
      <c r="BC604" s="110" t="n">
        <f aca="false">BC605</f>
        <v>0</v>
      </c>
      <c r="BD604" s="94"/>
      <c r="BE604" s="94"/>
      <c r="BF604" s="94"/>
    </row>
    <row r="605" s="95" customFormat="true" ht="99.75" hidden="true" customHeight="false" outlineLevel="0" collapsed="false">
      <c r="A605" s="115"/>
      <c r="B605" s="153" t="s">
        <v>66</v>
      </c>
      <c r="C605" s="98" t="s">
        <v>85</v>
      </c>
      <c r="D605" s="99" t="s">
        <v>38</v>
      </c>
      <c r="E605" s="269" t="s">
        <v>353</v>
      </c>
      <c r="F605" s="269" t="s">
        <v>67</v>
      </c>
      <c r="G605" s="102"/>
      <c r="H605" s="102"/>
      <c r="I605" s="102"/>
      <c r="J605" s="109"/>
      <c r="K605" s="109"/>
      <c r="L605" s="109"/>
      <c r="M605" s="109"/>
      <c r="N605" s="102"/>
      <c r="O605" s="89"/>
      <c r="P605" s="109"/>
      <c r="Q605" s="109"/>
      <c r="R605" s="109"/>
      <c r="S605" s="110" t="n">
        <f aca="false">T605-Q605</f>
        <v>4080</v>
      </c>
      <c r="T605" s="110" t="n">
        <v>4080</v>
      </c>
      <c r="U605" s="109"/>
      <c r="V605" s="111" t="n">
        <f aca="false">4080+2040</f>
        <v>6120</v>
      </c>
      <c r="W605" s="110"/>
      <c r="X605" s="110"/>
      <c r="Y605" s="110" t="n">
        <f aca="false">W605+T605</f>
        <v>4080</v>
      </c>
      <c r="Z605" s="110" t="n">
        <f aca="false">X605+V605</f>
        <v>6120</v>
      </c>
      <c r="AA605" s="110"/>
      <c r="AB605" s="110"/>
      <c r="AC605" s="110" t="n">
        <f aca="false">AA605+Y605</f>
        <v>4080</v>
      </c>
      <c r="AD605" s="110" t="n">
        <f aca="false">AB605+Z605</f>
        <v>6120</v>
      </c>
      <c r="AE605" s="110"/>
      <c r="AF605" s="110"/>
      <c r="AG605" s="110"/>
      <c r="AH605" s="110" t="n">
        <f aca="false">AE605+AC605</f>
        <v>4080</v>
      </c>
      <c r="AI605" s="110"/>
      <c r="AJ605" s="110" t="n">
        <f aca="false">AG605+AD605</f>
        <v>6120</v>
      </c>
      <c r="AK605" s="175"/>
      <c r="AL605" s="175"/>
      <c r="AM605" s="110" t="n">
        <f aca="false">AK605+AH605</f>
        <v>4080</v>
      </c>
      <c r="AN605" s="110" t="n">
        <f aca="false">AI605</f>
        <v>0</v>
      </c>
      <c r="AO605" s="113" t="n">
        <f aca="false">AJ605</f>
        <v>6120</v>
      </c>
      <c r="AP605" s="110" t="n">
        <f aca="false">AR605-AO605</f>
        <v>-6120</v>
      </c>
      <c r="AQ605" s="109"/>
      <c r="AR605" s="110"/>
      <c r="AS605" s="109"/>
      <c r="AT605" s="110"/>
      <c r="AU605" s="13"/>
      <c r="AV605" s="13"/>
      <c r="AW605" s="13"/>
      <c r="AX605" s="110"/>
      <c r="AY605" s="110"/>
      <c r="AZ605" s="93"/>
      <c r="BA605" s="93"/>
      <c r="BB605" s="110"/>
      <c r="BC605" s="110"/>
      <c r="BD605" s="94"/>
      <c r="BE605" s="94"/>
      <c r="BF605" s="94"/>
    </row>
    <row r="606" s="95" customFormat="true" ht="49.5" hidden="true" customHeight="true" outlineLevel="0" collapsed="false">
      <c r="A606" s="115"/>
      <c r="B606" s="154" t="s">
        <v>133</v>
      </c>
      <c r="C606" s="98" t="s">
        <v>85</v>
      </c>
      <c r="D606" s="99" t="s">
        <v>38</v>
      </c>
      <c r="E606" s="269" t="s">
        <v>76</v>
      </c>
      <c r="F606" s="269"/>
      <c r="G606" s="102"/>
      <c r="H606" s="102"/>
      <c r="I606" s="102"/>
      <c r="J606" s="109"/>
      <c r="K606" s="109"/>
      <c r="L606" s="109"/>
      <c r="M606" s="109"/>
      <c r="N606" s="102"/>
      <c r="O606" s="89"/>
      <c r="P606" s="109"/>
      <c r="Q606" s="109"/>
      <c r="R606" s="109"/>
      <c r="S606" s="110" t="n">
        <f aca="false">S607</f>
        <v>2040</v>
      </c>
      <c r="T606" s="110" t="n">
        <f aca="false">T607</f>
        <v>2040</v>
      </c>
      <c r="U606" s="110" t="n">
        <f aca="false">U607</f>
        <v>0</v>
      </c>
      <c r="V606" s="110" t="n">
        <f aca="false">V607</f>
        <v>0</v>
      </c>
      <c r="W606" s="110" t="n">
        <f aca="false">W607</f>
        <v>0</v>
      </c>
      <c r="X606" s="110" t="n">
        <f aca="false">X607</f>
        <v>0</v>
      </c>
      <c r="Y606" s="110" t="n">
        <f aca="false">Y607</f>
        <v>2040</v>
      </c>
      <c r="Z606" s="110" t="n">
        <f aca="false">Z607</f>
        <v>0</v>
      </c>
      <c r="AA606" s="110" t="n">
        <f aca="false">AA607</f>
        <v>0</v>
      </c>
      <c r="AB606" s="110" t="n">
        <f aca="false">AB607</f>
        <v>0</v>
      </c>
      <c r="AC606" s="110" t="n">
        <f aca="false">AC607</f>
        <v>2040</v>
      </c>
      <c r="AD606" s="110" t="n">
        <f aca="false">AD607</f>
        <v>0</v>
      </c>
      <c r="AE606" s="110" t="n">
        <f aca="false">AE607</f>
        <v>0</v>
      </c>
      <c r="AF606" s="110"/>
      <c r="AG606" s="110" t="n">
        <f aca="false">AG607</f>
        <v>0</v>
      </c>
      <c r="AH606" s="110" t="n">
        <f aca="false">AH607</f>
        <v>2040</v>
      </c>
      <c r="AI606" s="110"/>
      <c r="AJ606" s="110" t="n">
        <f aca="false">AJ607</f>
        <v>0</v>
      </c>
      <c r="AK606" s="113" t="n">
        <f aca="false">AK607</f>
        <v>0</v>
      </c>
      <c r="AL606" s="113" t="n">
        <f aca="false">AL607</f>
        <v>0</v>
      </c>
      <c r="AM606" s="110" t="n">
        <f aca="false">AM607</f>
        <v>2040</v>
      </c>
      <c r="AN606" s="110" t="n">
        <f aca="false">AN607</f>
        <v>0</v>
      </c>
      <c r="AO606" s="113" t="n">
        <f aca="false">AO607</f>
        <v>0</v>
      </c>
      <c r="AP606" s="110" t="n">
        <f aca="false">AP607</f>
        <v>0</v>
      </c>
      <c r="AQ606" s="109" t="n">
        <f aca="false">AQ607</f>
        <v>0</v>
      </c>
      <c r="AR606" s="110" t="n">
        <f aca="false">AR607</f>
        <v>0</v>
      </c>
      <c r="AS606" s="109" t="n">
        <f aca="false">AS607</f>
        <v>0</v>
      </c>
      <c r="AT606" s="110" t="n">
        <f aca="false">AT607</f>
        <v>0</v>
      </c>
      <c r="AU606" s="13"/>
      <c r="AV606" s="13"/>
      <c r="AW606" s="13"/>
      <c r="AX606" s="110" t="n">
        <f aca="false">AX607</f>
        <v>0</v>
      </c>
      <c r="AY606" s="110" t="n">
        <f aca="false">AY607</f>
        <v>0</v>
      </c>
      <c r="AZ606" s="93"/>
      <c r="BA606" s="93"/>
      <c r="BB606" s="110" t="n">
        <f aca="false">BB607</f>
        <v>0</v>
      </c>
      <c r="BC606" s="110" t="n">
        <f aca="false">BC607</f>
        <v>0</v>
      </c>
      <c r="BD606" s="94"/>
      <c r="BE606" s="94"/>
      <c r="BF606" s="94"/>
    </row>
    <row r="607" s="95" customFormat="true" ht="107.25" hidden="true" customHeight="true" outlineLevel="0" collapsed="false">
      <c r="A607" s="115"/>
      <c r="B607" s="155" t="s">
        <v>354</v>
      </c>
      <c r="C607" s="98" t="s">
        <v>85</v>
      </c>
      <c r="D607" s="99" t="s">
        <v>38</v>
      </c>
      <c r="E607" s="269" t="s">
        <v>355</v>
      </c>
      <c r="F607" s="269" t="s">
        <v>67</v>
      </c>
      <c r="G607" s="102"/>
      <c r="H607" s="102"/>
      <c r="I607" s="102"/>
      <c r="J607" s="109"/>
      <c r="K607" s="109"/>
      <c r="L607" s="109"/>
      <c r="M607" s="109"/>
      <c r="N607" s="102"/>
      <c r="O607" s="89"/>
      <c r="P607" s="109"/>
      <c r="Q607" s="109"/>
      <c r="R607" s="109"/>
      <c r="S607" s="110" t="n">
        <f aca="false">T607-Q607</f>
        <v>2040</v>
      </c>
      <c r="T607" s="110" t="n">
        <v>2040</v>
      </c>
      <c r="U607" s="109"/>
      <c r="V607" s="111"/>
      <c r="W607" s="110"/>
      <c r="X607" s="110"/>
      <c r="Y607" s="110" t="n">
        <f aca="false">W607+T607</f>
        <v>2040</v>
      </c>
      <c r="Z607" s="110" t="n">
        <f aca="false">X607+V607</f>
        <v>0</v>
      </c>
      <c r="AA607" s="110"/>
      <c r="AB607" s="110"/>
      <c r="AC607" s="110" t="n">
        <f aca="false">AA607+Y607</f>
        <v>2040</v>
      </c>
      <c r="AD607" s="110" t="n">
        <f aca="false">AB607+Z607</f>
        <v>0</v>
      </c>
      <c r="AE607" s="110"/>
      <c r="AF607" s="110"/>
      <c r="AG607" s="110"/>
      <c r="AH607" s="110" t="n">
        <f aca="false">AE607+AC607</f>
        <v>2040</v>
      </c>
      <c r="AI607" s="110"/>
      <c r="AJ607" s="110" t="n">
        <f aca="false">AG607+AD607</f>
        <v>0</v>
      </c>
      <c r="AK607" s="175"/>
      <c r="AL607" s="175"/>
      <c r="AM607" s="110" t="n">
        <f aca="false">AK607+AH607</f>
        <v>2040</v>
      </c>
      <c r="AN607" s="110" t="n">
        <f aca="false">AI607</f>
        <v>0</v>
      </c>
      <c r="AO607" s="113" t="n">
        <f aca="false">AJ607</f>
        <v>0</v>
      </c>
      <c r="AP607" s="110" t="n">
        <f aca="false">AR607-AO607</f>
        <v>0</v>
      </c>
      <c r="AQ607" s="109"/>
      <c r="AR607" s="110"/>
      <c r="AS607" s="109"/>
      <c r="AT607" s="110"/>
      <c r="AU607" s="13"/>
      <c r="AV607" s="13"/>
      <c r="AW607" s="13"/>
      <c r="AX607" s="110"/>
      <c r="AY607" s="110"/>
      <c r="AZ607" s="93"/>
      <c r="BA607" s="93"/>
      <c r="BB607" s="110"/>
      <c r="BC607" s="110"/>
      <c r="BD607" s="94"/>
      <c r="BE607" s="94"/>
      <c r="BF607" s="94"/>
    </row>
    <row r="608" s="95" customFormat="true" ht="20.25" hidden="false" customHeight="true" outlineLevel="0" collapsed="false">
      <c r="A608" s="115"/>
      <c r="B608" s="187" t="s">
        <v>279</v>
      </c>
      <c r="C608" s="84" t="s">
        <v>85</v>
      </c>
      <c r="D608" s="85" t="s">
        <v>55</v>
      </c>
      <c r="E608" s="86"/>
      <c r="F608" s="87"/>
      <c r="G608" s="88" t="e">
        <f aca="false">G610+G611+G613+#REF!</f>
        <v>#REF!</v>
      </c>
      <c r="H608" s="88" t="e">
        <f aca="false">H610+H611+H613+#REF!</f>
        <v>#REF!</v>
      </c>
      <c r="I608" s="88" t="e">
        <f aca="false">I610+I611+I613+#REF!</f>
        <v>#REF!</v>
      </c>
      <c r="J608" s="88" t="n">
        <f aca="false">J609</f>
        <v>55117</v>
      </c>
      <c r="K608" s="88" t="n">
        <f aca="false">K609</f>
        <v>200128</v>
      </c>
      <c r="L608" s="88" t="n">
        <f aca="false">L609</f>
        <v>0</v>
      </c>
      <c r="M608" s="88"/>
      <c r="N608" s="88" t="n">
        <f aca="false">N609</f>
        <v>214334</v>
      </c>
      <c r="O608" s="88" t="n">
        <f aca="false">O609</f>
        <v>0</v>
      </c>
      <c r="P608" s="88" t="n">
        <f aca="false">P609</f>
        <v>0</v>
      </c>
      <c r="Q608" s="88" t="n">
        <f aca="false">Q609</f>
        <v>214334</v>
      </c>
      <c r="R608" s="88" t="n">
        <f aca="false">R609</f>
        <v>0</v>
      </c>
      <c r="S608" s="90" t="n">
        <f aca="false">S609</f>
        <v>-53263</v>
      </c>
      <c r="T608" s="90" t="n">
        <f aca="false">T609</f>
        <v>161071</v>
      </c>
      <c r="U608" s="88" t="n">
        <f aca="false">U609</f>
        <v>0</v>
      </c>
      <c r="V608" s="91" t="n">
        <f aca="false">V609</f>
        <v>161071</v>
      </c>
      <c r="W608" s="90" t="n">
        <f aca="false">W609</f>
        <v>0</v>
      </c>
      <c r="X608" s="90" t="n">
        <f aca="false">X609</f>
        <v>0</v>
      </c>
      <c r="Y608" s="90" t="n">
        <f aca="false">Y609</f>
        <v>161071</v>
      </c>
      <c r="Z608" s="90" t="n">
        <f aca="false">Z609</f>
        <v>161071</v>
      </c>
      <c r="AA608" s="90" t="n">
        <f aca="false">AA609</f>
        <v>0</v>
      </c>
      <c r="AB608" s="90" t="n">
        <f aca="false">AB609</f>
        <v>0</v>
      </c>
      <c r="AC608" s="90" t="n">
        <f aca="false">AC609</f>
        <v>161071</v>
      </c>
      <c r="AD608" s="90" t="n">
        <f aca="false">AD609</f>
        <v>161071</v>
      </c>
      <c r="AE608" s="90" t="n">
        <f aca="false">AE609</f>
        <v>3566</v>
      </c>
      <c r="AF608" s="90" t="n">
        <f aca="false">AF609</f>
        <v>3566</v>
      </c>
      <c r="AG608" s="90" t="n">
        <f aca="false">AG609</f>
        <v>0</v>
      </c>
      <c r="AH608" s="90" t="n">
        <f aca="false">AH609</f>
        <v>164637</v>
      </c>
      <c r="AI608" s="90" t="n">
        <f aca="false">AI609</f>
        <v>3566</v>
      </c>
      <c r="AJ608" s="90" t="n">
        <f aca="false">AJ609</f>
        <v>161071</v>
      </c>
      <c r="AK608" s="92" t="n">
        <f aca="false">AK609</f>
        <v>0</v>
      </c>
      <c r="AL608" s="92" t="n">
        <f aca="false">AL609</f>
        <v>0</v>
      </c>
      <c r="AM608" s="90" t="n">
        <f aca="false">AM609</f>
        <v>164637</v>
      </c>
      <c r="AN608" s="90" t="n">
        <f aca="false">AN609</f>
        <v>3566</v>
      </c>
      <c r="AO608" s="92" t="n">
        <f aca="false">AO609</f>
        <v>161071</v>
      </c>
      <c r="AP608" s="90" t="n">
        <f aca="false">AP609</f>
        <v>-8254</v>
      </c>
      <c r="AQ608" s="88" t="n">
        <f aca="false">AQ609</f>
        <v>0</v>
      </c>
      <c r="AR608" s="90" t="n">
        <f aca="false">AR609</f>
        <v>152817</v>
      </c>
      <c r="AS608" s="88" t="n">
        <f aca="false">AS609</f>
        <v>0</v>
      </c>
      <c r="AT608" s="90" t="n">
        <f aca="false">AT609</f>
        <v>152817</v>
      </c>
      <c r="AU608" s="13"/>
      <c r="AV608" s="13"/>
      <c r="AW608" s="13"/>
      <c r="AX608" s="90" t="n">
        <f aca="false">AX609</f>
        <v>152817</v>
      </c>
      <c r="AY608" s="90" t="n">
        <f aca="false">AY609</f>
        <v>152817</v>
      </c>
      <c r="AZ608" s="93"/>
      <c r="BA608" s="93"/>
      <c r="BB608" s="90" t="n">
        <f aca="false">BB609</f>
        <v>152817</v>
      </c>
      <c r="BC608" s="90" t="n">
        <f aca="false">BC609</f>
        <v>152817</v>
      </c>
      <c r="BD608" s="94"/>
      <c r="BE608" s="94"/>
      <c r="BF608" s="94"/>
    </row>
    <row r="609" s="95" customFormat="true" ht="23.25" hidden="false" customHeight="true" outlineLevel="0" collapsed="false">
      <c r="A609" s="115"/>
      <c r="B609" s="153" t="s">
        <v>356</v>
      </c>
      <c r="C609" s="98" t="s">
        <v>85</v>
      </c>
      <c r="D609" s="99" t="s">
        <v>55</v>
      </c>
      <c r="E609" s="108" t="s">
        <v>357</v>
      </c>
      <c r="F609" s="87"/>
      <c r="G609" s="88"/>
      <c r="H609" s="88"/>
      <c r="I609" s="88"/>
      <c r="J609" s="102" t="n">
        <f aca="false">J610+J611+J613</f>
        <v>55117</v>
      </c>
      <c r="K609" s="102" t="n">
        <f aca="false">K610+K611+K613</f>
        <v>200128</v>
      </c>
      <c r="L609" s="102" t="n">
        <f aca="false">L610+L611+L613</f>
        <v>0</v>
      </c>
      <c r="M609" s="102"/>
      <c r="N609" s="102" t="n">
        <f aca="false">N610+N611+N613</f>
        <v>214334</v>
      </c>
      <c r="O609" s="102" t="n">
        <f aca="false">O610+O611+O613</f>
        <v>0</v>
      </c>
      <c r="P609" s="102" t="n">
        <f aca="false">P610+P611+P613</f>
        <v>0</v>
      </c>
      <c r="Q609" s="102" t="n">
        <f aca="false">Q610+Q611+Q613</f>
        <v>214334</v>
      </c>
      <c r="R609" s="102" t="n">
        <f aca="false">R610+R611+R613</f>
        <v>0</v>
      </c>
      <c r="S609" s="104" t="n">
        <f aca="false">S610+S611+S615+S619+S621+S623</f>
        <v>-53263</v>
      </c>
      <c r="T609" s="104" t="n">
        <f aca="false">T610+T615+T619+T621+T623</f>
        <v>161071</v>
      </c>
      <c r="U609" s="102" t="n">
        <f aca="false">U610+U615+U619+U621+U623</f>
        <v>0</v>
      </c>
      <c r="V609" s="105" t="n">
        <f aca="false">V610+V615+V619+V621+V623</f>
        <v>161071</v>
      </c>
      <c r="W609" s="104" t="n">
        <f aca="false">W610+W615+W619+W621+W623</f>
        <v>0</v>
      </c>
      <c r="X609" s="104" t="n">
        <f aca="false">X610+X615+X619+X621+X623</f>
        <v>0</v>
      </c>
      <c r="Y609" s="104" t="n">
        <f aca="false">Y610+Y615+Y619+Y621+Y623</f>
        <v>161071</v>
      </c>
      <c r="Z609" s="104" t="n">
        <f aca="false">Z610+Z615+Z619+Z621+Z623</f>
        <v>161071</v>
      </c>
      <c r="AA609" s="104" t="n">
        <f aca="false">AA610+AA615+AA619+AA621+AA623</f>
        <v>0</v>
      </c>
      <c r="AB609" s="104" t="n">
        <f aca="false">AB610+AB615+AB619+AB621+AB623</f>
        <v>0</v>
      </c>
      <c r="AC609" s="104" t="n">
        <f aca="false">AC610+AC615+AC619+AC621+AC623</f>
        <v>161071</v>
      </c>
      <c r="AD609" s="104" t="n">
        <f aca="false">AD610+AD615+AD619+AD621+AD623</f>
        <v>161071</v>
      </c>
      <c r="AE609" s="104" t="n">
        <f aca="false">AE610+AE615+AE619+AE621+AE623</f>
        <v>3566</v>
      </c>
      <c r="AF609" s="104" t="n">
        <f aca="false">AF610+AF615+AF619+AF621+AF623</f>
        <v>3566</v>
      </c>
      <c r="AG609" s="104" t="n">
        <f aca="false">AG610+AG615+AG619+AG621+AG623</f>
        <v>0</v>
      </c>
      <c r="AH609" s="104" t="n">
        <f aca="false">AH610+AH615+AH619+AH621+AH623</f>
        <v>164637</v>
      </c>
      <c r="AI609" s="104" t="n">
        <f aca="false">AI610+AI615+AI619+AI621+AI623</f>
        <v>3566</v>
      </c>
      <c r="AJ609" s="104" t="n">
        <f aca="false">AJ610+AJ615+AJ619+AJ621+AJ623</f>
        <v>161071</v>
      </c>
      <c r="AK609" s="106" t="n">
        <f aca="false">AK610+AK615+AK619+AK621+AK623</f>
        <v>0</v>
      </c>
      <c r="AL609" s="106" t="n">
        <f aca="false">AL610+AL615+AL619+AL621+AL623</f>
        <v>0</v>
      </c>
      <c r="AM609" s="104" t="n">
        <f aca="false">AM610+AM615+AM619+AM621+AM623</f>
        <v>164637</v>
      </c>
      <c r="AN609" s="104" t="n">
        <f aca="false">AN610+AN615+AN619+AN621+AN623</f>
        <v>3566</v>
      </c>
      <c r="AO609" s="106" t="n">
        <f aca="false">AO610+AO615+AO619+AO621+AO623</f>
        <v>161071</v>
      </c>
      <c r="AP609" s="104" t="n">
        <f aca="false">AP610+AP615+AP619+AP621+AP623</f>
        <v>-8254</v>
      </c>
      <c r="AQ609" s="102" t="n">
        <f aca="false">AQ610+AQ615+AQ619+AQ621+AQ623</f>
        <v>0</v>
      </c>
      <c r="AR609" s="104" t="n">
        <f aca="false">AR610+AR615+AR619+AR621+AR623</f>
        <v>152817</v>
      </c>
      <c r="AS609" s="102" t="n">
        <f aca="false">AS610+AS615+AS619+AS621+AS623</f>
        <v>0</v>
      </c>
      <c r="AT609" s="104" t="n">
        <f aca="false">AT610+AT615+AT619+AT621+AT623</f>
        <v>152817</v>
      </c>
      <c r="AU609" s="13"/>
      <c r="AV609" s="13"/>
      <c r="AW609" s="13"/>
      <c r="AX609" s="104" t="n">
        <f aca="false">AX610+AX615+AX619+AX621+AX623</f>
        <v>152817</v>
      </c>
      <c r="AY609" s="104" t="n">
        <f aca="false">AY610+AY615+AY619+AY621+AY623</f>
        <v>152817</v>
      </c>
      <c r="AZ609" s="93"/>
      <c r="BA609" s="93"/>
      <c r="BB609" s="104" t="n">
        <f aca="false">BB610+BB615+BB619+BB621+BB623</f>
        <v>152817</v>
      </c>
      <c r="BC609" s="104" t="n">
        <f aca="false">BC610+BC615+BC619+BC621+BC623</f>
        <v>152817</v>
      </c>
      <c r="BD609" s="94"/>
      <c r="BE609" s="94"/>
      <c r="BF609" s="94"/>
    </row>
    <row r="610" s="95" customFormat="true" ht="69" hidden="false" customHeight="true" outlineLevel="0" collapsed="false">
      <c r="A610" s="115"/>
      <c r="B610" s="153" t="s">
        <v>50</v>
      </c>
      <c r="C610" s="98" t="s">
        <v>85</v>
      </c>
      <c r="D610" s="99" t="s">
        <v>55</v>
      </c>
      <c r="E610" s="108" t="s">
        <v>357</v>
      </c>
      <c r="F610" s="101" t="s">
        <v>51</v>
      </c>
      <c r="G610" s="102" t="n">
        <f aca="false">H610+I610</f>
        <v>78580</v>
      </c>
      <c r="H610" s="102" t="n">
        <v>78580</v>
      </c>
      <c r="I610" s="102"/>
      <c r="J610" s="109" t="n">
        <f aca="false">K610-G610</f>
        <v>47181</v>
      </c>
      <c r="K610" s="109" t="n">
        <v>125761</v>
      </c>
      <c r="L610" s="109"/>
      <c r="M610" s="109"/>
      <c r="N610" s="102" t="n">
        <v>134716</v>
      </c>
      <c r="O610" s="89"/>
      <c r="P610" s="109"/>
      <c r="Q610" s="109" t="n">
        <f aca="false">P610+N610</f>
        <v>134716</v>
      </c>
      <c r="R610" s="109" t="n">
        <f aca="false">O610</f>
        <v>0</v>
      </c>
      <c r="S610" s="110" t="n">
        <f aca="false">T610-Q610</f>
        <v>-90065</v>
      </c>
      <c r="T610" s="110" t="n">
        <v>44651</v>
      </c>
      <c r="U610" s="109" t="n">
        <f aca="false">R610</f>
        <v>0</v>
      </c>
      <c r="V610" s="111" t="n">
        <v>44651</v>
      </c>
      <c r="W610" s="110"/>
      <c r="X610" s="110"/>
      <c r="Y610" s="110" t="n">
        <f aca="false">W610+T610</f>
        <v>44651</v>
      </c>
      <c r="Z610" s="110" t="n">
        <f aca="false">X610+V610</f>
        <v>44651</v>
      </c>
      <c r="AA610" s="110"/>
      <c r="AB610" s="110"/>
      <c r="AC610" s="110" t="n">
        <f aca="false">AA610+Y610</f>
        <v>44651</v>
      </c>
      <c r="AD610" s="110" t="n">
        <f aca="false">AB610+Z610</f>
        <v>44651</v>
      </c>
      <c r="AE610" s="110" t="n">
        <v>3566</v>
      </c>
      <c r="AF610" s="110" t="n">
        <v>3566</v>
      </c>
      <c r="AG610" s="110"/>
      <c r="AH610" s="110" t="n">
        <f aca="false">AF610+AD610</f>
        <v>48217</v>
      </c>
      <c r="AI610" s="110" t="n">
        <f aca="false">AF610</f>
        <v>3566</v>
      </c>
      <c r="AJ610" s="110" t="n">
        <f aca="false">AG610+AD610</f>
        <v>44651</v>
      </c>
      <c r="AK610" s="175"/>
      <c r="AL610" s="175"/>
      <c r="AM610" s="110" t="n">
        <f aca="false">AK610+AH610</f>
        <v>48217</v>
      </c>
      <c r="AN610" s="110" t="n">
        <f aca="false">AI610</f>
        <v>3566</v>
      </c>
      <c r="AO610" s="113" t="n">
        <f aca="false">AJ610</f>
        <v>44651</v>
      </c>
      <c r="AP610" s="110" t="n">
        <f aca="false">AR610-AO610</f>
        <v>-18447</v>
      </c>
      <c r="AQ610" s="109"/>
      <c r="AR610" s="110" t="n">
        <v>26204</v>
      </c>
      <c r="AS610" s="109"/>
      <c r="AT610" s="110" t="n">
        <v>26204</v>
      </c>
      <c r="AU610" s="13"/>
      <c r="AV610" s="13"/>
      <c r="AW610" s="13"/>
      <c r="AX610" s="110" t="n">
        <v>26204</v>
      </c>
      <c r="AY610" s="110" t="n">
        <v>26204</v>
      </c>
      <c r="AZ610" s="93"/>
      <c r="BA610" s="93"/>
      <c r="BB610" s="110" t="n">
        <v>26204</v>
      </c>
      <c r="BC610" s="110" t="n">
        <v>26204</v>
      </c>
      <c r="BD610" s="94"/>
      <c r="BE610" s="94"/>
      <c r="BF610" s="94"/>
    </row>
    <row r="611" s="95" customFormat="true" ht="41.25" hidden="true" customHeight="true" outlineLevel="0" collapsed="false">
      <c r="A611" s="115"/>
      <c r="B611" s="153" t="s">
        <v>358</v>
      </c>
      <c r="C611" s="98" t="s">
        <v>85</v>
      </c>
      <c r="D611" s="99" t="s">
        <v>55</v>
      </c>
      <c r="E611" s="156" t="s">
        <v>359</v>
      </c>
      <c r="F611" s="208"/>
      <c r="G611" s="102" t="n">
        <f aca="false">G612</f>
        <v>66079</v>
      </c>
      <c r="H611" s="102" t="n">
        <f aca="false">H612</f>
        <v>66079</v>
      </c>
      <c r="I611" s="102" t="n">
        <f aca="false">I612</f>
        <v>0</v>
      </c>
      <c r="J611" s="102" t="n">
        <f aca="false">J612</f>
        <v>8288</v>
      </c>
      <c r="K611" s="102" t="n">
        <f aca="false">K612</f>
        <v>74367</v>
      </c>
      <c r="L611" s="102" t="n">
        <f aca="false">L612</f>
        <v>0</v>
      </c>
      <c r="M611" s="102"/>
      <c r="N611" s="102" t="n">
        <f aca="false">N612</f>
        <v>79618</v>
      </c>
      <c r="O611" s="102" t="n">
        <f aca="false">O612</f>
        <v>0</v>
      </c>
      <c r="P611" s="102" t="n">
        <f aca="false">P612</f>
        <v>0</v>
      </c>
      <c r="Q611" s="102" t="n">
        <f aca="false">Q612</f>
        <v>79618</v>
      </c>
      <c r="R611" s="102" t="n">
        <f aca="false">R612</f>
        <v>0</v>
      </c>
      <c r="S611" s="104" t="n">
        <f aca="false">S612</f>
        <v>-79618</v>
      </c>
      <c r="T611" s="104" t="n">
        <f aca="false">T612</f>
        <v>0</v>
      </c>
      <c r="U611" s="102" t="n">
        <f aca="false">U612</f>
        <v>0</v>
      </c>
      <c r="V611" s="105" t="n">
        <f aca="false">V612</f>
        <v>0</v>
      </c>
      <c r="W611" s="104" t="n">
        <f aca="false">W612</f>
        <v>0</v>
      </c>
      <c r="X611" s="104" t="n">
        <f aca="false">X612</f>
        <v>0</v>
      </c>
      <c r="Y611" s="104" t="n">
        <f aca="false">Y612</f>
        <v>0</v>
      </c>
      <c r="Z611" s="104" t="n">
        <f aca="false">Z612</f>
        <v>0</v>
      </c>
      <c r="AA611" s="104" t="n">
        <f aca="false">AA612</f>
        <v>0</v>
      </c>
      <c r="AB611" s="104" t="n">
        <f aca="false">AB612</f>
        <v>0</v>
      </c>
      <c r="AC611" s="104" t="n">
        <f aca="false">AC612</f>
        <v>0</v>
      </c>
      <c r="AD611" s="104" t="n">
        <f aca="false">AD612</f>
        <v>0</v>
      </c>
      <c r="AE611" s="104" t="n">
        <f aca="false">AE612</f>
        <v>0</v>
      </c>
      <c r="AF611" s="104"/>
      <c r="AG611" s="104" t="n">
        <f aca="false">AG612</f>
        <v>0</v>
      </c>
      <c r="AH611" s="104" t="n">
        <f aca="false">AH612</f>
        <v>0</v>
      </c>
      <c r="AI611" s="104"/>
      <c r="AJ611" s="104" t="n">
        <f aca="false">AJ612</f>
        <v>0</v>
      </c>
      <c r="AK611" s="175"/>
      <c r="AL611" s="175"/>
      <c r="AM611" s="161"/>
      <c r="AN611" s="161"/>
      <c r="AO611" s="162"/>
      <c r="AP611" s="110"/>
      <c r="AQ611" s="109"/>
      <c r="AR611" s="110"/>
      <c r="AS611" s="109"/>
      <c r="AT611" s="110"/>
      <c r="AU611" s="13"/>
      <c r="AV611" s="13"/>
      <c r="AW611" s="13"/>
      <c r="AX611" s="110"/>
      <c r="AY611" s="110"/>
      <c r="AZ611" s="93"/>
      <c r="BA611" s="93"/>
      <c r="BB611" s="110"/>
      <c r="BC611" s="110"/>
      <c r="BD611" s="94"/>
      <c r="BE611" s="94"/>
      <c r="BF611" s="94"/>
    </row>
    <row r="612" s="95" customFormat="true" ht="119.25" hidden="true" customHeight="true" outlineLevel="0" collapsed="false">
      <c r="A612" s="115"/>
      <c r="B612" s="153" t="s">
        <v>66</v>
      </c>
      <c r="C612" s="98" t="s">
        <v>85</v>
      </c>
      <c r="D612" s="99" t="s">
        <v>55</v>
      </c>
      <c r="E612" s="156" t="s">
        <v>359</v>
      </c>
      <c r="F612" s="208" t="s">
        <v>67</v>
      </c>
      <c r="G612" s="102" t="n">
        <f aca="false">H612</f>
        <v>66079</v>
      </c>
      <c r="H612" s="102" t="n">
        <v>66079</v>
      </c>
      <c r="I612" s="102"/>
      <c r="J612" s="109" t="n">
        <f aca="false">K612-G612</f>
        <v>8288</v>
      </c>
      <c r="K612" s="109" t="n">
        <v>74367</v>
      </c>
      <c r="L612" s="109"/>
      <c r="M612" s="109"/>
      <c r="N612" s="102" t="n">
        <v>79618</v>
      </c>
      <c r="O612" s="89"/>
      <c r="P612" s="109"/>
      <c r="Q612" s="109" t="n">
        <f aca="false">P612+N612</f>
        <v>79618</v>
      </c>
      <c r="R612" s="109" t="n">
        <f aca="false">O612</f>
        <v>0</v>
      </c>
      <c r="S612" s="110" t="n">
        <f aca="false">T612-Q612</f>
        <v>-79618</v>
      </c>
      <c r="T612" s="110"/>
      <c r="U612" s="109" t="n">
        <f aca="false">R612</f>
        <v>0</v>
      </c>
      <c r="V612" s="111"/>
      <c r="W612" s="110"/>
      <c r="X612" s="110"/>
      <c r="Y612" s="110"/>
      <c r="Z612" s="110"/>
      <c r="AA612" s="110"/>
      <c r="AB612" s="110"/>
      <c r="AC612" s="110"/>
      <c r="AD612" s="110"/>
      <c r="AE612" s="110"/>
      <c r="AF612" s="110"/>
      <c r="AG612" s="110"/>
      <c r="AH612" s="110"/>
      <c r="AI612" s="110"/>
      <c r="AJ612" s="110"/>
      <c r="AK612" s="175"/>
      <c r="AL612" s="175"/>
      <c r="AM612" s="161"/>
      <c r="AN612" s="161"/>
      <c r="AO612" s="162"/>
      <c r="AP612" s="110"/>
      <c r="AQ612" s="109"/>
      <c r="AR612" s="110"/>
      <c r="AS612" s="109"/>
      <c r="AT612" s="110"/>
      <c r="AU612" s="13"/>
      <c r="AV612" s="13"/>
      <c r="AW612" s="13"/>
      <c r="AX612" s="110"/>
      <c r="AY612" s="110"/>
      <c r="AZ612" s="93"/>
      <c r="BA612" s="93"/>
      <c r="BB612" s="110"/>
      <c r="BC612" s="110"/>
      <c r="BD612" s="94"/>
      <c r="BE612" s="94"/>
      <c r="BF612" s="94"/>
    </row>
    <row r="613" s="95" customFormat="true" ht="33" hidden="true" customHeight="true" outlineLevel="0" collapsed="false">
      <c r="A613" s="115"/>
      <c r="B613" s="153" t="s">
        <v>360</v>
      </c>
      <c r="C613" s="98" t="s">
        <v>85</v>
      </c>
      <c r="D613" s="99" t="s">
        <v>55</v>
      </c>
      <c r="E613" s="156" t="s">
        <v>361</v>
      </c>
      <c r="F613" s="101"/>
      <c r="G613" s="102" t="n">
        <f aca="false">G614</f>
        <v>352</v>
      </c>
      <c r="H613" s="102" t="n">
        <f aca="false">H614</f>
        <v>352</v>
      </c>
      <c r="I613" s="102" t="n">
        <f aca="false">I614</f>
        <v>0</v>
      </c>
      <c r="J613" s="102" t="n">
        <f aca="false">J614</f>
        <v>-352</v>
      </c>
      <c r="K613" s="102" t="n">
        <f aca="false">K614</f>
        <v>0</v>
      </c>
      <c r="L613" s="102" t="n">
        <f aca="false">L614</f>
        <v>0</v>
      </c>
      <c r="M613" s="102"/>
      <c r="N613" s="102" t="n">
        <f aca="false">N614</f>
        <v>0</v>
      </c>
      <c r="O613" s="102" t="n">
        <f aca="false">O614</f>
        <v>0</v>
      </c>
      <c r="P613" s="102" t="n">
        <f aca="false">P614</f>
        <v>0</v>
      </c>
      <c r="Q613" s="102" t="n">
        <f aca="false">Q614</f>
        <v>0</v>
      </c>
      <c r="R613" s="102" t="n">
        <f aca="false">R614</f>
        <v>0</v>
      </c>
      <c r="S613" s="110"/>
      <c r="T613" s="104" t="n">
        <f aca="false">T614</f>
        <v>0</v>
      </c>
      <c r="U613" s="102" t="n">
        <f aca="false">U614</f>
        <v>0</v>
      </c>
      <c r="V613" s="105" t="n">
        <f aca="false">V614</f>
        <v>0</v>
      </c>
      <c r="W613" s="104" t="n">
        <f aca="false">W614</f>
        <v>0</v>
      </c>
      <c r="X613" s="104" t="n">
        <f aca="false">X614</f>
        <v>0</v>
      </c>
      <c r="Y613" s="104" t="n">
        <f aca="false">Y614</f>
        <v>0</v>
      </c>
      <c r="Z613" s="104" t="n">
        <f aca="false">Z614</f>
        <v>0</v>
      </c>
      <c r="AA613" s="104" t="n">
        <f aca="false">AA614</f>
        <v>0</v>
      </c>
      <c r="AB613" s="104" t="n">
        <f aca="false">AB614</f>
        <v>0</v>
      </c>
      <c r="AC613" s="104" t="n">
        <f aca="false">AC614</f>
        <v>0</v>
      </c>
      <c r="AD613" s="104" t="n">
        <f aca="false">AD614</f>
        <v>0</v>
      </c>
      <c r="AE613" s="104" t="n">
        <f aca="false">AE614</f>
        <v>0</v>
      </c>
      <c r="AF613" s="104"/>
      <c r="AG613" s="104" t="n">
        <f aca="false">AG614</f>
        <v>0</v>
      </c>
      <c r="AH613" s="104" t="n">
        <f aca="false">AH614</f>
        <v>0</v>
      </c>
      <c r="AI613" s="104"/>
      <c r="AJ613" s="104" t="n">
        <f aca="false">AJ614</f>
        <v>0</v>
      </c>
      <c r="AK613" s="175"/>
      <c r="AL613" s="175"/>
      <c r="AM613" s="161"/>
      <c r="AN613" s="161"/>
      <c r="AO613" s="162"/>
      <c r="AP613" s="110"/>
      <c r="AQ613" s="109"/>
      <c r="AR613" s="110"/>
      <c r="AS613" s="109"/>
      <c r="AT613" s="110"/>
      <c r="AU613" s="13"/>
      <c r="AV613" s="13"/>
      <c r="AW613" s="13"/>
      <c r="AX613" s="110"/>
      <c r="AY613" s="110"/>
      <c r="AZ613" s="93"/>
      <c r="BA613" s="93"/>
      <c r="BB613" s="110"/>
      <c r="BC613" s="110"/>
      <c r="BD613" s="94"/>
      <c r="BE613" s="94"/>
      <c r="BF613" s="94"/>
    </row>
    <row r="614" s="95" customFormat="true" ht="99" hidden="true" customHeight="true" outlineLevel="0" collapsed="false">
      <c r="A614" s="115"/>
      <c r="B614" s="153" t="s">
        <v>341</v>
      </c>
      <c r="C614" s="98" t="s">
        <v>85</v>
      </c>
      <c r="D614" s="99" t="s">
        <v>55</v>
      </c>
      <c r="E614" s="156" t="s">
        <v>361</v>
      </c>
      <c r="F614" s="101" t="s">
        <v>67</v>
      </c>
      <c r="G614" s="102" t="n">
        <f aca="false">H614</f>
        <v>352</v>
      </c>
      <c r="H614" s="102" t="n">
        <v>352</v>
      </c>
      <c r="I614" s="102"/>
      <c r="J614" s="109" t="n">
        <f aca="false">K614-G614</f>
        <v>-352</v>
      </c>
      <c r="K614" s="109" t="n">
        <f aca="false">352-352</f>
        <v>0</v>
      </c>
      <c r="L614" s="109"/>
      <c r="M614" s="109"/>
      <c r="N614" s="102"/>
      <c r="O614" s="89"/>
      <c r="P614" s="109"/>
      <c r="Q614" s="109" t="n">
        <f aca="false">P614+N614</f>
        <v>0</v>
      </c>
      <c r="R614" s="109" t="n">
        <f aca="false">O614</f>
        <v>0</v>
      </c>
      <c r="S614" s="110"/>
      <c r="T614" s="110" t="n">
        <f aca="false">Q614</f>
        <v>0</v>
      </c>
      <c r="U614" s="109" t="n">
        <f aca="false">R614</f>
        <v>0</v>
      </c>
      <c r="V614" s="111" t="n">
        <f aca="false">S614</f>
        <v>0</v>
      </c>
      <c r="W614" s="110" t="n">
        <f aca="false">T614</f>
        <v>0</v>
      </c>
      <c r="X614" s="110" t="n">
        <f aca="false">U614</f>
        <v>0</v>
      </c>
      <c r="Y614" s="110" t="n">
        <f aca="false">V614</f>
        <v>0</v>
      </c>
      <c r="Z614" s="110" t="n">
        <f aca="false">W614</f>
        <v>0</v>
      </c>
      <c r="AA614" s="110" t="n">
        <f aca="false">X614</f>
        <v>0</v>
      </c>
      <c r="AB614" s="110" t="n">
        <f aca="false">Y614</f>
        <v>0</v>
      </c>
      <c r="AC614" s="110" t="n">
        <f aca="false">Z614</f>
        <v>0</v>
      </c>
      <c r="AD614" s="110" t="n">
        <f aca="false">AA614</f>
        <v>0</v>
      </c>
      <c r="AE614" s="110" t="n">
        <f aca="false">AB614</f>
        <v>0</v>
      </c>
      <c r="AF614" s="110"/>
      <c r="AG614" s="110" t="n">
        <f aca="false">AC614</f>
        <v>0</v>
      </c>
      <c r="AH614" s="110" t="n">
        <f aca="false">AD614</f>
        <v>0</v>
      </c>
      <c r="AI614" s="110"/>
      <c r="AJ614" s="110" t="n">
        <f aca="false">AE614</f>
        <v>0</v>
      </c>
      <c r="AK614" s="175"/>
      <c r="AL614" s="175"/>
      <c r="AM614" s="161"/>
      <c r="AN614" s="161"/>
      <c r="AO614" s="162"/>
      <c r="AP614" s="110"/>
      <c r="AQ614" s="109"/>
      <c r="AR614" s="110"/>
      <c r="AS614" s="109"/>
      <c r="AT614" s="110"/>
      <c r="AU614" s="13"/>
      <c r="AV614" s="13"/>
      <c r="AW614" s="13"/>
      <c r="AX614" s="110"/>
      <c r="AY614" s="110"/>
      <c r="AZ614" s="93"/>
      <c r="BA614" s="93"/>
      <c r="BB614" s="110"/>
      <c r="BC614" s="110"/>
      <c r="BD614" s="94"/>
      <c r="BE614" s="94"/>
      <c r="BF614" s="94"/>
    </row>
    <row r="615" s="95" customFormat="true" ht="194.25" hidden="true" customHeight="true" outlineLevel="0" collapsed="false">
      <c r="A615" s="115"/>
      <c r="B615" s="271" t="s">
        <v>362</v>
      </c>
      <c r="C615" s="98" t="s">
        <v>85</v>
      </c>
      <c r="D615" s="99" t="s">
        <v>55</v>
      </c>
      <c r="E615" s="156" t="s">
        <v>359</v>
      </c>
      <c r="F615" s="208"/>
      <c r="G615" s="102"/>
      <c r="H615" s="102"/>
      <c r="I615" s="102"/>
      <c r="J615" s="109"/>
      <c r="K615" s="109"/>
      <c r="L615" s="109"/>
      <c r="M615" s="109"/>
      <c r="N615" s="102"/>
      <c r="O615" s="89"/>
      <c r="P615" s="109"/>
      <c r="Q615" s="109"/>
      <c r="R615" s="109"/>
      <c r="S615" s="110" t="n">
        <f aca="false">S616</f>
        <v>69241</v>
      </c>
      <c r="T615" s="110" t="n">
        <f aca="false">T616</f>
        <v>69241</v>
      </c>
      <c r="U615" s="109" t="n">
        <f aca="false">U616</f>
        <v>0</v>
      </c>
      <c r="V615" s="111" t="n">
        <f aca="false">V616</f>
        <v>69241</v>
      </c>
      <c r="W615" s="110" t="n">
        <f aca="false">W616</f>
        <v>0</v>
      </c>
      <c r="X615" s="110" t="n">
        <f aca="false">X616</f>
        <v>0</v>
      </c>
      <c r="Y615" s="110" t="n">
        <f aca="false">Y616</f>
        <v>69241</v>
      </c>
      <c r="Z615" s="110" t="n">
        <f aca="false">Z616</f>
        <v>69241</v>
      </c>
      <c r="AA615" s="110" t="n">
        <f aca="false">AA616</f>
        <v>0</v>
      </c>
      <c r="AB615" s="110" t="n">
        <f aca="false">AB616</f>
        <v>0</v>
      </c>
      <c r="AC615" s="110" t="n">
        <f aca="false">AC616</f>
        <v>69241</v>
      </c>
      <c r="AD615" s="110" t="n">
        <f aca="false">AD616</f>
        <v>69241</v>
      </c>
      <c r="AE615" s="110" t="n">
        <f aca="false">AE616</f>
        <v>0</v>
      </c>
      <c r="AF615" s="110"/>
      <c r="AG615" s="110" t="n">
        <f aca="false">AG616</f>
        <v>0</v>
      </c>
      <c r="AH615" s="110" t="n">
        <f aca="false">AH616</f>
        <v>69241</v>
      </c>
      <c r="AI615" s="110"/>
      <c r="AJ615" s="110" t="n">
        <f aca="false">AJ616</f>
        <v>69241</v>
      </c>
      <c r="AK615" s="113" t="n">
        <f aca="false">AK616</f>
        <v>0</v>
      </c>
      <c r="AL615" s="113" t="n">
        <f aca="false">AL616</f>
        <v>0</v>
      </c>
      <c r="AM615" s="110" t="n">
        <f aca="false">AM616</f>
        <v>69241</v>
      </c>
      <c r="AN615" s="110" t="n">
        <f aca="false">AN616</f>
        <v>0</v>
      </c>
      <c r="AO615" s="113" t="n">
        <f aca="false">AO616</f>
        <v>69241</v>
      </c>
      <c r="AP615" s="110" t="n">
        <f aca="false">AP616</f>
        <v>-69241</v>
      </c>
      <c r="AQ615" s="109" t="n">
        <f aca="false">AQ616</f>
        <v>0</v>
      </c>
      <c r="AR615" s="110" t="n">
        <f aca="false">AR616</f>
        <v>0</v>
      </c>
      <c r="AS615" s="109" t="n">
        <f aca="false">AS616</f>
        <v>0</v>
      </c>
      <c r="AT615" s="110" t="n">
        <f aca="false">AT616</f>
        <v>0</v>
      </c>
      <c r="AU615" s="13"/>
      <c r="AV615" s="13"/>
      <c r="AW615" s="13"/>
      <c r="AX615" s="110" t="n">
        <f aca="false">AX616</f>
        <v>0</v>
      </c>
      <c r="AY615" s="110" t="n">
        <f aca="false">AY616</f>
        <v>0</v>
      </c>
      <c r="AZ615" s="93"/>
      <c r="BA615" s="93"/>
      <c r="BB615" s="110" t="n">
        <f aca="false">BB616</f>
        <v>0</v>
      </c>
      <c r="BC615" s="110" t="n">
        <f aca="false">BC616</f>
        <v>0</v>
      </c>
      <c r="BD615" s="94"/>
      <c r="BE615" s="94"/>
      <c r="BF615" s="94"/>
    </row>
    <row r="616" s="95" customFormat="true" ht="111" hidden="true" customHeight="true" outlineLevel="0" collapsed="false">
      <c r="A616" s="115"/>
      <c r="B616" s="153" t="s">
        <v>66</v>
      </c>
      <c r="C616" s="98" t="s">
        <v>85</v>
      </c>
      <c r="D616" s="99" t="s">
        <v>55</v>
      </c>
      <c r="E616" s="156" t="s">
        <v>359</v>
      </c>
      <c r="F616" s="101" t="s">
        <v>67</v>
      </c>
      <c r="G616" s="102"/>
      <c r="H616" s="102"/>
      <c r="I616" s="102"/>
      <c r="J616" s="109"/>
      <c r="K616" s="109"/>
      <c r="L616" s="109"/>
      <c r="M616" s="109"/>
      <c r="N616" s="102"/>
      <c r="O616" s="89"/>
      <c r="P616" s="109"/>
      <c r="Q616" s="109"/>
      <c r="R616" s="109"/>
      <c r="S616" s="110" t="n">
        <f aca="false">T616-Q616</f>
        <v>69241</v>
      </c>
      <c r="T616" s="110" t="n">
        <v>69241</v>
      </c>
      <c r="U616" s="109"/>
      <c r="V616" s="111" t="n">
        <v>69241</v>
      </c>
      <c r="W616" s="110"/>
      <c r="X616" s="110"/>
      <c r="Y616" s="110" t="n">
        <f aca="false">W616+T616</f>
        <v>69241</v>
      </c>
      <c r="Z616" s="110" t="n">
        <f aca="false">X616+V616</f>
        <v>69241</v>
      </c>
      <c r="AA616" s="110"/>
      <c r="AB616" s="110"/>
      <c r="AC616" s="110" t="n">
        <f aca="false">AA616+Y616</f>
        <v>69241</v>
      </c>
      <c r="AD616" s="110" t="n">
        <f aca="false">AB616+Z616</f>
        <v>69241</v>
      </c>
      <c r="AE616" s="110"/>
      <c r="AF616" s="110"/>
      <c r="AG616" s="110"/>
      <c r="AH616" s="110" t="n">
        <f aca="false">AE616+AC616</f>
        <v>69241</v>
      </c>
      <c r="AI616" s="110"/>
      <c r="AJ616" s="110" t="n">
        <f aca="false">AG616+AD616</f>
        <v>69241</v>
      </c>
      <c r="AK616" s="175"/>
      <c r="AL616" s="175"/>
      <c r="AM616" s="110" t="n">
        <f aca="false">AK616+AH616</f>
        <v>69241</v>
      </c>
      <c r="AN616" s="110" t="n">
        <f aca="false">AI616</f>
        <v>0</v>
      </c>
      <c r="AO616" s="113" t="n">
        <f aca="false">AJ616</f>
        <v>69241</v>
      </c>
      <c r="AP616" s="110" t="n">
        <f aca="false">AR616-AO616</f>
        <v>-69241</v>
      </c>
      <c r="AQ616" s="109"/>
      <c r="AR616" s="110"/>
      <c r="AS616" s="109"/>
      <c r="AT616" s="110"/>
      <c r="AU616" s="13"/>
      <c r="AV616" s="13"/>
      <c r="AW616" s="13"/>
      <c r="AX616" s="110"/>
      <c r="AY616" s="110"/>
      <c r="AZ616" s="93"/>
      <c r="BA616" s="93"/>
      <c r="BB616" s="110"/>
      <c r="BC616" s="110"/>
      <c r="BD616" s="94"/>
      <c r="BE616" s="94"/>
      <c r="BF616" s="94"/>
    </row>
    <row r="617" s="95" customFormat="true" ht="49.5" hidden="true" customHeight="true" outlineLevel="0" collapsed="false">
      <c r="A617" s="115"/>
      <c r="B617" s="268" t="s">
        <v>363</v>
      </c>
      <c r="C617" s="98" t="s">
        <v>85</v>
      </c>
      <c r="D617" s="99" t="s">
        <v>55</v>
      </c>
      <c r="E617" s="156" t="s">
        <v>361</v>
      </c>
      <c r="F617" s="101"/>
      <c r="G617" s="102"/>
      <c r="H617" s="102"/>
      <c r="I617" s="102"/>
      <c r="J617" s="109"/>
      <c r="K617" s="109"/>
      <c r="L617" s="109"/>
      <c r="M617" s="109"/>
      <c r="N617" s="102"/>
      <c r="O617" s="89"/>
      <c r="P617" s="109"/>
      <c r="Q617" s="109"/>
      <c r="R617" s="109"/>
      <c r="S617" s="110" t="n">
        <f aca="false">S618</f>
        <v>0</v>
      </c>
      <c r="T617" s="110" t="n">
        <f aca="false">T618</f>
        <v>0</v>
      </c>
      <c r="U617" s="109" t="n">
        <f aca="false">U618</f>
        <v>0</v>
      </c>
      <c r="V617" s="111" t="n">
        <f aca="false">V618</f>
        <v>0</v>
      </c>
      <c r="W617" s="110" t="n">
        <f aca="false">W618</f>
        <v>0</v>
      </c>
      <c r="X617" s="110" t="n">
        <f aca="false">X618</f>
        <v>0</v>
      </c>
      <c r="Y617" s="110" t="n">
        <f aca="false">Y618</f>
        <v>0</v>
      </c>
      <c r="Z617" s="110" t="n">
        <f aca="false">Z618</f>
        <v>0</v>
      </c>
      <c r="AA617" s="110" t="n">
        <f aca="false">AA618</f>
        <v>0</v>
      </c>
      <c r="AB617" s="110" t="n">
        <f aca="false">AB618</f>
        <v>0</v>
      </c>
      <c r="AC617" s="110" t="n">
        <f aca="false">AC618</f>
        <v>0</v>
      </c>
      <c r="AD617" s="110" t="n">
        <f aca="false">AD618</f>
        <v>0</v>
      </c>
      <c r="AE617" s="110" t="n">
        <f aca="false">AE618</f>
        <v>0</v>
      </c>
      <c r="AF617" s="110"/>
      <c r="AG617" s="110" t="n">
        <f aca="false">AG618</f>
        <v>0</v>
      </c>
      <c r="AH617" s="110" t="n">
        <f aca="false">AH618</f>
        <v>0</v>
      </c>
      <c r="AI617" s="110"/>
      <c r="AJ617" s="110" t="n">
        <f aca="false">AJ618</f>
        <v>0</v>
      </c>
      <c r="AK617" s="175"/>
      <c r="AL617" s="175"/>
      <c r="AM617" s="161"/>
      <c r="AN617" s="161"/>
      <c r="AO617" s="162"/>
      <c r="AP617" s="110"/>
      <c r="AQ617" s="109"/>
      <c r="AR617" s="110"/>
      <c r="AS617" s="109"/>
      <c r="AT617" s="110"/>
      <c r="AU617" s="13"/>
      <c r="AV617" s="13"/>
      <c r="AW617" s="13"/>
      <c r="AX617" s="110"/>
      <c r="AY617" s="110"/>
      <c r="AZ617" s="93"/>
      <c r="BA617" s="93"/>
      <c r="BB617" s="110"/>
      <c r="BC617" s="110"/>
      <c r="BD617" s="94"/>
      <c r="BE617" s="94"/>
      <c r="BF617" s="94"/>
    </row>
    <row r="618" s="95" customFormat="true" ht="135" hidden="true" customHeight="true" outlineLevel="0" collapsed="false">
      <c r="A618" s="115"/>
      <c r="B618" s="153" t="s">
        <v>66</v>
      </c>
      <c r="C618" s="98" t="s">
        <v>85</v>
      </c>
      <c r="D618" s="99" t="s">
        <v>55</v>
      </c>
      <c r="E618" s="156" t="s">
        <v>361</v>
      </c>
      <c r="F618" s="101" t="s">
        <v>67</v>
      </c>
      <c r="G618" s="102"/>
      <c r="H618" s="102"/>
      <c r="I618" s="102"/>
      <c r="J618" s="109"/>
      <c r="K618" s="109"/>
      <c r="L618" s="109"/>
      <c r="M618" s="109"/>
      <c r="N618" s="102"/>
      <c r="O618" s="89"/>
      <c r="P618" s="109"/>
      <c r="Q618" s="109"/>
      <c r="R618" s="109"/>
      <c r="S618" s="110" t="n">
        <f aca="false">T618-Q618</f>
        <v>0</v>
      </c>
      <c r="T618" s="110"/>
      <c r="U618" s="109"/>
      <c r="V618" s="111"/>
      <c r="W618" s="110"/>
      <c r="X618" s="110"/>
      <c r="Y618" s="110"/>
      <c r="Z618" s="110"/>
      <c r="AA618" s="110"/>
      <c r="AB618" s="110"/>
      <c r="AC618" s="110"/>
      <c r="AD618" s="110"/>
      <c r="AE618" s="110"/>
      <c r="AF618" s="110"/>
      <c r="AG618" s="110"/>
      <c r="AH618" s="110"/>
      <c r="AI618" s="110"/>
      <c r="AJ618" s="110"/>
      <c r="AK618" s="175"/>
      <c r="AL618" s="175"/>
      <c r="AM618" s="161"/>
      <c r="AN618" s="161"/>
      <c r="AO618" s="162"/>
      <c r="AP618" s="110"/>
      <c r="AQ618" s="109"/>
      <c r="AR618" s="110"/>
      <c r="AS618" s="109"/>
      <c r="AT618" s="110"/>
      <c r="AU618" s="13"/>
      <c r="AV618" s="13"/>
      <c r="AW618" s="13"/>
      <c r="AX618" s="110"/>
      <c r="AY618" s="110"/>
      <c r="AZ618" s="93"/>
      <c r="BA618" s="93"/>
      <c r="BB618" s="110"/>
      <c r="BC618" s="110"/>
      <c r="BD618" s="94"/>
      <c r="BE618" s="94"/>
      <c r="BF618" s="94"/>
    </row>
    <row r="619" s="95" customFormat="true" ht="168.75" hidden="true" customHeight="true" outlineLevel="0" collapsed="false">
      <c r="A619" s="115"/>
      <c r="B619" s="153" t="s">
        <v>364</v>
      </c>
      <c r="C619" s="98" t="s">
        <v>85</v>
      </c>
      <c r="D619" s="99" t="s">
        <v>55</v>
      </c>
      <c r="E619" s="156" t="s">
        <v>365</v>
      </c>
      <c r="F619" s="101"/>
      <c r="G619" s="102"/>
      <c r="H619" s="102"/>
      <c r="I619" s="102"/>
      <c r="J619" s="109"/>
      <c r="K619" s="109"/>
      <c r="L619" s="109"/>
      <c r="M619" s="109"/>
      <c r="N619" s="102"/>
      <c r="O619" s="89"/>
      <c r="P619" s="109"/>
      <c r="Q619" s="109"/>
      <c r="R619" s="109"/>
      <c r="S619" s="110" t="n">
        <f aca="false">S620</f>
        <v>612</v>
      </c>
      <c r="T619" s="110" t="n">
        <f aca="false">T620</f>
        <v>612</v>
      </c>
      <c r="U619" s="109" t="n">
        <f aca="false">U620</f>
        <v>0</v>
      </c>
      <c r="V619" s="111" t="n">
        <f aca="false">V620</f>
        <v>612</v>
      </c>
      <c r="W619" s="110" t="n">
        <f aca="false">W620</f>
        <v>0</v>
      </c>
      <c r="X619" s="110" t="n">
        <f aca="false">X620</f>
        <v>0</v>
      </c>
      <c r="Y619" s="110" t="n">
        <f aca="false">Y620</f>
        <v>612</v>
      </c>
      <c r="Z619" s="110" t="n">
        <f aca="false">Z620</f>
        <v>612</v>
      </c>
      <c r="AA619" s="110" t="n">
        <f aca="false">AA620</f>
        <v>0</v>
      </c>
      <c r="AB619" s="110" t="n">
        <f aca="false">AB620</f>
        <v>0</v>
      </c>
      <c r="AC619" s="110" t="n">
        <f aca="false">AC620</f>
        <v>612</v>
      </c>
      <c r="AD619" s="110" t="n">
        <f aca="false">AD620</f>
        <v>612</v>
      </c>
      <c r="AE619" s="110" t="n">
        <f aca="false">AE620</f>
        <v>0</v>
      </c>
      <c r="AF619" s="110"/>
      <c r="AG619" s="110" t="n">
        <f aca="false">AG620</f>
        <v>0</v>
      </c>
      <c r="AH619" s="110" t="n">
        <f aca="false">AH620</f>
        <v>612</v>
      </c>
      <c r="AI619" s="110"/>
      <c r="AJ619" s="110" t="n">
        <f aca="false">AJ620</f>
        <v>612</v>
      </c>
      <c r="AK619" s="113" t="n">
        <f aca="false">AK620</f>
        <v>0</v>
      </c>
      <c r="AL619" s="113" t="n">
        <f aca="false">AL620</f>
        <v>0</v>
      </c>
      <c r="AM619" s="110" t="n">
        <f aca="false">AM620</f>
        <v>612</v>
      </c>
      <c r="AN619" s="110" t="n">
        <f aca="false">AN620</f>
        <v>0</v>
      </c>
      <c r="AO619" s="113" t="n">
        <f aca="false">AO620</f>
        <v>612</v>
      </c>
      <c r="AP619" s="110" t="n">
        <f aca="false">AP620</f>
        <v>-612</v>
      </c>
      <c r="AQ619" s="109" t="n">
        <f aca="false">AQ620</f>
        <v>0</v>
      </c>
      <c r="AR619" s="110" t="n">
        <f aca="false">AR620</f>
        <v>0</v>
      </c>
      <c r="AS619" s="109" t="n">
        <f aca="false">AS620</f>
        <v>0</v>
      </c>
      <c r="AT619" s="110" t="n">
        <f aca="false">AT620</f>
        <v>0</v>
      </c>
      <c r="AU619" s="13"/>
      <c r="AV619" s="13"/>
      <c r="AW619" s="13"/>
      <c r="AX619" s="110" t="n">
        <f aca="false">AX620</f>
        <v>0</v>
      </c>
      <c r="AY619" s="110" t="n">
        <f aca="false">AY620</f>
        <v>0</v>
      </c>
      <c r="AZ619" s="93"/>
      <c r="BA619" s="93"/>
      <c r="BB619" s="110" t="n">
        <f aca="false">BB620</f>
        <v>0</v>
      </c>
      <c r="BC619" s="110" t="n">
        <f aca="false">BC620</f>
        <v>0</v>
      </c>
      <c r="BD619" s="94"/>
      <c r="BE619" s="94"/>
      <c r="BF619" s="94"/>
    </row>
    <row r="620" s="95" customFormat="true" ht="121.5" hidden="true" customHeight="true" outlineLevel="0" collapsed="false">
      <c r="A620" s="115"/>
      <c r="B620" s="153" t="s">
        <v>66</v>
      </c>
      <c r="C620" s="98" t="s">
        <v>85</v>
      </c>
      <c r="D620" s="99" t="s">
        <v>55</v>
      </c>
      <c r="E620" s="156" t="s">
        <v>365</v>
      </c>
      <c r="F620" s="101" t="s">
        <v>67</v>
      </c>
      <c r="G620" s="102"/>
      <c r="H620" s="102"/>
      <c r="I620" s="102"/>
      <c r="J620" s="109"/>
      <c r="K620" s="109"/>
      <c r="L620" s="109"/>
      <c r="M620" s="109"/>
      <c r="N620" s="102"/>
      <c r="O620" s="89"/>
      <c r="P620" s="109"/>
      <c r="Q620" s="109"/>
      <c r="R620" s="109"/>
      <c r="S620" s="110" t="n">
        <f aca="false">T620-Q620</f>
        <v>612</v>
      </c>
      <c r="T620" s="110" t="n">
        <v>612</v>
      </c>
      <c r="U620" s="109"/>
      <c r="V620" s="111" t="n">
        <v>612</v>
      </c>
      <c r="W620" s="110"/>
      <c r="X620" s="110"/>
      <c r="Y620" s="110" t="n">
        <f aca="false">W620+T620</f>
        <v>612</v>
      </c>
      <c r="Z620" s="110" t="n">
        <f aca="false">X620+V620</f>
        <v>612</v>
      </c>
      <c r="AA620" s="110"/>
      <c r="AB620" s="110"/>
      <c r="AC620" s="110" t="n">
        <f aca="false">AA620+Y620</f>
        <v>612</v>
      </c>
      <c r="AD620" s="110" t="n">
        <f aca="false">AB620+Z620</f>
        <v>612</v>
      </c>
      <c r="AE620" s="110"/>
      <c r="AF620" s="110"/>
      <c r="AG620" s="110"/>
      <c r="AH620" s="110" t="n">
        <f aca="false">AE620+AC620</f>
        <v>612</v>
      </c>
      <c r="AI620" s="110"/>
      <c r="AJ620" s="110" t="n">
        <f aca="false">AG620+AD620</f>
        <v>612</v>
      </c>
      <c r="AK620" s="175"/>
      <c r="AL620" s="175"/>
      <c r="AM620" s="110" t="n">
        <f aca="false">AK620+AH620</f>
        <v>612</v>
      </c>
      <c r="AN620" s="110" t="n">
        <f aca="false">AI620</f>
        <v>0</v>
      </c>
      <c r="AO620" s="113" t="n">
        <f aca="false">AJ620</f>
        <v>612</v>
      </c>
      <c r="AP620" s="110" t="n">
        <f aca="false">AR620-AO620</f>
        <v>-612</v>
      </c>
      <c r="AQ620" s="109"/>
      <c r="AR620" s="110"/>
      <c r="AS620" s="109"/>
      <c r="AT620" s="110"/>
      <c r="AU620" s="13"/>
      <c r="AV620" s="13"/>
      <c r="AW620" s="13"/>
      <c r="AX620" s="110"/>
      <c r="AY620" s="110"/>
      <c r="AZ620" s="93"/>
      <c r="BA620" s="93"/>
      <c r="BB620" s="110"/>
      <c r="BC620" s="110"/>
      <c r="BD620" s="94"/>
      <c r="BE620" s="94"/>
      <c r="BF620" s="94"/>
    </row>
    <row r="621" s="95" customFormat="true" ht="296.25" hidden="false" customHeight="true" outlineLevel="0" collapsed="false">
      <c r="A621" s="115"/>
      <c r="B621" s="153" t="s">
        <v>366</v>
      </c>
      <c r="C621" s="98" t="s">
        <v>85</v>
      </c>
      <c r="D621" s="99" t="s">
        <v>55</v>
      </c>
      <c r="E621" s="156" t="s">
        <v>367</v>
      </c>
      <c r="F621" s="101"/>
      <c r="G621" s="102"/>
      <c r="H621" s="102"/>
      <c r="I621" s="102"/>
      <c r="J621" s="109"/>
      <c r="K621" s="109"/>
      <c r="L621" s="109"/>
      <c r="M621" s="109"/>
      <c r="N621" s="102"/>
      <c r="O621" s="89"/>
      <c r="P621" s="109"/>
      <c r="Q621" s="109"/>
      <c r="R621" s="109"/>
      <c r="S621" s="110" t="n">
        <f aca="false">S622</f>
        <v>8496</v>
      </c>
      <c r="T621" s="110" t="n">
        <f aca="false">T622</f>
        <v>8496</v>
      </c>
      <c r="U621" s="109" t="n">
        <f aca="false">U622</f>
        <v>0</v>
      </c>
      <c r="V621" s="111" t="n">
        <f aca="false">V622</f>
        <v>8496</v>
      </c>
      <c r="W621" s="110" t="n">
        <f aca="false">W622</f>
        <v>0</v>
      </c>
      <c r="X621" s="110" t="n">
        <f aca="false">X622</f>
        <v>0</v>
      </c>
      <c r="Y621" s="110" t="n">
        <f aca="false">Y622</f>
        <v>8496</v>
      </c>
      <c r="Z621" s="110" t="n">
        <f aca="false">Z622</f>
        <v>8496</v>
      </c>
      <c r="AA621" s="110" t="n">
        <f aca="false">AA622</f>
        <v>0</v>
      </c>
      <c r="AB621" s="110" t="n">
        <f aca="false">AB622</f>
        <v>0</v>
      </c>
      <c r="AC621" s="110" t="n">
        <f aca="false">AC622</f>
        <v>8496</v>
      </c>
      <c r="AD621" s="110" t="n">
        <f aca="false">AD622</f>
        <v>8496</v>
      </c>
      <c r="AE621" s="110" t="n">
        <f aca="false">AE622</f>
        <v>0</v>
      </c>
      <c r="AF621" s="110"/>
      <c r="AG621" s="110" t="n">
        <f aca="false">AG622</f>
        <v>0</v>
      </c>
      <c r="AH621" s="110" t="n">
        <f aca="false">AH622</f>
        <v>8496</v>
      </c>
      <c r="AI621" s="110"/>
      <c r="AJ621" s="110" t="n">
        <f aca="false">AJ622</f>
        <v>8496</v>
      </c>
      <c r="AK621" s="113" t="n">
        <f aca="false">AK622</f>
        <v>0</v>
      </c>
      <c r="AL621" s="113" t="n">
        <f aca="false">AL622</f>
        <v>0</v>
      </c>
      <c r="AM621" s="110" t="n">
        <f aca="false">AM622</f>
        <v>8496</v>
      </c>
      <c r="AN621" s="110" t="n">
        <f aca="false">AN622</f>
        <v>0</v>
      </c>
      <c r="AO621" s="113" t="n">
        <f aca="false">AO622</f>
        <v>8496</v>
      </c>
      <c r="AP621" s="110" t="n">
        <f aca="false">AP622</f>
        <v>11117</v>
      </c>
      <c r="AQ621" s="109" t="n">
        <f aca="false">AQ622</f>
        <v>0</v>
      </c>
      <c r="AR621" s="110" t="n">
        <f aca="false">AR622</f>
        <v>19613</v>
      </c>
      <c r="AS621" s="109" t="n">
        <f aca="false">AS622</f>
        <v>0</v>
      </c>
      <c r="AT621" s="110" t="n">
        <f aca="false">AT622</f>
        <v>19613</v>
      </c>
      <c r="AU621" s="13"/>
      <c r="AV621" s="13"/>
      <c r="AW621" s="13"/>
      <c r="AX621" s="110" t="n">
        <f aca="false">AX622</f>
        <v>19613</v>
      </c>
      <c r="AY621" s="110" t="n">
        <f aca="false">AY622</f>
        <v>19613</v>
      </c>
      <c r="AZ621" s="93"/>
      <c r="BA621" s="93"/>
      <c r="BB621" s="110" t="n">
        <f aca="false">BB622</f>
        <v>19613</v>
      </c>
      <c r="BC621" s="110" t="n">
        <f aca="false">BC622</f>
        <v>19613</v>
      </c>
      <c r="BD621" s="94"/>
      <c r="BE621" s="94"/>
      <c r="BF621" s="94"/>
    </row>
    <row r="622" s="95" customFormat="true" ht="109.5" hidden="false" customHeight="true" outlineLevel="0" collapsed="false">
      <c r="A622" s="115"/>
      <c r="B622" s="153" t="s">
        <v>66</v>
      </c>
      <c r="C622" s="98" t="s">
        <v>85</v>
      </c>
      <c r="D622" s="99" t="s">
        <v>55</v>
      </c>
      <c r="E622" s="156" t="s">
        <v>367</v>
      </c>
      <c r="F622" s="101" t="s">
        <v>67</v>
      </c>
      <c r="G622" s="102"/>
      <c r="H622" s="102"/>
      <c r="I622" s="102"/>
      <c r="J622" s="109"/>
      <c r="K622" s="109"/>
      <c r="L622" s="109"/>
      <c r="M622" s="109"/>
      <c r="N622" s="102"/>
      <c r="O622" s="89"/>
      <c r="P622" s="109"/>
      <c r="Q622" s="109"/>
      <c r="R622" s="109"/>
      <c r="S622" s="110" t="n">
        <f aca="false">T622-Q622</f>
        <v>8496</v>
      </c>
      <c r="T622" s="110" t="n">
        <v>8496</v>
      </c>
      <c r="U622" s="109"/>
      <c r="V622" s="111" t="n">
        <v>8496</v>
      </c>
      <c r="W622" s="110"/>
      <c r="X622" s="110"/>
      <c r="Y622" s="110" t="n">
        <f aca="false">W622+T622</f>
        <v>8496</v>
      </c>
      <c r="Z622" s="110" t="n">
        <f aca="false">X622+V622</f>
        <v>8496</v>
      </c>
      <c r="AA622" s="110"/>
      <c r="AB622" s="110"/>
      <c r="AC622" s="110" t="n">
        <f aca="false">AA622+Y622</f>
        <v>8496</v>
      </c>
      <c r="AD622" s="110" t="n">
        <f aca="false">AB622+Z622</f>
        <v>8496</v>
      </c>
      <c r="AE622" s="110"/>
      <c r="AF622" s="110"/>
      <c r="AG622" s="110"/>
      <c r="AH622" s="110" t="n">
        <f aca="false">AE622+AC622</f>
        <v>8496</v>
      </c>
      <c r="AI622" s="110"/>
      <c r="AJ622" s="110" t="n">
        <f aca="false">AG622+AD622</f>
        <v>8496</v>
      </c>
      <c r="AK622" s="175"/>
      <c r="AL622" s="175"/>
      <c r="AM622" s="110" t="n">
        <f aca="false">AK622+AH622</f>
        <v>8496</v>
      </c>
      <c r="AN622" s="110" t="n">
        <f aca="false">AI622</f>
        <v>0</v>
      </c>
      <c r="AO622" s="113" t="n">
        <f aca="false">AJ622</f>
        <v>8496</v>
      </c>
      <c r="AP622" s="110" t="n">
        <f aca="false">AR622-AO622</f>
        <v>11117</v>
      </c>
      <c r="AQ622" s="109"/>
      <c r="AR622" s="110" t="n">
        <v>19613</v>
      </c>
      <c r="AS622" s="109"/>
      <c r="AT622" s="110" t="n">
        <v>19613</v>
      </c>
      <c r="AU622" s="13"/>
      <c r="AV622" s="13"/>
      <c r="AW622" s="13"/>
      <c r="AX622" s="110" t="n">
        <v>19613</v>
      </c>
      <c r="AY622" s="110" t="n">
        <v>19613</v>
      </c>
      <c r="AZ622" s="93"/>
      <c r="BA622" s="93"/>
      <c r="BB622" s="110" t="n">
        <v>19613</v>
      </c>
      <c r="BC622" s="110" t="n">
        <v>19613</v>
      </c>
      <c r="BD622" s="94"/>
      <c r="BE622" s="94"/>
      <c r="BF622" s="94"/>
    </row>
    <row r="623" s="95" customFormat="true" ht="225" hidden="false" customHeight="true" outlineLevel="0" collapsed="false">
      <c r="A623" s="115"/>
      <c r="B623" s="153" t="s">
        <v>368</v>
      </c>
      <c r="C623" s="98" t="s">
        <v>85</v>
      </c>
      <c r="D623" s="99" t="s">
        <v>55</v>
      </c>
      <c r="E623" s="156" t="s">
        <v>369</v>
      </c>
      <c r="F623" s="101"/>
      <c r="G623" s="102"/>
      <c r="H623" s="102"/>
      <c r="I623" s="102"/>
      <c r="J623" s="109"/>
      <c r="K623" s="109"/>
      <c r="L623" s="109"/>
      <c r="M623" s="109"/>
      <c r="N623" s="102"/>
      <c r="O623" s="89"/>
      <c r="P623" s="109"/>
      <c r="Q623" s="109"/>
      <c r="R623" s="109"/>
      <c r="S623" s="110" t="n">
        <f aca="false">S624</f>
        <v>38071</v>
      </c>
      <c r="T623" s="110" t="n">
        <f aca="false">T624</f>
        <v>38071</v>
      </c>
      <c r="U623" s="109" t="n">
        <f aca="false">U624</f>
        <v>0</v>
      </c>
      <c r="V623" s="111" t="n">
        <f aca="false">V624</f>
        <v>38071</v>
      </c>
      <c r="W623" s="110" t="n">
        <f aca="false">W624</f>
        <v>0</v>
      </c>
      <c r="X623" s="110" t="n">
        <f aca="false">X624</f>
        <v>0</v>
      </c>
      <c r="Y623" s="110" t="n">
        <f aca="false">Y624</f>
        <v>38071</v>
      </c>
      <c r="Z623" s="110" t="n">
        <f aca="false">Z624</f>
        <v>38071</v>
      </c>
      <c r="AA623" s="110" t="n">
        <f aca="false">AA624</f>
        <v>0</v>
      </c>
      <c r="AB623" s="110" t="n">
        <f aca="false">AB624</f>
        <v>0</v>
      </c>
      <c r="AC623" s="110" t="n">
        <f aca="false">AC624</f>
        <v>38071</v>
      </c>
      <c r="AD623" s="110" t="n">
        <f aca="false">AD624</f>
        <v>38071</v>
      </c>
      <c r="AE623" s="110" t="n">
        <f aca="false">AE624</f>
        <v>0</v>
      </c>
      <c r="AF623" s="110"/>
      <c r="AG623" s="110" t="n">
        <f aca="false">AG624</f>
        <v>0</v>
      </c>
      <c r="AH623" s="110" t="n">
        <f aca="false">AH624</f>
        <v>38071</v>
      </c>
      <c r="AI623" s="110"/>
      <c r="AJ623" s="110" t="n">
        <f aca="false">AJ624</f>
        <v>38071</v>
      </c>
      <c r="AK623" s="113" t="n">
        <f aca="false">AK624</f>
        <v>0</v>
      </c>
      <c r="AL623" s="113" t="n">
        <f aca="false">AL624</f>
        <v>0</v>
      </c>
      <c r="AM623" s="110" t="n">
        <f aca="false">AM624</f>
        <v>38071</v>
      </c>
      <c r="AN623" s="110" t="n">
        <f aca="false">AN624</f>
        <v>0</v>
      </c>
      <c r="AO623" s="113" t="n">
        <f aca="false">AO624</f>
        <v>38071</v>
      </c>
      <c r="AP623" s="110" t="n">
        <f aca="false">AP624</f>
        <v>68929</v>
      </c>
      <c r="AQ623" s="109" t="n">
        <f aca="false">AQ624</f>
        <v>0</v>
      </c>
      <c r="AR623" s="110" t="n">
        <f aca="false">AR624</f>
        <v>107000</v>
      </c>
      <c r="AS623" s="109" t="n">
        <f aca="false">AS624</f>
        <v>0</v>
      </c>
      <c r="AT623" s="110" t="n">
        <f aca="false">AT624</f>
        <v>107000</v>
      </c>
      <c r="AU623" s="13"/>
      <c r="AV623" s="13"/>
      <c r="AW623" s="13"/>
      <c r="AX623" s="110" t="n">
        <f aca="false">AX624</f>
        <v>107000</v>
      </c>
      <c r="AY623" s="110" t="n">
        <f aca="false">AY624</f>
        <v>107000</v>
      </c>
      <c r="AZ623" s="93"/>
      <c r="BA623" s="93"/>
      <c r="BB623" s="110" t="n">
        <f aca="false">BB624</f>
        <v>107000</v>
      </c>
      <c r="BC623" s="110" t="n">
        <f aca="false">BC624</f>
        <v>107000</v>
      </c>
      <c r="BD623" s="94"/>
      <c r="BE623" s="94"/>
      <c r="BF623" s="94"/>
    </row>
    <row r="624" s="95" customFormat="true" ht="84.75" hidden="false" customHeight="true" outlineLevel="0" collapsed="false">
      <c r="A624" s="115"/>
      <c r="B624" s="153" t="s">
        <v>66</v>
      </c>
      <c r="C624" s="98" t="s">
        <v>85</v>
      </c>
      <c r="D624" s="99" t="s">
        <v>55</v>
      </c>
      <c r="E624" s="156" t="s">
        <v>369</v>
      </c>
      <c r="F624" s="101" t="s">
        <v>67</v>
      </c>
      <c r="G624" s="102"/>
      <c r="H624" s="102"/>
      <c r="I624" s="102"/>
      <c r="J624" s="109"/>
      <c r="K624" s="109"/>
      <c r="L624" s="109"/>
      <c r="M624" s="109"/>
      <c r="N624" s="102"/>
      <c r="O624" s="89"/>
      <c r="P624" s="109"/>
      <c r="Q624" s="109"/>
      <c r="R624" s="109"/>
      <c r="S624" s="110" t="n">
        <f aca="false">T624-Q624</f>
        <v>38071</v>
      </c>
      <c r="T624" s="110" t="n">
        <v>38071</v>
      </c>
      <c r="U624" s="109"/>
      <c r="V624" s="111" t="n">
        <v>38071</v>
      </c>
      <c r="W624" s="110"/>
      <c r="X624" s="110"/>
      <c r="Y624" s="110" t="n">
        <f aca="false">W624+T624</f>
        <v>38071</v>
      </c>
      <c r="Z624" s="110" t="n">
        <f aca="false">X624+V624</f>
        <v>38071</v>
      </c>
      <c r="AA624" s="110"/>
      <c r="AB624" s="110"/>
      <c r="AC624" s="110" t="n">
        <f aca="false">AA624+Y624</f>
        <v>38071</v>
      </c>
      <c r="AD624" s="110" t="n">
        <f aca="false">AB624+Z624</f>
        <v>38071</v>
      </c>
      <c r="AE624" s="110"/>
      <c r="AF624" s="110"/>
      <c r="AG624" s="110"/>
      <c r="AH624" s="110" t="n">
        <f aca="false">AE624+AC624</f>
        <v>38071</v>
      </c>
      <c r="AI624" s="110"/>
      <c r="AJ624" s="110" t="n">
        <f aca="false">AG624+AD624</f>
        <v>38071</v>
      </c>
      <c r="AK624" s="175"/>
      <c r="AL624" s="175"/>
      <c r="AM624" s="110" t="n">
        <f aca="false">AK624+AH624</f>
        <v>38071</v>
      </c>
      <c r="AN624" s="110" t="n">
        <f aca="false">AI624</f>
        <v>0</v>
      </c>
      <c r="AO624" s="113" t="n">
        <f aca="false">AJ624</f>
        <v>38071</v>
      </c>
      <c r="AP624" s="110" t="n">
        <f aca="false">AR624-AO624</f>
        <v>68929</v>
      </c>
      <c r="AQ624" s="109"/>
      <c r="AR624" s="110" t="n">
        <v>107000</v>
      </c>
      <c r="AS624" s="109"/>
      <c r="AT624" s="110" t="n">
        <v>107000</v>
      </c>
      <c r="AU624" s="13"/>
      <c r="AV624" s="13"/>
      <c r="AW624" s="13"/>
      <c r="AX624" s="110" t="n">
        <v>107000</v>
      </c>
      <c r="AY624" s="110" t="n">
        <v>107000</v>
      </c>
      <c r="AZ624" s="93"/>
      <c r="BA624" s="93"/>
      <c r="BB624" s="110" t="n">
        <v>107000</v>
      </c>
      <c r="BC624" s="110" t="n">
        <v>107000</v>
      </c>
      <c r="BD624" s="94"/>
      <c r="BE624" s="94"/>
      <c r="BF624" s="94"/>
    </row>
    <row r="625" s="95" customFormat="true" ht="32.25" hidden="false" customHeight="true" outlineLevel="0" collapsed="false">
      <c r="A625" s="115"/>
      <c r="B625" s="83" t="s">
        <v>175</v>
      </c>
      <c r="C625" s="84" t="s">
        <v>85</v>
      </c>
      <c r="D625" s="85" t="s">
        <v>39</v>
      </c>
      <c r="E625" s="86"/>
      <c r="F625" s="87"/>
      <c r="G625" s="88" t="n">
        <f aca="false">G626</f>
        <v>472417</v>
      </c>
      <c r="H625" s="88" t="n">
        <f aca="false">H626</f>
        <v>472417</v>
      </c>
      <c r="I625" s="88" t="n">
        <f aca="false">I626</f>
        <v>0</v>
      </c>
      <c r="J625" s="88" t="n">
        <f aca="false">J626</f>
        <v>386348</v>
      </c>
      <c r="K625" s="88" t="n">
        <f aca="false">K626</f>
        <v>858765</v>
      </c>
      <c r="L625" s="88" t="n">
        <f aca="false">L626</f>
        <v>0</v>
      </c>
      <c r="M625" s="88"/>
      <c r="N625" s="88" t="n">
        <f aca="false">N626</f>
        <v>970038</v>
      </c>
      <c r="O625" s="88" t="n">
        <f aca="false">O626</f>
        <v>0</v>
      </c>
      <c r="P625" s="88" t="n">
        <f aca="false">P626</f>
        <v>0</v>
      </c>
      <c r="Q625" s="88" t="n">
        <f aca="false">Q626</f>
        <v>970038</v>
      </c>
      <c r="R625" s="88" t="n">
        <f aca="false">R626</f>
        <v>0</v>
      </c>
      <c r="S625" s="90" t="n">
        <f aca="false">S626</f>
        <v>-609573</v>
      </c>
      <c r="T625" s="90" t="n">
        <f aca="false">T626</f>
        <v>360465</v>
      </c>
      <c r="U625" s="88" t="n">
        <f aca="false">U626</f>
        <v>0</v>
      </c>
      <c r="V625" s="91" t="n">
        <f aca="false">V626</f>
        <v>360465</v>
      </c>
      <c r="W625" s="90" t="n">
        <f aca="false">W626</f>
        <v>0</v>
      </c>
      <c r="X625" s="90" t="n">
        <f aca="false">X626</f>
        <v>0</v>
      </c>
      <c r="Y625" s="90" t="n">
        <f aca="false">Y626</f>
        <v>360465</v>
      </c>
      <c r="Z625" s="90" t="n">
        <f aca="false">Z626</f>
        <v>360465</v>
      </c>
      <c r="AA625" s="90" t="n">
        <f aca="false">AA626</f>
        <v>0</v>
      </c>
      <c r="AB625" s="90" t="n">
        <f aca="false">AB626</f>
        <v>0</v>
      </c>
      <c r="AC625" s="90" t="n">
        <f aca="false">AC626</f>
        <v>360465</v>
      </c>
      <c r="AD625" s="90" t="n">
        <f aca="false">AD626</f>
        <v>360465</v>
      </c>
      <c r="AE625" s="90" t="n">
        <f aca="false">AE626</f>
        <v>0</v>
      </c>
      <c r="AF625" s="90"/>
      <c r="AG625" s="90" t="n">
        <f aca="false">AG626</f>
        <v>0</v>
      </c>
      <c r="AH625" s="90" t="n">
        <f aca="false">AH626</f>
        <v>360465</v>
      </c>
      <c r="AI625" s="90"/>
      <c r="AJ625" s="90" t="n">
        <f aca="false">AJ626</f>
        <v>360465</v>
      </c>
      <c r="AK625" s="92" t="n">
        <f aca="false">AK626</f>
        <v>0</v>
      </c>
      <c r="AL625" s="92" t="n">
        <f aca="false">AL626</f>
        <v>0</v>
      </c>
      <c r="AM625" s="90" t="n">
        <f aca="false">AM626</f>
        <v>360465</v>
      </c>
      <c r="AN625" s="90" t="n">
        <f aca="false">AN626</f>
        <v>0</v>
      </c>
      <c r="AO625" s="92" t="n">
        <f aca="false">AO626</f>
        <v>360465</v>
      </c>
      <c r="AP625" s="90" t="n">
        <f aca="false">AP626</f>
        <v>194289</v>
      </c>
      <c r="AQ625" s="88" t="n">
        <f aca="false">AQ626</f>
        <v>0</v>
      </c>
      <c r="AR625" s="90" t="n">
        <f aca="false">AR626</f>
        <v>554754</v>
      </c>
      <c r="AS625" s="88" t="n">
        <f aca="false">AS626</f>
        <v>0</v>
      </c>
      <c r="AT625" s="90" t="n">
        <f aca="false">AT626</f>
        <v>554754</v>
      </c>
      <c r="AU625" s="13"/>
      <c r="AV625" s="13"/>
      <c r="AW625" s="13"/>
      <c r="AX625" s="90" t="n">
        <f aca="false">AX626</f>
        <v>554754</v>
      </c>
      <c r="AY625" s="90" t="n">
        <f aca="false">AY626</f>
        <v>554754</v>
      </c>
      <c r="AZ625" s="93"/>
      <c r="BA625" s="93"/>
      <c r="BB625" s="90" t="n">
        <f aca="false">BB626</f>
        <v>554754</v>
      </c>
      <c r="BC625" s="90" t="n">
        <f aca="false">BC626</f>
        <v>554754</v>
      </c>
      <c r="BD625" s="94"/>
      <c r="BE625" s="94"/>
      <c r="BF625" s="94"/>
    </row>
    <row r="626" s="95" customFormat="true" ht="24" hidden="false" customHeight="true" outlineLevel="0" collapsed="false">
      <c r="A626" s="115"/>
      <c r="B626" s="97" t="s">
        <v>175</v>
      </c>
      <c r="C626" s="98" t="s">
        <v>85</v>
      </c>
      <c r="D626" s="99" t="s">
        <v>39</v>
      </c>
      <c r="E626" s="108" t="s">
        <v>176</v>
      </c>
      <c r="F626" s="87"/>
      <c r="G626" s="102" t="n">
        <f aca="false">G627+G628+G630+G634+G636+G638</f>
        <v>472417</v>
      </c>
      <c r="H626" s="102" t="n">
        <f aca="false">H627+H628+H630+H634+H636+H638</f>
        <v>472417</v>
      </c>
      <c r="I626" s="102" t="n">
        <f aca="false">I627+I628+I630+I634+I636+I638</f>
        <v>0</v>
      </c>
      <c r="J626" s="102" t="n">
        <f aca="false">J627+J628+J630+J634+J636+J638+J642</f>
        <v>386348</v>
      </c>
      <c r="K626" s="102" t="n">
        <f aca="false">K627+K628+K630+K634+K636+K638+K642</f>
        <v>858765</v>
      </c>
      <c r="L626" s="102" t="n">
        <f aca="false">L627+L628+L630+L634+L636+L638+L642</f>
        <v>0</v>
      </c>
      <c r="M626" s="102"/>
      <c r="N626" s="102" t="n">
        <f aca="false">N627+N628+N630+N634+N636+N638+N642</f>
        <v>970038</v>
      </c>
      <c r="O626" s="102" t="n">
        <f aca="false">O627+O628+O630+O634+O636+O638+O642</f>
        <v>0</v>
      </c>
      <c r="P626" s="102" t="n">
        <f aca="false">P627+P628+P630+P634+P636+P638+P642</f>
        <v>0</v>
      </c>
      <c r="Q626" s="102" t="n">
        <f aca="false">Q627+Q628+Q630+Q634+Q636+Q638+Q642</f>
        <v>970038</v>
      </c>
      <c r="R626" s="102" t="n">
        <f aca="false">R627+R628+R630+R634+R636+R638+R642</f>
        <v>0</v>
      </c>
      <c r="S626" s="104" t="n">
        <f aca="false">S627+S628+S630+S634+S636+S638+S640+S642</f>
        <v>-609573</v>
      </c>
      <c r="T626" s="104" t="n">
        <f aca="false">T627+T640</f>
        <v>360465</v>
      </c>
      <c r="U626" s="102" t="n">
        <f aca="false">U627+U640</f>
        <v>0</v>
      </c>
      <c r="V626" s="105" t="n">
        <f aca="false">V627+V640</f>
        <v>360465</v>
      </c>
      <c r="W626" s="104" t="n">
        <f aca="false">W627+W640</f>
        <v>0</v>
      </c>
      <c r="X626" s="104" t="n">
        <f aca="false">X627+X640</f>
        <v>0</v>
      </c>
      <c r="Y626" s="104" t="n">
        <f aca="false">Y627+Y640</f>
        <v>360465</v>
      </c>
      <c r="Z626" s="104" t="n">
        <f aca="false">Z627+Z640</f>
        <v>360465</v>
      </c>
      <c r="AA626" s="104" t="n">
        <f aca="false">AA627+AA640</f>
        <v>0</v>
      </c>
      <c r="AB626" s="104" t="n">
        <f aca="false">AB627+AB640</f>
        <v>0</v>
      </c>
      <c r="AC626" s="104" t="n">
        <f aca="false">AC627+AC640</f>
        <v>360465</v>
      </c>
      <c r="AD626" s="104" t="n">
        <f aca="false">AD627+AD640</f>
        <v>360465</v>
      </c>
      <c r="AE626" s="104" t="n">
        <f aca="false">AE627+AE640</f>
        <v>0</v>
      </c>
      <c r="AF626" s="104"/>
      <c r="AG626" s="104" t="n">
        <f aca="false">AG627+AG640</f>
        <v>0</v>
      </c>
      <c r="AH626" s="104" t="n">
        <f aca="false">AH627+AH640</f>
        <v>360465</v>
      </c>
      <c r="AI626" s="104"/>
      <c r="AJ626" s="104" t="n">
        <f aca="false">AJ627+AJ640</f>
        <v>360465</v>
      </c>
      <c r="AK626" s="106" t="n">
        <f aca="false">AK627+AK640</f>
        <v>0</v>
      </c>
      <c r="AL626" s="106" t="n">
        <f aca="false">AL627+AL640</f>
        <v>0</v>
      </c>
      <c r="AM626" s="104" t="n">
        <f aca="false">AM627+AM640</f>
        <v>360465</v>
      </c>
      <c r="AN626" s="104" t="n">
        <f aca="false">AN627+AN640</f>
        <v>0</v>
      </c>
      <c r="AO626" s="106" t="n">
        <f aca="false">AO627+AO640</f>
        <v>360465</v>
      </c>
      <c r="AP626" s="104" t="n">
        <f aca="false">AP627+AP640+AP632</f>
        <v>194289</v>
      </c>
      <c r="AQ626" s="104" t="n">
        <f aca="false">AQ627+AQ640+AQ632</f>
        <v>0</v>
      </c>
      <c r="AR626" s="104" t="n">
        <f aca="false">AR627+AR640+AR632</f>
        <v>554754</v>
      </c>
      <c r="AS626" s="104" t="n">
        <f aca="false">AS627+AS640+AS632</f>
        <v>0</v>
      </c>
      <c r="AT626" s="104" t="n">
        <f aca="false">AT627+AT640+AT632</f>
        <v>554754</v>
      </c>
      <c r="AU626" s="13"/>
      <c r="AV626" s="13"/>
      <c r="AW626" s="13"/>
      <c r="AX626" s="104" t="n">
        <f aca="false">AX627+AX640+AX632</f>
        <v>554754</v>
      </c>
      <c r="AY626" s="104" t="n">
        <f aca="false">AY627+AY640+AY632</f>
        <v>554754</v>
      </c>
      <c r="AZ626" s="93"/>
      <c r="BA626" s="93"/>
      <c r="BB626" s="104" t="n">
        <f aca="false">BB627+BB640+BB632</f>
        <v>554754</v>
      </c>
      <c r="BC626" s="104" t="n">
        <f aca="false">BC627+BC640+BC632</f>
        <v>554754</v>
      </c>
      <c r="BD626" s="94"/>
      <c r="BE626" s="94"/>
      <c r="BF626" s="94"/>
    </row>
    <row r="627" s="95" customFormat="true" ht="76.5" hidden="false" customHeight="true" outlineLevel="0" collapsed="false">
      <c r="A627" s="115"/>
      <c r="B627" s="153" t="s">
        <v>50</v>
      </c>
      <c r="C627" s="98" t="s">
        <v>85</v>
      </c>
      <c r="D627" s="99" t="s">
        <v>39</v>
      </c>
      <c r="E627" s="108" t="s">
        <v>176</v>
      </c>
      <c r="F627" s="101" t="s">
        <v>51</v>
      </c>
      <c r="G627" s="102" t="n">
        <f aca="false">H627+I627</f>
        <v>428485</v>
      </c>
      <c r="H627" s="102" t="n">
        <f aca="false">632678-204193</f>
        <v>428485</v>
      </c>
      <c r="I627" s="102"/>
      <c r="J627" s="109" t="n">
        <f aca="false">K627-G627</f>
        <v>375082</v>
      </c>
      <c r="K627" s="109" t="n">
        <v>803567</v>
      </c>
      <c r="L627" s="109"/>
      <c r="M627" s="109"/>
      <c r="N627" s="102" t="n">
        <v>910940</v>
      </c>
      <c r="O627" s="89"/>
      <c r="P627" s="109"/>
      <c r="Q627" s="109" t="n">
        <f aca="false">P627+N627</f>
        <v>910940</v>
      </c>
      <c r="R627" s="109" t="n">
        <f aca="false">O627</f>
        <v>0</v>
      </c>
      <c r="S627" s="110" t="n">
        <f aca="false">T627-Q627</f>
        <v>-561869</v>
      </c>
      <c r="T627" s="110" t="n">
        <v>349071</v>
      </c>
      <c r="U627" s="109" t="n">
        <f aca="false">R627</f>
        <v>0</v>
      </c>
      <c r="V627" s="111" t="n">
        <v>349071</v>
      </c>
      <c r="W627" s="110"/>
      <c r="X627" s="110"/>
      <c r="Y627" s="110" t="n">
        <f aca="false">W627+T627</f>
        <v>349071</v>
      </c>
      <c r="Z627" s="110" t="n">
        <f aca="false">X627+V627</f>
        <v>349071</v>
      </c>
      <c r="AA627" s="110"/>
      <c r="AB627" s="110"/>
      <c r="AC627" s="110" t="n">
        <f aca="false">AA627+Y627</f>
        <v>349071</v>
      </c>
      <c r="AD627" s="110" t="n">
        <f aca="false">AB627+Z627</f>
        <v>349071</v>
      </c>
      <c r="AE627" s="110"/>
      <c r="AF627" s="110"/>
      <c r="AG627" s="110"/>
      <c r="AH627" s="110" t="n">
        <f aca="false">AE627+AC627</f>
        <v>349071</v>
      </c>
      <c r="AI627" s="110"/>
      <c r="AJ627" s="110" t="n">
        <f aca="false">AG627+AD627</f>
        <v>349071</v>
      </c>
      <c r="AK627" s="175"/>
      <c r="AL627" s="175"/>
      <c r="AM627" s="110" t="n">
        <f aca="false">AK627+AH627</f>
        <v>349071</v>
      </c>
      <c r="AN627" s="110" t="n">
        <f aca="false">AI627</f>
        <v>0</v>
      </c>
      <c r="AO627" s="113" t="n">
        <f aca="false">AJ627</f>
        <v>349071</v>
      </c>
      <c r="AP627" s="110" t="n">
        <f aca="false">AR627-AO627</f>
        <v>194512</v>
      </c>
      <c r="AQ627" s="109"/>
      <c r="AR627" s="110" t="n">
        <v>543583</v>
      </c>
      <c r="AS627" s="109"/>
      <c r="AT627" s="110" t="n">
        <v>543583</v>
      </c>
      <c r="AU627" s="13"/>
      <c r="AV627" s="13"/>
      <c r="AW627" s="13"/>
      <c r="AX627" s="110" t="n">
        <v>543583</v>
      </c>
      <c r="AY627" s="110" t="n">
        <v>543583</v>
      </c>
      <c r="AZ627" s="93"/>
      <c r="BA627" s="93"/>
      <c r="BB627" s="110" t="n">
        <v>543583</v>
      </c>
      <c r="BC627" s="110" t="n">
        <v>543583</v>
      </c>
      <c r="BD627" s="94"/>
      <c r="BE627" s="94"/>
      <c r="BF627" s="94"/>
    </row>
    <row r="628" s="95" customFormat="true" ht="33" hidden="true" customHeight="true" outlineLevel="0" collapsed="false">
      <c r="A628" s="115"/>
      <c r="B628" s="153" t="s">
        <v>370</v>
      </c>
      <c r="C628" s="98" t="s">
        <v>85</v>
      </c>
      <c r="D628" s="99" t="s">
        <v>39</v>
      </c>
      <c r="E628" s="156" t="s">
        <v>221</v>
      </c>
      <c r="F628" s="101"/>
      <c r="G628" s="102" t="n">
        <f aca="false">G629</f>
        <v>1903</v>
      </c>
      <c r="H628" s="102" t="n">
        <f aca="false">H629</f>
        <v>1903</v>
      </c>
      <c r="I628" s="102" t="n">
        <f aca="false">I629</f>
        <v>0</v>
      </c>
      <c r="J628" s="102" t="n">
        <f aca="false">J629</f>
        <v>-1903</v>
      </c>
      <c r="K628" s="102" t="n">
        <f aca="false">K629</f>
        <v>0</v>
      </c>
      <c r="L628" s="102" t="n">
        <f aca="false">L629</f>
        <v>0</v>
      </c>
      <c r="M628" s="102"/>
      <c r="N628" s="102" t="n">
        <f aca="false">N629</f>
        <v>0</v>
      </c>
      <c r="O628" s="102" t="n">
        <f aca="false">O629</f>
        <v>0</v>
      </c>
      <c r="P628" s="102" t="n">
        <f aca="false">P629</f>
        <v>0</v>
      </c>
      <c r="Q628" s="102" t="n">
        <f aca="false">Q629</f>
        <v>0</v>
      </c>
      <c r="R628" s="102" t="n">
        <f aca="false">R629</f>
        <v>0</v>
      </c>
      <c r="S628" s="110"/>
      <c r="T628" s="104" t="n">
        <f aca="false">T629</f>
        <v>0</v>
      </c>
      <c r="U628" s="102" t="n">
        <f aca="false">U629</f>
        <v>0</v>
      </c>
      <c r="V628" s="105" t="n">
        <f aca="false">V629</f>
        <v>0</v>
      </c>
      <c r="W628" s="104" t="n">
        <f aca="false">W629</f>
        <v>0</v>
      </c>
      <c r="X628" s="104" t="n">
        <f aca="false">X629</f>
        <v>0</v>
      </c>
      <c r="Y628" s="104" t="n">
        <f aca="false">Y629</f>
        <v>0</v>
      </c>
      <c r="Z628" s="104" t="n">
        <f aca="false">Z629</f>
        <v>0</v>
      </c>
      <c r="AA628" s="104" t="n">
        <f aca="false">AA629</f>
        <v>0</v>
      </c>
      <c r="AB628" s="104" t="n">
        <f aca="false">AB629</f>
        <v>0</v>
      </c>
      <c r="AC628" s="104" t="n">
        <f aca="false">AC629</f>
        <v>0</v>
      </c>
      <c r="AD628" s="104" t="n">
        <f aca="false">AD629</f>
        <v>0</v>
      </c>
      <c r="AE628" s="104" t="n">
        <f aca="false">AE629</f>
        <v>0</v>
      </c>
      <c r="AF628" s="104"/>
      <c r="AG628" s="104" t="n">
        <f aca="false">AG629</f>
        <v>0</v>
      </c>
      <c r="AH628" s="104" t="n">
        <f aca="false">AH629</f>
        <v>0</v>
      </c>
      <c r="AI628" s="104"/>
      <c r="AJ628" s="104" t="n">
        <f aca="false">AJ629</f>
        <v>0</v>
      </c>
      <c r="AK628" s="175"/>
      <c r="AL628" s="175"/>
      <c r="AM628" s="161"/>
      <c r="AN628" s="161"/>
      <c r="AO628" s="162"/>
      <c r="AP628" s="110"/>
      <c r="AQ628" s="109"/>
      <c r="AR628" s="110"/>
      <c r="AS628" s="109"/>
      <c r="AT628" s="110"/>
      <c r="AU628" s="13"/>
      <c r="AV628" s="13"/>
      <c r="AW628" s="13"/>
      <c r="AX628" s="110"/>
      <c r="AY628" s="110"/>
      <c r="AZ628" s="93"/>
      <c r="BA628" s="93"/>
      <c r="BB628" s="110"/>
      <c r="BC628" s="110"/>
      <c r="BD628" s="94"/>
      <c r="BE628" s="94"/>
      <c r="BF628" s="94"/>
    </row>
    <row r="629" s="95" customFormat="true" ht="99" hidden="true" customHeight="true" outlineLevel="0" collapsed="false">
      <c r="A629" s="115"/>
      <c r="B629" s="153" t="s">
        <v>341</v>
      </c>
      <c r="C629" s="98" t="s">
        <v>85</v>
      </c>
      <c r="D629" s="99" t="s">
        <v>39</v>
      </c>
      <c r="E629" s="156" t="s">
        <v>221</v>
      </c>
      <c r="F629" s="101" t="s">
        <v>67</v>
      </c>
      <c r="G629" s="102" t="n">
        <f aca="false">H629</f>
        <v>1903</v>
      </c>
      <c r="H629" s="102" t="n">
        <v>1903</v>
      </c>
      <c r="I629" s="102"/>
      <c r="J629" s="109" t="n">
        <f aca="false">K629-G629</f>
        <v>-1903</v>
      </c>
      <c r="K629" s="109"/>
      <c r="L629" s="109"/>
      <c r="M629" s="109"/>
      <c r="N629" s="102"/>
      <c r="O629" s="89"/>
      <c r="P629" s="109"/>
      <c r="Q629" s="109" t="n">
        <f aca="false">P629+N629</f>
        <v>0</v>
      </c>
      <c r="R629" s="109" t="n">
        <f aca="false">O629</f>
        <v>0</v>
      </c>
      <c r="S629" s="110"/>
      <c r="T629" s="110" t="n">
        <f aca="false">Q629</f>
        <v>0</v>
      </c>
      <c r="U629" s="109" t="n">
        <f aca="false">R629</f>
        <v>0</v>
      </c>
      <c r="V629" s="111" t="n">
        <f aca="false">S629</f>
        <v>0</v>
      </c>
      <c r="W629" s="110" t="n">
        <f aca="false">T629</f>
        <v>0</v>
      </c>
      <c r="X629" s="110" t="n">
        <f aca="false">U629</f>
        <v>0</v>
      </c>
      <c r="Y629" s="110" t="n">
        <f aca="false">V629</f>
        <v>0</v>
      </c>
      <c r="Z629" s="110" t="n">
        <f aca="false">W629</f>
        <v>0</v>
      </c>
      <c r="AA629" s="110" t="n">
        <f aca="false">X629</f>
        <v>0</v>
      </c>
      <c r="AB629" s="110" t="n">
        <f aca="false">Y629</f>
        <v>0</v>
      </c>
      <c r="AC629" s="110" t="n">
        <f aca="false">Z629</f>
        <v>0</v>
      </c>
      <c r="AD629" s="110" t="n">
        <f aca="false">AA629</f>
        <v>0</v>
      </c>
      <c r="AE629" s="110" t="n">
        <f aca="false">AB629</f>
        <v>0</v>
      </c>
      <c r="AF629" s="110"/>
      <c r="AG629" s="110" t="n">
        <f aca="false">AC629</f>
        <v>0</v>
      </c>
      <c r="AH629" s="110" t="n">
        <f aca="false">AD629</f>
        <v>0</v>
      </c>
      <c r="AI629" s="110"/>
      <c r="AJ629" s="110" t="n">
        <f aca="false">AE629</f>
        <v>0</v>
      </c>
      <c r="AK629" s="175"/>
      <c r="AL629" s="175"/>
      <c r="AM629" s="161"/>
      <c r="AN629" s="161"/>
      <c r="AO629" s="162"/>
      <c r="AP629" s="110"/>
      <c r="AQ629" s="109"/>
      <c r="AR629" s="110"/>
      <c r="AS629" s="109"/>
      <c r="AT629" s="110"/>
      <c r="AU629" s="13"/>
      <c r="AV629" s="13"/>
      <c r="AW629" s="13"/>
      <c r="AX629" s="110"/>
      <c r="AY629" s="110"/>
      <c r="AZ629" s="93"/>
      <c r="BA629" s="93"/>
      <c r="BB629" s="110"/>
      <c r="BC629" s="110"/>
      <c r="BD629" s="94"/>
      <c r="BE629" s="94"/>
      <c r="BF629" s="94"/>
    </row>
    <row r="630" s="95" customFormat="true" ht="66" hidden="true" customHeight="true" outlineLevel="0" collapsed="false">
      <c r="A630" s="115"/>
      <c r="B630" s="153" t="s">
        <v>371</v>
      </c>
      <c r="C630" s="98" t="s">
        <v>85</v>
      </c>
      <c r="D630" s="99" t="s">
        <v>39</v>
      </c>
      <c r="E630" s="156" t="s">
        <v>372</v>
      </c>
      <c r="F630" s="101"/>
      <c r="G630" s="102" t="n">
        <f aca="false">G631</f>
        <v>1652</v>
      </c>
      <c r="H630" s="102" t="n">
        <f aca="false">H631</f>
        <v>1652</v>
      </c>
      <c r="I630" s="102" t="n">
        <f aca="false">I631</f>
        <v>0</v>
      </c>
      <c r="J630" s="102" t="n">
        <f aca="false">J631</f>
        <v>-1652</v>
      </c>
      <c r="K630" s="102" t="n">
        <f aca="false">K631</f>
        <v>0</v>
      </c>
      <c r="L630" s="102" t="n">
        <f aca="false">L631</f>
        <v>0</v>
      </c>
      <c r="M630" s="102"/>
      <c r="N630" s="102" t="n">
        <f aca="false">N631</f>
        <v>0</v>
      </c>
      <c r="O630" s="102" t="n">
        <f aca="false">O631</f>
        <v>0</v>
      </c>
      <c r="P630" s="102" t="n">
        <f aca="false">P631</f>
        <v>0</v>
      </c>
      <c r="Q630" s="102" t="n">
        <f aca="false">Q631</f>
        <v>0</v>
      </c>
      <c r="R630" s="102" t="n">
        <f aca="false">R631</f>
        <v>0</v>
      </c>
      <c r="S630" s="110"/>
      <c r="T630" s="104" t="n">
        <f aca="false">T631</f>
        <v>0</v>
      </c>
      <c r="U630" s="102" t="n">
        <f aca="false">U631</f>
        <v>0</v>
      </c>
      <c r="V630" s="105" t="n">
        <f aca="false">V631</f>
        <v>0</v>
      </c>
      <c r="W630" s="104" t="n">
        <f aca="false">W631</f>
        <v>0</v>
      </c>
      <c r="X630" s="104" t="n">
        <f aca="false">X631</f>
        <v>0</v>
      </c>
      <c r="Y630" s="104" t="n">
        <f aca="false">Y631</f>
        <v>0</v>
      </c>
      <c r="Z630" s="104" t="n">
        <f aca="false">Z631</f>
        <v>0</v>
      </c>
      <c r="AA630" s="104" t="n">
        <f aca="false">AA631</f>
        <v>0</v>
      </c>
      <c r="AB630" s="104" t="n">
        <f aca="false">AB631</f>
        <v>0</v>
      </c>
      <c r="AC630" s="104" t="n">
        <f aca="false">AC631</f>
        <v>0</v>
      </c>
      <c r="AD630" s="104" t="n">
        <f aca="false">AD631</f>
        <v>0</v>
      </c>
      <c r="AE630" s="104" t="n">
        <f aca="false">AE631</f>
        <v>0</v>
      </c>
      <c r="AF630" s="104"/>
      <c r="AG630" s="104" t="n">
        <f aca="false">AG631</f>
        <v>0</v>
      </c>
      <c r="AH630" s="104" t="n">
        <f aca="false">AH631</f>
        <v>0</v>
      </c>
      <c r="AI630" s="104"/>
      <c r="AJ630" s="104" t="n">
        <f aca="false">AJ631</f>
        <v>0</v>
      </c>
      <c r="AK630" s="175"/>
      <c r="AL630" s="175"/>
      <c r="AM630" s="161"/>
      <c r="AN630" s="161"/>
      <c r="AO630" s="162"/>
      <c r="AP630" s="110"/>
      <c r="AQ630" s="109"/>
      <c r="AR630" s="110"/>
      <c r="AS630" s="109"/>
      <c r="AT630" s="110"/>
      <c r="AU630" s="13"/>
      <c r="AV630" s="13"/>
      <c r="AW630" s="13"/>
      <c r="AX630" s="110"/>
      <c r="AY630" s="110"/>
      <c r="AZ630" s="93"/>
      <c r="BA630" s="93"/>
      <c r="BB630" s="110"/>
      <c r="BC630" s="110"/>
      <c r="BD630" s="94"/>
      <c r="BE630" s="94"/>
      <c r="BF630" s="94"/>
    </row>
    <row r="631" s="95" customFormat="true" ht="99" hidden="true" customHeight="true" outlineLevel="0" collapsed="false">
      <c r="A631" s="115"/>
      <c r="B631" s="153" t="s">
        <v>341</v>
      </c>
      <c r="C631" s="98" t="s">
        <v>85</v>
      </c>
      <c r="D631" s="99" t="s">
        <v>39</v>
      </c>
      <c r="E631" s="156" t="s">
        <v>372</v>
      </c>
      <c r="F631" s="101" t="s">
        <v>67</v>
      </c>
      <c r="G631" s="102" t="n">
        <f aca="false">H631</f>
        <v>1652</v>
      </c>
      <c r="H631" s="102" t="n">
        <v>1652</v>
      </c>
      <c r="I631" s="102"/>
      <c r="J631" s="109" t="n">
        <f aca="false">K631-G631</f>
        <v>-1652</v>
      </c>
      <c r="K631" s="109"/>
      <c r="L631" s="109"/>
      <c r="M631" s="109"/>
      <c r="N631" s="102"/>
      <c r="O631" s="89"/>
      <c r="P631" s="109"/>
      <c r="Q631" s="109" t="n">
        <f aca="false">P631+N631</f>
        <v>0</v>
      </c>
      <c r="R631" s="109" t="n">
        <f aca="false">O631</f>
        <v>0</v>
      </c>
      <c r="S631" s="110"/>
      <c r="T631" s="110" t="n">
        <f aca="false">Q631</f>
        <v>0</v>
      </c>
      <c r="U631" s="109" t="n">
        <f aca="false">R631</f>
        <v>0</v>
      </c>
      <c r="V631" s="111" t="n">
        <f aca="false">S631</f>
        <v>0</v>
      </c>
      <c r="W631" s="110" t="n">
        <f aca="false">T631</f>
        <v>0</v>
      </c>
      <c r="X631" s="110" t="n">
        <f aca="false">U631</f>
        <v>0</v>
      </c>
      <c r="Y631" s="110" t="n">
        <f aca="false">V631</f>
        <v>0</v>
      </c>
      <c r="Z631" s="110" t="n">
        <f aca="false">W631</f>
        <v>0</v>
      </c>
      <c r="AA631" s="110" t="n">
        <f aca="false">X631</f>
        <v>0</v>
      </c>
      <c r="AB631" s="110" t="n">
        <f aca="false">Y631</f>
        <v>0</v>
      </c>
      <c r="AC631" s="110" t="n">
        <f aca="false">Z631</f>
        <v>0</v>
      </c>
      <c r="AD631" s="110" t="n">
        <f aca="false">AA631</f>
        <v>0</v>
      </c>
      <c r="AE631" s="110" t="n">
        <f aca="false">AB631</f>
        <v>0</v>
      </c>
      <c r="AF631" s="110"/>
      <c r="AG631" s="110" t="n">
        <f aca="false">AC631</f>
        <v>0</v>
      </c>
      <c r="AH631" s="110" t="n">
        <f aca="false">AD631</f>
        <v>0</v>
      </c>
      <c r="AI631" s="110"/>
      <c r="AJ631" s="110" t="n">
        <f aca="false">AE631</f>
        <v>0</v>
      </c>
      <c r="AK631" s="175"/>
      <c r="AL631" s="175"/>
      <c r="AM631" s="161"/>
      <c r="AN631" s="161"/>
      <c r="AO631" s="162"/>
      <c r="AP631" s="110"/>
      <c r="AQ631" s="109"/>
      <c r="AR631" s="110"/>
      <c r="AS631" s="109"/>
      <c r="AT631" s="110"/>
      <c r="AU631" s="13"/>
      <c r="AV631" s="13"/>
      <c r="AW631" s="13"/>
      <c r="AX631" s="110"/>
      <c r="AY631" s="110"/>
      <c r="AZ631" s="93"/>
      <c r="BA631" s="93"/>
      <c r="BB631" s="110"/>
      <c r="BC631" s="110"/>
      <c r="BD631" s="94"/>
      <c r="BE631" s="94"/>
      <c r="BF631" s="94"/>
    </row>
    <row r="632" s="95" customFormat="true" ht="137.25" hidden="true" customHeight="true" outlineLevel="0" collapsed="false">
      <c r="A632" s="115"/>
      <c r="B632" s="272" t="s">
        <v>373</v>
      </c>
      <c r="C632" s="101" t="s">
        <v>85</v>
      </c>
      <c r="D632" s="98" t="s">
        <v>39</v>
      </c>
      <c r="E632" s="156" t="s">
        <v>372</v>
      </c>
      <c r="F632" s="98"/>
      <c r="G632" s="102"/>
      <c r="H632" s="102"/>
      <c r="I632" s="102"/>
      <c r="J632" s="109"/>
      <c r="K632" s="109"/>
      <c r="L632" s="109"/>
      <c r="M632" s="109"/>
      <c r="N632" s="102"/>
      <c r="O632" s="89"/>
      <c r="P632" s="109"/>
      <c r="Q632" s="109"/>
      <c r="R632" s="109"/>
      <c r="S632" s="110"/>
      <c r="T632" s="110"/>
      <c r="U632" s="109"/>
      <c r="V632" s="111"/>
      <c r="W632" s="110"/>
      <c r="X632" s="110"/>
      <c r="Y632" s="110"/>
      <c r="Z632" s="110"/>
      <c r="AA632" s="110"/>
      <c r="AB632" s="110"/>
      <c r="AC632" s="110"/>
      <c r="AD632" s="110"/>
      <c r="AE632" s="110"/>
      <c r="AF632" s="110"/>
      <c r="AG632" s="110"/>
      <c r="AH632" s="110"/>
      <c r="AI632" s="110"/>
      <c r="AJ632" s="110"/>
      <c r="AK632" s="175"/>
      <c r="AL632" s="175"/>
      <c r="AM632" s="161"/>
      <c r="AN632" s="161"/>
      <c r="AO632" s="162"/>
      <c r="AP632" s="110" t="n">
        <f aca="false">AP633</f>
        <v>0</v>
      </c>
      <c r="AQ632" s="110" t="n">
        <f aca="false">AQ633</f>
        <v>0</v>
      </c>
      <c r="AR632" s="110" t="n">
        <f aca="false">AR633</f>
        <v>0</v>
      </c>
      <c r="AS632" s="110" t="n">
        <f aca="false">AS633</f>
        <v>0</v>
      </c>
      <c r="AT632" s="110" t="n">
        <f aca="false">AT633</f>
        <v>0</v>
      </c>
      <c r="AU632" s="13"/>
      <c r="AV632" s="13"/>
      <c r="AW632" s="13"/>
      <c r="AX632" s="110" t="n">
        <f aca="false">AX633</f>
        <v>0</v>
      </c>
      <c r="AY632" s="110" t="n">
        <f aca="false">AY633</f>
        <v>0</v>
      </c>
      <c r="AZ632" s="93"/>
      <c r="BA632" s="93"/>
      <c r="BB632" s="110" t="n">
        <f aca="false">BB633</f>
        <v>0</v>
      </c>
      <c r="BC632" s="110" t="n">
        <f aca="false">BC633</f>
        <v>0</v>
      </c>
      <c r="BD632" s="94"/>
      <c r="BE632" s="94"/>
      <c r="BF632" s="94"/>
    </row>
    <row r="633" s="95" customFormat="true" ht="111" hidden="true" customHeight="true" outlineLevel="0" collapsed="false">
      <c r="A633" s="115"/>
      <c r="B633" s="268" t="s">
        <v>211</v>
      </c>
      <c r="C633" s="101" t="s">
        <v>85</v>
      </c>
      <c r="D633" s="98" t="s">
        <v>39</v>
      </c>
      <c r="E633" s="156" t="s">
        <v>372</v>
      </c>
      <c r="F633" s="98" t="s">
        <v>212</v>
      </c>
      <c r="G633" s="102"/>
      <c r="H633" s="102"/>
      <c r="I633" s="102"/>
      <c r="J633" s="109"/>
      <c r="K633" s="109"/>
      <c r="L633" s="109"/>
      <c r="M633" s="109"/>
      <c r="N633" s="102"/>
      <c r="O633" s="89"/>
      <c r="P633" s="109"/>
      <c r="Q633" s="109"/>
      <c r="R633" s="109"/>
      <c r="S633" s="110"/>
      <c r="T633" s="110"/>
      <c r="U633" s="109"/>
      <c r="V633" s="111"/>
      <c r="W633" s="110"/>
      <c r="X633" s="110"/>
      <c r="Y633" s="110"/>
      <c r="Z633" s="110"/>
      <c r="AA633" s="110"/>
      <c r="AB633" s="110"/>
      <c r="AC633" s="110"/>
      <c r="AD633" s="110"/>
      <c r="AE633" s="110"/>
      <c r="AF633" s="110"/>
      <c r="AG633" s="110"/>
      <c r="AH633" s="110"/>
      <c r="AI633" s="110"/>
      <c r="AJ633" s="110"/>
      <c r="AK633" s="175"/>
      <c r="AL633" s="175"/>
      <c r="AM633" s="161"/>
      <c r="AN633" s="161"/>
      <c r="AO633" s="162"/>
      <c r="AP633" s="110" t="n">
        <f aca="false">AR633-AO633</f>
        <v>0</v>
      </c>
      <c r="AQ633" s="109"/>
      <c r="AR633" s="110"/>
      <c r="AS633" s="109"/>
      <c r="AT633" s="110"/>
      <c r="AU633" s="13"/>
      <c r="AV633" s="13"/>
      <c r="AW633" s="13"/>
      <c r="AX633" s="110"/>
      <c r="AY633" s="110"/>
      <c r="AZ633" s="93"/>
      <c r="BA633" s="93"/>
      <c r="BB633" s="110"/>
      <c r="BC633" s="110"/>
      <c r="BD633" s="94"/>
      <c r="BE633" s="94"/>
      <c r="BF633" s="94"/>
    </row>
    <row r="634" s="95" customFormat="true" ht="115.5" hidden="true" customHeight="true" outlineLevel="0" collapsed="false">
      <c r="A634" s="115"/>
      <c r="B634" s="153" t="s">
        <v>374</v>
      </c>
      <c r="C634" s="98" t="s">
        <v>85</v>
      </c>
      <c r="D634" s="99" t="s">
        <v>39</v>
      </c>
      <c r="E634" s="156" t="s">
        <v>375</v>
      </c>
      <c r="F634" s="101"/>
      <c r="G634" s="102" t="n">
        <f aca="false">G635</f>
        <v>9073</v>
      </c>
      <c r="H634" s="102" t="n">
        <f aca="false">H635</f>
        <v>9073</v>
      </c>
      <c r="I634" s="102" t="n">
        <f aca="false">I635</f>
        <v>0</v>
      </c>
      <c r="J634" s="102" t="n">
        <f aca="false">J635</f>
        <v>-9073</v>
      </c>
      <c r="K634" s="102" t="n">
        <f aca="false">K635</f>
        <v>0</v>
      </c>
      <c r="L634" s="102" t="n">
        <f aca="false">L635</f>
        <v>0</v>
      </c>
      <c r="M634" s="102"/>
      <c r="N634" s="102" t="n">
        <f aca="false">N635</f>
        <v>0</v>
      </c>
      <c r="O634" s="102" t="n">
        <f aca="false">O635</f>
        <v>0</v>
      </c>
      <c r="P634" s="102" t="n">
        <f aca="false">P635</f>
        <v>0</v>
      </c>
      <c r="Q634" s="102" t="n">
        <f aca="false">Q635</f>
        <v>0</v>
      </c>
      <c r="R634" s="102" t="n">
        <f aca="false">R635</f>
        <v>0</v>
      </c>
      <c r="S634" s="110"/>
      <c r="T634" s="104" t="n">
        <f aca="false">T635</f>
        <v>0</v>
      </c>
      <c r="U634" s="102" t="n">
        <f aca="false">U635</f>
        <v>0</v>
      </c>
      <c r="V634" s="105" t="n">
        <f aca="false">V635</f>
        <v>0</v>
      </c>
      <c r="W634" s="104" t="n">
        <f aca="false">W635</f>
        <v>0</v>
      </c>
      <c r="X634" s="104" t="n">
        <f aca="false">X635</f>
        <v>0</v>
      </c>
      <c r="Y634" s="104" t="n">
        <f aca="false">Y635</f>
        <v>0</v>
      </c>
      <c r="Z634" s="104" t="n">
        <f aca="false">Z635</f>
        <v>0</v>
      </c>
      <c r="AA634" s="104" t="n">
        <f aca="false">AA635</f>
        <v>0</v>
      </c>
      <c r="AB634" s="104" t="n">
        <f aca="false">AB635</f>
        <v>0</v>
      </c>
      <c r="AC634" s="104" t="n">
        <f aca="false">AC635</f>
        <v>0</v>
      </c>
      <c r="AD634" s="104" t="n">
        <f aca="false">AD635</f>
        <v>0</v>
      </c>
      <c r="AE634" s="104" t="n">
        <f aca="false">AE635</f>
        <v>0</v>
      </c>
      <c r="AF634" s="104"/>
      <c r="AG634" s="104" t="n">
        <f aca="false">AG635</f>
        <v>0</v>
      </c>
      <c r="AH634" s="104" t="n">
        <f aca="false">AH635</f>
        <v>0</v>
      </c>
      <c r="AI634" s="104"/>
      <c r="AJ634" s="104" t="n">
        <f aca="false">AJ635</f>
        <v>0</v>
      </c>
      <c r="AK634" s="175"/>
      <c r="AL634" s="175"/>
      <c r="AM634" s="161"/>
      <c r="AN634" s="161"/>
      <c r="AO634" s="162"/>
      <c r="AP634" s="110"/>
      <c r="AQ634" s="109"/>
      <c r="AR634" s="110"/>
      <c r="AS634" s="109"/>
      <c r="AT634" s="110"/>
      <c r="AU634" s="13"/>
      <c r="AV634" s="13"/>
      <c r="AW634" s="13"/>
      <c r="AX634" s="110"/>
      <c r="AY634" s="110"/>
      <c r="AZ634" s="93"/>
      <c r="BA634" s="93"/>
      <c r="BB634" s="110"/>
      <c r="BC634" s="110"/>
      <c r="BD634" s="94"/>
      <c r="BE634" s="94"/>
      <c r="BF634" s="94"/>
    </row>
    <row r="635" s="95" customFormat="true" ht="99" hidden="true" customHeight="true" outlineLevel="0" collapsed="false">
      <c r="A635" s="115"/>
      <c r="B635" s="153" t="s">
        <v>341</v>
      </c>
      <c r="C635" s="98" t="s">
        <v>85</v>
      </c>
      <c r="D635" s="99" t="s">
        <v>39</v>
      </c>
      <c r="E635" s="156" t="s">
        <v>375</v>
      </c>
      <c r="F635" s="101" t="s">
        <v>67</v>
      </c>
      <c r="G635" s="102" t="n">
        <f aca="false">H635</f>
        <v>9073</v>
      </c>
      <c r="H635" s="102" t="n">
        <v>9073</v>
      </c>
      <c r="I635" s="102"/>
      <c r="J635" s="109" t="n">
        <f aca="false">K635-G635</f>
        <v>-9073</v>
      </c>
      <c r="K635" s="109"/>
      <c r="L635" s="109"/>
      <c r="M635" s="109"/>
      <c r="N635" s="102"/>
      <c r="O635" s="89"/>
      <c r="P635" s="109"/>
      <c r="Q635" s="109" t="n">
        <f aca="false">P635+N635</f>
        <v>0</v>
      </c>
      <c r="R635" s="109" t="n">
        <f aca="false">O635</f>
        <v>0</v>
      </c>
      <c r="S635" s="110"/>
      <c r="T635" s="110" t="n">
        <f aca="false">Q635</f>
        <v>0</v>
      </c>
      <c r="U635" s="109" t="n">
        <f aca="false">R635</f>
        <v>0</v>
      </c>
      <c r="V635" s="111" t="n">
        <f aca="false">S635</f>
        <v>0</v>
      </c>
      <c r="W635" s="110" t="n">
        <f aca="false">T635</f>
        <v>0</v>
      </c>
      <c r="X635" s="110" t="n">
        <f aca="false">U635</f>
        <v>0</v>
      </c>
      <c r="Y635" s="110" t="n">
        <f aca="false">V635</f>
        <v>0</v>
      </c>
      <c r="Z635" s="110" t="n">
        <f aca="false">W635</f>
        <v>0</v>
      </c>
      <c r="AA635" s="110" t="n">
        <f aca="false">X635</f>
        <v>0</v>
      </c>
      <c r="AB635" s="110" t="n">
        <f aca="false">Y635</f>
        <v>0</v>
      </c>
      <c r="AC635" s="110" t="n">
        <f aca="false">Z635</f>
        <v>0</v>
      </c>
      <c r="AD635" s="110" t="n">
        <f aca="false">AA635</f>
        <v>0</v>
      </c>
      <c r="AE635" s="110" t="n">
        <f aca="false">AB635</f>
        <v>0</v>
      </c>
      <c r="AF635" s="110"/>
      <c r="AG635" s="110" t="n">
        <f aca="false">AC635</f>
        <v>0</v>
      </c>
      <c r="AH635" s="110" t="n">
        <f aca="false">AD635</f>
        <v>0</v>
      </c>
      <c r="AI635" s="110"/>
      <c r="AJ635" s="110" t="n">
        <f aca="false">AE635</f>
        <v>0</v>
      </c>
      <c r="AK635" s="175"/>
      <c r="AL635" s="175"/>
      <c r="AM635" s="161"/>
      <c r="AN635" s="161"/>
      <c r="AO635" s="162"/>
      <c r="AP635" s="110"/>
      <c r="AQ635" s="109"/>
      <c r="AR635" s="110"/>
      <c r="AS635" s="109"/>
      <c r="AT635" s="110"/>
      <c r="AU635" s="13"/>
      <c r="AV635" s="13"/>
      <c r="AW635" s="13"/>
      <c r="AX635" s="110"/>
      <c r="AY635" s="110"/>
      <c r="AZ635" s="93"/>
      <c r="BA635" s="93"/>
      <c r="BB635" s="110"/>
      <c r="BC635" s="110"/>
      <c r="BD635" s="94"/>
      <c r="BE635" s="94"/>
      <c r="BF635" s="94"/>
    </row>
    <row r="636" s="95" customFormat="true" ht="66" hidden="true" customHeight="true" outlineLevel="0" collapsed="false">
      <c r="A636" s="115"/>
      <c r="B636" s="153" t="s">
        <v>376</v>
      </c>
      <c r="C636" s="98" t="s">
        <v>85</v>
      </c>
      <c r="D636" s="99" t="s">
        <v>39</v>
      </c>
      <c r="E636" s="156" t="s">
        <v>377</v>
      </c>
      <c r="F636" s="101"/>
      <c r="G636" s="102" t="n">
        <f aca="false">G637</f>
        <v>23259</v>
      </c>
      <c r="H636" s="102" t="n">
        <f aca="false">H637</f>
        <v>23259</v>
      </c>
      <c r="I636" s="102" t="n">
        <f aca="false">I637</f>
        <v>0</v>
      </c>
      <c r="J636" s="102" t="n">
        <f aca="false">J637</f>
        <v>-23259</v>
      </c>
      <c r="K636" s="102" t="n">
        <f aca="false">K637</f>
        <v>0</v>
      </c>
      <c r="L636" s="102" t="n">
        <f aca="false">L637</f>
        <v>0</v>
      </c>
      <c r="M636" s="102"/>
      <c r="N636" s="102" t="n">
        <f aca="false">N637</f>
        <v>0</v>
      </c>
      <c r="O636" s="102" t="n">
        <f aca="false">O637</f>
        <v>0</v>
      </c>
      <c r="P636" s="102" t="n">
        <f aca="false">P637</f>
        <v>0</v>
      </c>
      <c r="Q636" s="102" t="n">
        <f aca="false">Q637</f>
        <v>0</v>
      </c>
      <c r="R636" s="102" t="n">
        <f aca="false">R637</f>
        <v>0</v>
      </c>
      <c r="S636" s="110"/>
      <c r="T636" s="104" t="n">
        <f aca="false">T637</f>
        <v>0</v>
      </c>
      <c r="U636" s="102" t="n">
        <f aca="false">U637</f>
        <v>0</v>
      </c>
      <c r="V636" s="105" t="n">
        <f aca="false">V637</f>
        <v>0</v>
      </c>
      <c r="W636" s="104" t="n">
        <f aca="false">W637</f>
        <v>0</v>
      </c>
      <c r="X636" s="104" t="n">
        <f aca="false">X637</f>
        <v>0</v>
      </c>
      <c r="Y636" s="104" t="n">
        <f aca="false">Y637</f>
        <v>0</v>
      </c>
      <c r="Z636" s="104" t="n">
        <f aca="false">Z637</f>
        <v>0</v>
      </c>
      <c r="AA636" s="104" t="n">
        <f aca="false">AA637</f>
        <v>0</v>
      </c>
      <c r="AB636" s="104" t="n">
        <f aca="false">AB637</f>
        <v>0</v>
      </c>
      <c r="AC636" s="104" t="n">
        <f aca="false">AC637</f>
        <v>0</v>
      </c>
      <c r="AD636" s="104" t="n">
        <f aca="false">AD637</f>
        <v>0</v>
      </c>
      <c r="AE636" s="104" t="n">
        <f aca="false">AE637</f>
        <v>0</v>
      </c>
      <c r="AF636" s="104"/>
      <c r="AG636" s="104" t="n">
        <f aca="false">AG637</f>
        <v>0</v>
      </c>
      <c r="AH636" s="104" t="n">
        <f aca="false">AH637</f>
        <v>0</v>
      </c>
      <c r="AI636" s="104"/>
      <c r="AJ636" s="104" t="n">
        <f aca="false">AJ637</f>
        <v>0</v>
      </c>
      <c r="AK636" s="175"/>
      <c r="AL636" s="175"/>
      <c r="AM636" s="161"/>
      <c r="AN636" s="161"/>
      <c r="AO636" s="162"/>
      <c r="AP636" s="110"/>
      <c r="AQ636" s="109"/>
      <c r="AR636" s="110"/>
      <c r="AS636" s="109"/>
      <c r="AT636" s="110"/>
      <c r="AU636" s="13"/>
      <c r="AV636" s="13"/>
      <c r="AW636" s="13"/>
      <c r="AX636" s="110"/>
      <c r="AY636" s="110"/>
      <c r="AZ636" s="93"/>
      <c r="BA636" s="93"/>
      <c r="BB636" s="110"/>
      <c r="BC636" s="110"/>
      <c r="BD636" s="94"/>
      <c r="BE636" s="94"/>
      <c r="BF636" s="94"/>
    </row>
    <row r="637" s="95" customFormat="true" ht="99" hidden="true" customHeight="true" outlineLevel="0" collapsed="false">
      <c r="A637" s="115"/>
      <c r="B637" s="153" t="s">
        <v>341</v>
      </c>
      <c r="C637" s="98" t="s">
        <v>85</v>
      </c>
      <c r="D637" s="99" t="s">
        <v>39</v>
      </c>
      <c r="E637" s="156" t="s">
        <v>377</v>
      </c>
      <c r="F637" s="101" t="s">
        <v>67</v>
      </c>
      <c r="G637" s="102" t="n">
        <f aca="false">H637</f>
        <v>23259</v>
      </c>
      <c r="H637" s="102" t="n">
        <v>23259</v>
      </c>
      <c r="I637" s="102"/>
      <c r="J637" s="109" t="n">
        <f aca="false">K637-G637</f>
        <v>-23259</v>
      </c>
      <c r="K637" s="109"/>
      <c r="L637" s="109"/>
      <c r="M637" s="109"/>
      <c r="N637" s="102"/>
      <c r="O637" s="89"/>
      <c r="P637" s="109"/>
      <c r="Q637" s="109" t="n">
        <f aca="false">P637+N637</f>
        <v>0</v>
      </c>
      <c r="R637" s="109" t="n">
        <f aca="false">O637</f>
        <v>0</v>
      </c>
      <c r="S637" s="110"/>
      <c r="T637" s="110" t="n">
        <f aca="false">Q637</f>
        <v>0</v>
      </c>
      <c r="U637" s="109" t="n">
        <f aca="false">R637</f>
        <v>0</v>
      </c>
      <c r="V637" s="111" t="n">
        <f aca="false">S637</f>
        <v>0</v>
      </c>
      <c r="W637" s="110" t="n">
        <f aca="false">T637</f>
        <v>0</v>
      </c>
      <c r="X637" s="110" t="n">
        <f aca="false">U637</f>
        <v>0</v>
      </c>
      <c r="Y637" s="110" t="n">
        <f aca="false">V637</f>
        <v>0</v>
      </c>
      <c r="Z637" s="110" t="n">
        <f aca="false">W637</f>
        <v>0</v>
      </c>
      <c r="AA637" s="110" t="n">
        <f aca="false">X637</f>
        <v>0</v>
      </c>
      <c r="AB637" s="110" t="n">
        <f aca="false">Y637</f>
        <v>0</v>
      </c>
      <c r="AC637" s="110" t="n">
        <f aca="false">Z637</f>
        <v>0</v>
      </c>
      <c r="AD637" s="110" t="n">
        <f aca="false">AA637</f>
        <v>0</v>
      </c>
      <c r="AE637" s="110" t="n">
        <f aca="false">AB637</f>
        <v>0</v>
      </c>
      <c r="AF637" s="110"/>
      <c r="AG637" s="110" t="n">
        <f aca="false">AC637</f>
        <v>0</v>
      </c>
      <c r="AH637" s="110" t="n">
        <f aca="false">AD637</f>
        <v>0</v>
      </c>
      <c r="AI637" s="110"/>
      <c r="AJ637" s="110" t="n">
        <f aca="false">AE637</f>
        <v>0</v>
      </c>
      <c r="AK637" s="175"/>
      <c r="AL637" s="175"/>
      <c r="AM637" s="161"/>
      <c r="AN637" s="161"/>
      <c r="AO637" s="162"/>
      <c r="AP637" s="110"/>
      <c r="AQ637" s="109"/>
      <c r="AR637" s="110"/>
      <c r="AS637" s="109"/>
      <c r="AT637" s="110"/>
      <c r="AU637" s="13"/>
      <c r="AV637" s="13"/>
      <c r="AW637" s="13"/>
      <c r="AX637" s="110"/>
      <c r="AY637" s="110"/>
      <c r="AZ637" s="93"/>
      <c r="BA637" s="93"/>
      <c r="BB637" s="110"/>
      <c r="BC637" s="110"/>
      <c r="BD637" s="94"/>
      <c r="BE637" s="94"/>
      <c r="BF637" s="94"/>
    </row>
    <row r="638" s="95" customFormat="true" ht="53.25" hidden="true" customHeight="true" outlineLevel="0" collapsed="false">
      <c r="A638" s="115"/>
      <c r="B638" s="153" t="s">
        <v>378</v>
      </c>
      <c r="C638" s="98" t="s">
        <v>85</v>
      </c>
      <c r="D638" s="99" t="s">
        <v>39</v>
      </c>
      <c r="E638" s="156" t="s">
        <v>379</v>
      </c>
      <c r="F638" s="101"/>
      <c r="G638" s="102" t="n">
        <f aca="false">G639</f>
        <v>8045</v>
      </c>
      <c r="H638" s="102" t="n">
        <f aca="false">H639</f>
        <v>8045</v>
      </c>
      <c r="I638" s="102" t="n">
        <f aca="false">I639</f>
        <v>0</v>
      </c>
      <c r="J638" s="102" t="n">
        <f aca="false">J639</f>
        <v>3908</v>
      </c>
      <c r="K638" s="102" t="n">
        <f aca="false">K639</f>
        <v>11953</v>
      </c>
      <c r="L638" s="102" t="n">
        <f aca="false">L639</f>
        <v>0</v>
      </c>
      <c r="M638" s="102"/>
      <c r="N638" s="102" t="n">
        <f aca="false">N639</f>
        <v>12801</v>
      </c>
      <c r="O638" s="102" t="n">
        <f aca="false">O639</f>
        <v>0</v>
      </c>
      <c r="P638" s="102" t="n">
        <f aca="false">P639</f>
        <v>0</v>
      </c>
      <c r="Q638" s="102" t="n">
        <f aca="false">Q639</f>
        <v>12801</v>
      </c>
      <c r="R638" s="102" t="n">
        <f aca="false">R639</f>
        <v>0</v>
      </c>
      <c r="S638" s="104" t="n">
        <f aca="false">S639</f>
        <v>-12801</v>
      </c>
      <c r="T638" s="104" t="n">
        <f aca="false">T639</f>
        <v>0</v>
      </c>
      <c r="U638" s="102" t="n">
        <f aca="false">U639</f>
        <v>0</v>
      </c>
      <c r="V638" s="105" t="n">
        <f aca="false">V639</f>
        <v>0</v>
      </c>
      <c r="W638" s="104" t="n">
        <f aca="false">W639</f>
        <v>0</v>
      </c>
      <c r="X638" s="104" t="n">
        <f aca="false">X639</f>
        <v>0</v>
      </c>
      <c r="Y638" s="104" t="n">
        <f aca="false">Y639</f>
        <v>0</v>
      </c>
      <c r="Z638" s="104" t="n">
        <f aca="false">Z639</f>
        <v>0</v>
      </c>
      <c r="AA638" s="104" t="n">
        <f aca="false">AA639</f>
        <v>0</v>
      </c>
      <c r="AB638" s="104" t="n">
        <f aca="false">AB639</f>
        <v>0</v>
      </c>
      <c r="AC638" s="104" t="n">
        <f aca="false">AC639</f>
        <v>0</v>
      </c>
      <c r="AD638" s="104" t="n">
        <f aca="false">AD639</f>
        <v>0</v>
      </c>
      <c r="AE638" s="104" t="n">
        <f aca="false">AE639</f>
        <v>0</v>
      </c>
      <c r="AF638" s="104"/>
      <c r="AG638" s="104" t="n">
        <f aca="false">AG639</f>
        <v>0</v>
      </c>
      <c r="AH638" s="104" t="n">
        <f aca="false">AH639</f>
        <v>0</v>
      </c>
      <c r="AI638" s="104"/>
      <c r="AJ638" s="104" t="n">
        <f aca="false">AJ639</f>
        <v>0</v>
      </c>
      <c r="AK638" s="175"/>
      <c r="AL638" s="175"/>
      <c r="AM638" s="161"/>
      <c r="AN638" s="161"/>
      <c r="AO638" s="162"/>
      <c r="AP638" s="110"/>
      <c r="AQ638" s="109"/>
      <c r="AR638" s="110"/>
      <c r="AS638" s="109"/>
      <c r="AT638" s="110"/>
      <c r="AU638" s="13"/>
      <c r="AV638" s="13"/>
      <c r="AW638" s="13"/>
      <c r="AX638" s="110"/>
      <c r="AY638" s="110"/>
      <c r="AZ638" s="93"/>
      <c r="BA638" s="93"/>
      <c r="BB638" s="110"/>
      <c r="BC638" s="110"/>
      <c r="BD638" s="94"/>
      <c r="BE638" s="94"/>
      <c r="BF638" s="94"/>
    </row>
    <row r="639" s="95" customFormat="true" ht="116.25" hidden="true" customHeight="true" outlineLevel="0" collapsed="false">
      <c r="A639" s="115"/>
      <c r="B639" s="153" t="s">
        <v>66</v>
      </c>
      <c r="C639" s="98" t="s">
        <v>85</v>
      </c>
      <c r="D639" s="99" t="s">
        <v>39</v>
      </c>
      <c r="E639" s="156" t="s">
        <v>379</v>
      </c>
      <c r="F639" s="101" t="s">
        <v>67</v>
      </c>
      <c r="G639" s="102" t="n">
        <f aca="false">H639</f>
        <v>8045</v>
      </c>
      <c r="H639" s="102" t="n">
        <v>8045</v>
      </c>
      <c r="I639" s="102"/>
      <c r="J639" s="109" t="n">
        <f aca="false">K639-G639</f>
        <v>3908</v>
      </c>
      <c r="K639" s="109" t="n">
        <v>11953</v>
      </c>
      <c r="L639" s="109"/>
      <c r="M639" s="109"/>
      <c r="N639" s="102" t="n">
        <v>12801</v>
      </c>
      <c r="O639" s="89"/>
      <c r="P639" s="109"/>
      <c r="Q639" s="109" t="n">
        <f aca="false">P639+N639</f>
        <v>12801</v>
      </c>
      <c r="R639" s="109" t="n">
        <f aca="false">O639</f>
        <v>0</v>
      </c>
      <c r="S639" s="110" t="n">
        <f aca="false">T639-Q639</f>
        <v>-12801</v>
      </c>
      <c r="T639" s="110"/>
      <c r="U639" s="109" t="n">
        <f aca="false">R639</f>
        <v>0</v>
      </c>
      <c r="V639" s="111"/>
      <c r="W639" s="110"/>
      <c r="X639" s="110"/>
      <c r="Y639" s="110"/>
      <c r="Z639" s="110"/>
      <c r="AA639" s="110"/>
      <c r="AB639" s="110"/>
      <c r="AC639" s="110"/>
      <c r="AD639" s="110"/>
      <c r="AE639" s="110"/>
      <c r="AF639" s="110"/>
      <c r="AG639" s="110"/>
      <c r="AH639" s="110"/>
      <c r="AI639" s="110"/>
      <c r="AJ639" s="110"/>
      <c r="AK639" s="175"/>
      <c r="AL639" s="175"/>
      <c r="AM639" s="161"/>
      <c r="AN639" s="161"/>
      <c r="AO639" s="162"/>
      <c r="AP639" s="110"/>
      <c r="AQ639" s="109"/>
      <c r="AR639" s="110"/>
      <c r="AS639" s="109"/>
      <c r="AT639" s="110"/>
      <c r="AU639" s="13"/>
      <c r="AV639" s="13"/>
      <c r="AW639" s="13"/>
      <c r="AX639" s="110"/>
      <c r="AY639" s="110"/>
      <c r="AZ639" s="93"/>
      <c r="BA639" s="93"/>
      <c r="BB639" s="110"/>
      <c r="BC639" s="110"/>
      <c r="BD639" s="94"/>
      <c r="BE639" s="94"/>
      <c r="BF639" s="94"/>
    </row>
    <row r="640" s="95" customFormat="true" ht="81" hidden="false" customHeight="true" outlineLevel="0" collapsed="false">
      <c r="A640" s="115"/>
      <c r="B640" s="268" t="s">
        <v>380</v>
      </c>
      <c r="C640" s="98" t="s">
        <v>85</v>
      </c>
      <c r="D640" s="99" t="s">
        <v>39</v>
      </c>
      <c r="E640" s="156" t="s">
        <v>379</v>
      </c>
      <c r="F640" s="101"/>
      <c r="G640" s="102"/>
      <c r="H640" s="102"/>
      <c r="I640" s="102"/>
      <c r="J640" s="109"/>
      <c r="K640" s="109"/>
      <c r="L640" s="109"/>
      <c r="M640" s="109"/>
      <c r="N640" s="102"/>
      <c r="O640" s="89"/>
      <c r="P640" s="109"/>
      <c r="Q640" s="109"/>
      <c r="R640" s="109"/>
      <c r="S640" s="110" t="n">
        <f aca="false">S641</f>
        <v>11394</v>
      </c>
      <c r="T640" s="110" t="n">
        <f aca="false">T641</f>
        <v>11394</v>
      </c>
      <c r="U640" s="109" t="n">
        <f aca="false">U641</f>
        <v>0</v>
      </c>
      <c r="V640" s="111" t="n">
        <f aca="false">V641</f>
        <v>11394</v>
      </c>
      <c r="W640" s="110" t="n">
        <f aca="false">W641</f>
        <v>0</v>
      </c>
      <c r="X640" s="110" t="n">
        <f aca="false">X641</f>
        <v>0</v>
      </c>
      <c r="Y640" s="110" t="n">
        <f aca="false">Y641</f>
        <v>11394</v>
      </c>
      <c r="Z640" s="110" t="n">
        <f aca="false">Z641</f>
        <v>11394</v>
      </c>
      <c r="AA640" s="110" t="n">
        <f aca="false">AA641</f>
        <v>0</v>
      </c>
      <c r="AB640" s="110" t="n">
        <f aca="false">AB641</f>
        <v>0</v>
      </c>
      <c r="AC640" s="110" t="n">
        <f aca="false">AC641</f>
        <v>11394</v>
      </c>
      <c r="AD640" s="110" t="n">
        <f aca="false">AD641</f>
        <v>11394</v>
      </c>
      <c r="AE640" s="110" t="n">
        <f aca="false">AE641</f>
        <v>0</v>
      </c>
      <c r="AF640" s="110"/>
      <c r="AG640" s="110" t="n">
        <f aca="false">AG641</f>
        <v>0</v>
      </c>
      <c r="AH640" s="110" t="n">
        <f aca="false">AH641</f>
        <v>11394</v>
      </c>
      <c r="AI640" s="110"/>
      <c r="AJ640" s="110" t="n">
        <f aca="false">AJ641</f>
        <v>11394</v>
      </c>
      <c r="AK640" s="113" t="n">
        <f aca="false">AK641</f>
        <v>0</v>
      </c>
      <c r="AL640" s="113" t="n">
        <f aca="false">AL641</f>
        <v>0</v>
      </c>
      <c r="AM640" s="110" t="n">
        <f aca="false">AM641</f>
        <v>11394</v>
      </c>
      <c r="AN640" s="110" t="n">
        <f aca="false">AN641</f>
        <v>0</v>
      </c>
      <c r="AO640" s="113" t="n">
        <f aca="false">AO641</f>
        <v>11394</v>
      </c>
      <c r="AP640" s="110" t="n">
        <f aca="false">AP641</f>
        <v>-223</v>
      </c>
      <c r="AQ640" s="109" t="n">
        <f aca="false">AQ641</f>
        <v>0</v>
      </c>
      <c r="AR640" s="110" t="n">
        <f aca="false">AR641</f>
        <v>11171</v>
      </c>
      <c r="AS640" s="109" t="n">
        <f aca="false">AS641</f>
        <v>0</v>
      </c>
      <c r="AT640" s="110" t="n">
        <f aca="false">AT641</f>
        <v>11171</v>
      </c>
      <c r="AU640" s="13"/>
      <c r="AV640" s="13"/>
      <c r="AW640" s="13"/>
      <c r="AX640" s="110" t="n">
        <f aca="false">AX641</f>
        <v>11171</v>
      </c>
      <c r="AY640" s="110" t="n">
        <f aca="false">AY641</f>
        <v>11171</v>
      </c>
      <c r="AZ640" s="93"/>
      <c r="BA640" s="93"/>
      <c r="BB640" s="110" t="n">
        <f aca="false">BB641</f>
        <v>11171</v>
      </c>
      <c r="BC640" s="110" t="n">
        <f aca="false">BC641</f>
        <v>11171</v>
      </c>
      <c r="BD640" s="94"/>
      <c r="BE640" s="94"/>
      <c r="BF640" s="94"/>
    </row>
    <row r="641" s="95" customFormat="true" ht="111" hidden="false" customHeight="true" outlineLevel="0" collapsed="false">
      <c r="A641" s="115"/>
      <c r="B641" s="153" t="s">
        <v>66</v>
      </c>
      <c r="C641" s="98" t="s">
        <v>85</v>
      </c>
      <c r="D641" s="99" t="s">
        <v>39</v>
      </c>
      <c r="E641" s="156" t="s">
        <v>379</v>
      </c>
      <c r="F641" s="101" t="s">
        <v>67</v>
      </c>
      <c r="G641" s="102"/>
      <c r="H641" s="102"/>
      <c r="I641" s="102"/>
      <c r="J641" s="109"/>
      <c r="K641" s="109"/>
      <c r="L641" s="109"/>
      <c r="M641" s="109"/>
      <c r="N641" s="102"/>
      <c r="O641" s="89"/>
      <c r="P641" s="109"/>
      <c r="Q641" s="109"/>
      <c r="R641" s="109"/>
      <c r="S641" s="110" t="n">
        <f aca="false">T641-Q641</f>
        <v>11394</v>
      </c>
      <c r="T641" s="110" t="n">
        <v>11394</v>
      </c>
      <c r="U641" s="109"/>
      <c r="V641" s="111" t="n">
        <v>11394</v>
      </c>
      <c r="W641" s="110"/>
      <c r="X641" s="110"/>
      <c r="Y641" s="110" t="n">
        <f aca="false">W641+T641</f>
        <v>11394</v>
      </c>
      <c r="Z641" s="110" t="n">
        <f aca="false">X641+V641</f>
        <v>11394</v>
      </c>
      <c r="AA641" s="110"/>
      <c r="AB641" s="110"/>
      <c r="AC641" s="110" t="n">
        <f aca="false">AA641+Y641</f>
        <v>11394</v>
      </c>
      <c r="AD641" s="110" t="n">
        <f aca="false">AB641+Z641</f>
        <v>11394</v>
      </c>
      <c r="AE641" s="110"/>
      <c r="AF641" s="110"/>
      <c r="AG641" s="110"/>
      <c r="AH641" s="110" t="n">
        <f aca="false">AE641+AC641</f>
        <v>11394</v>
      </c>
      <c r="AI641" s="110"/>
      <c r="AJ641" s="110" t="n">
        <f aca="false">AG641+AD641</f>
        <v>11394</v>
      </c>
      <c r="AK641" s="175"/>
      <c r="AL641" s="175"/>
      <c r="AM641" s="110" t="n">
        <f aca="false">AK641+AH641</f>
        <v>11394</v>
      </c>
      <c r="AN641" s="110" t="n">
        <f aca="false">AI641</f>
        <v>0</v>
      </c>
      <c r="AO641" s="113" t="n">
        <f aca="false">AJ641</f>
        <v>11394</v>
      </c>
      <c r="AP641" s="110" t="n">
        <f aca="false">AR641-AO641</f>
        <v>-223</v>
      </c>
      <c r="AQ641" s="109"/>
      <c r="AR641" s="110" t="n">
        <v>11171</v>
      </c>
      <c r="AS641" s="109"/>
      <c r="AT641" s="110" t="n">
        <v>11171</v>
      </c>
      <c r="AU641" s="13"/>
      <c r="AV641" s="13"/>
      <c r="AW641" s="13"/>
      <c r="AX641" s="110" t="n">
        <v>11171</v>
      </c>
      <c r="AY641" s="110" t="n">
        <v>11171</v>
      </c>
      <c r="AZ641" s="93"/>
      <c r="BA641" s="93"/>
      <c r="BB641" s="110" t="n">
        <v>11171</v>
      </c>
      <c r="BC641" s="110" t="n">
        <v>11171</v>
      </c>
      <c r="BD641" s="94"/>
      <c r="BE641" s="94"/>
      <c r="BF641" s="94"/>
    </row>
    <row r="642" s="95" customFormat="true" ht="55.5" hidden="true" customHeight="true" outlineLevel="0" collapsed="false">
      <c r="A642" s="115"/>
      <c r="B642" s="153" t="s">
        <v>381</v>
      </c>
      <c r="C642" s="98" t="s">
        <v>85</v>
      </c>
      <c r="D642" s="99" t="s">
        <v>39</v>
      </c>
      <c r="E642" s="156" t="s">
        <v>382</v>
      </c>
      <c r="F642" s="101"/>
      <c r="G642" s="102" t="n">
        <f aca="false">G643</f>
        <v>23259</v>
      </c>
      <c r="H642" s="102" t="n">
        <f aca="false">H643</f>
        <v>23259</v>
      </c>
      <c r="I642" s="102" t="n">
        <f aca="false">I643</f>
        <v>0</v>
      </c>
      <c r="J642" s="102" t="n">
        <f aca="false">J643</f>
        <v>43245</v>
      </c>
      <c r="K642" s="102" t="n">
        <f aca="false">K643</f>
        <v>43245</v>
      </c>
      <c r="L642" s="102" t="n">
        <f aca="false">L643</f>
        <v>0</v>
      </c>
      <c r="M642" s="102"/>
      <c r="N642" s="102" t="n">
        <f aca="false">N643</f>
        <v>46297</v>
      </c>
      <c r="O642" s="102" t="n">
        <f aca="false">O643</f>
        <v>0</v>
      </c>
      <c r="P642" s="102" t="n">
        <f aca="false">P643</f>
        <v>0</v>
      </c>
      <c r="Q642" s="102" t="n">
        <f aca="false">Q643</f>
        <v>46297</v>
      </c>
      <c r="R642" s="102" t="n">
        <f aca="false">R643</f>
        <v>0</v>
      </c>
      <c r="S642" s="104" t="n">
        <f aca="false">S643</f>
        <v>-46297</v>
      </c>
      <c r="T642" s="104" t="n">
        <f aca="false">T643</f>
        <v>0</v>
      </c>
      <c r="U642" s="102" t="n">
        <f aca="false">U643</f>
        <v>0</v>
      </c>
      <c r="V642" s="105" t="n">
        <f aca="false">V643</f>
        <v>0</v>
      </c>
      <c r="W642" s="104" t="n">
        <f aca="false">W643</f>
        <v>0</v>
      </c>
      <c r="X642" s="104" t="n">
        <f aca="false">X643</f>
        <v>0</v>
      </c>
      <c r="Y642" s="104" t="n">
        <f aca="false">Y643</f>
        <v>0</v>
      </c>
      <c r="Z642" s="104" t="n">
        <f aca="false">Z643</f>
        <v>0</v>
      </c>
      <c r="AA642" s="104" t="n">
        <f aca="false">AA643</f>
        <v>0</v>
      </c>
      <c r="AB642" s="104" t="n">
        <f aca="false">AB643</f>
        <v>0</v>
      </c>
      <c r="AC642" s="104" t="n">
        <f aca="false">AC643</f>
        <v>0</v>
      </c>
      <c r="AD642" s="104" t="n">
        <f aca="false">AD643</f>
        <v>0</v>
      </c>
      <c r="AE642" s="104" t="n">
        <f aca="false">AE643</f>
        <v>0</v>
      </c>
      <c r="AF642" s="104"/>
      <c r="AG642" s="104" t="n">
        <f aca="false">AG643</f>
        <v>0</v>
      </c>
      <c r="AH642" s="104" t="n">
        <f aca="false">AH643</f>
        <v>0</v>
      </c>
      <c r="AI642" s="104"/>
      <c r="AJ642" s="104" t="n">
        <f aca="false">AJ643</f>
        <v>0</v>
      </c>
      <c r="AK642" s="175"/>
      <c r="AL642" s="175"/>
      <c r="AM642" s="176"/>
      <c r="AN642" s="176"/>
      <c r="AO642" s="177"/>
      <c r="AP642" s="178"/>
      <c r="AQ642" s="179"/>
      <c r="AR642" s="178"/>
      <c r="AS642" s="179"/>
      <c r="AT642" s="178"/>
      <c r="AU642" s="13"/>
      <c r="AV642" s="13"/>
      <c r="AW642" s="13"/>
      <c r="AX642" s="178"/>
      <c r="AY642" s="178"/>
      <c r="AZ642" s="93"/>
      <c r="BA642" s="93"/>
      <c r="BB642" s="178"/>
      <c r="BC642" s="178"/>
      <c r="BD642" s="94"/>
      <c r="BE642" s="94"/>
      <c r="BF642" s="94"/>
    </row>
    <row r="643" s="95" customFormat="true" ht="108" hidden="true" customHeight="true" outlineLevel="0" collapsed="false">
      <c r="A643" s="115"/>
      <c r="B643" s="153" t="s">
        <v>66</v>
      </c>
      <c r="C643" s="98" t="s">
        <v>85</v>
      </c>
      <c r="D643" s="99" t="s">
        <v>39</v>
      </c>
      <c r="E643" s="156" t="s">
        <v>382</v>
      </c>
      <c r="F643" s="101" t="s">
        <v>67</v>
      </c>
      <c r="G643" s="102" t="n">
        <f aca="false">H643</f>
        <v>23259</v>
      </c>
      <c r="H643" s="102" t="n">
        <v>23259</v>
      </c>
      <c r="I643" s="102"/>
      <c r="J643" s="109" t="n">
        <v>43245</v>
      </c>
      <c r="K643" s="109" t="n">
        <v>43245</v>
      </c>
      <c r="L643" s="109"/>
      <c r="M643" s="109"/>
      <c r="N643" s="102" t="n">
        <v>46297</v>
      </c>
      <c r="O643" s="89"/>
      <c r="P643" s="109"/>
      <c r="Q643" s="109" t="n">
        <f aca="false">P643+N643</f>
        <v>46297</v>
      </c>
      <c r="R643" s="109" t="n">
        <f aca="false">O643</f>
        <v>0</v>
      </c>
      <c r="S643" s="110" t="n">
        <f aca="false">T643-Q643</f>
        <v>-46297</v>
      </c>
      <c r="T643" s="110"/>
      <c r="U643" s="109" t="n">
        <f aca="false">R643</f>
        <v>0</v>
      </c>
      <c r="V643" s="111"/>
      <c r="W643" s="110"/>
      <c r="X643" s="110"/>
      <c r="Y643" s="110"/>
      <c r="Z643" s="110"/>
      <c r="AA643" s="110"/>
      <c r="AB643" s="110"/>
      <c r="AC643" s="110"/>
      <c r="AD643" s="110"/>
      <c r="AE643" s="110"/>
      <c r="AF643" s="110"/>
      <c r="AG643" s="110"/>
      <c r="AH643" s="110"/>
      <c r="AI643" s="110"/>
      <c r="AJ643" s="110"/>
      <c r="AK643" s="175"/>
      <c r="AL643" s="175"/>
      <c r="AM643" s="176"/>
      <c r="AN643" s="176"/>
      <c r="AO643" s="177"/>
      <c r="AP643" s="178"/>
      <c r="AQ643" s="179"/>
      <c r="AR643" s="178"/>
      <c r="AS643" s="179"/>
      <c r="AT643" s="178"/>
      <c r="AU643" s="13"/>
      <c r="AV643" s="13"/>
      <c r="AW643" s="13"/>
      <c r="AX643" s="178"/>
      <c r="AY643" s="178"/>
      <c r="AZ643" s="93"/>
      <c r="BA643" s="93"/>
      <c r="BB643" s="178"/>
      <c r="BC643" s="178"/>
      <c r="BD643" s="94"/>
      <c r="BE643" s="94"/>
      <c r="BF643" s="94"/>
    </row>
    <row r="644" s="95" customFormat="true" ht="48" hidden="false" customHeight="true" outlineLevel="0" collapsed="false">
      <c r="A644" s="115"/>
      <c r="B644" s="187" t="s">
        <v>177</v>
      </c>
      <c r="C644" s="84" t="s">
        <v>85</v>
      </c>
      <c r="D644" s="85" t="s">
        <v>85</v>
      </c>
      <c r="E644" s="86"/>
      <c r="F644" s="87"/>
      <c r="G644" s="88" t="n">
        <f aca="false">G645</f>
        <v>4617</v>
      </c>
      <c r="H644" s="88" t="n">
        <f aca="false">H645</f>
        <v>4617</v>
      </c>
      <c r="I644" s="88" t="n">
        <f aca="false">I645</f>
        <v>0</v>
      </c>
      <c r="J644" s="88" t="n">
        <f aca="false">J645</f>
        <v>4296</v>
      </c>
      <c r="K644" s="88" t="n">
        <f aca="false">K645</f>
        <v>8913</v>
      </c>
      <c r="L644" s="88" t="n">
        <f aca="false">L645</f>
        <v>0</v>
      </c>
      <c r="M644" s="88"/>
      <c r="N644" s="88" t="n">
        <f aca="false">N645</f>
        <v>9837</v>
      </c>
      <c r="O644" s="88" t="n">
        <f aca="false">O645</f>
        <v>0</v>
      </c>
      <c r="P644" s="88" t="n">
        <f aca="false">P645</f>
        <v>0</v>
      </c>
      <c r="Q644" s="88" t="n">
        <f aca="false">Q645</f>
        <v>9837</v>
      </c>
      <c r="R644" s="88" t="n">
        <f aca="false">R645</f>
        <v>0</v>
      </c>
      <c r="S644" s="90" t="n">
        <f aca="false">S645</f>
        <v>-2906</v>
      </c>
      <c r="T644" s="90" t="n">
        <f aca="false">T645</f>
        <v>6931</v>
      </c>
      <c r="U644" s="88" t="n">
        <f aca="false">U645</f>
        <v>0</v>
      </c>
      <c r="V644" s="91" t="n">
        <f aca="false">V645</f>
        <v>6931</v>
      </c>
      <c r="W644" s="90" t="n">
        <f aca="false">W645</f>
        <v>0</v>
      </c>
      <c r="X644" s="90" t="n">
        <f aca="false">X645</f>
        <v>0</v>
      </c>
      <c r="Y644" s="90" t="n">
        <f aca="false">Y645</f>
        <v>6931</v>
      </c>
      <c r="Z644" s="90" t="n">
        <f aca="false">Z645</f>
        <v>6931</v>
      </c>
      <c r="AA644" s="90" t="n">
        <f aca="false">AA645</f>
        <v>0</v>
      </c>
      <c r="AB644" s="90" t="n">
        <f aca="false">AB645</f>
        <v>0</v>
      </c>
      <c r="AC644" s="90" t="n">
        <f aca="false">AC645</f>
        <v>6931</v>
      </c>
      <c r="AD644" s="90" t="n">
        <f aca="false">AD645</f>
        <v>6931</v>
      </c>
      <c r="AE644" s="90" t="n">
        <f aca="false">AE645</f>
        <v>0</v>
      </c>
      <c r="AF644" s="90"/>
      <c r="AG644" s="90" t="n">
        <f aca="false">AG645</f>
        <v>0</v>
      </c>
      <c r="AH644" s="90" t="n">
        <f aca="false">AH645</f>
        <v>6931</v>
      </c>
      <c r="AI644" s="90"/>
      <c r="AJ644" s="90" t="n">
        <f aca="false">AJ645</f>
        <v>6931</v>
      </c>
      <c r="AK644" s="92" t="n">
        <f aca="false">AK645</f>
        <v>0</v>
      </c>
      <c r="AL644" s="92" t="n">
        <f aca="false">AL645</f>
        <v>0</v>
      </c>
      <c r="AM644" s="90" t="n">
        <f aca="false">AM645</f>
        <v>6931</v>
      </c>
      <c r="AN644" s="90" t="n">
        <f aca="false">AN645</f>
        <v>0</v>
      </c>
      <c r="AO644" s="92" t="n">
        <f aca="false">AO645</f>
        <v>6931</v>
      </c>
      <c r="AP644" s="90" t="n">
        <f aca="false">AP645</f>
        <v>2716</v>
      </c>
      <c r="AQ644" s="88" t="n">
        <f aca="false">AQ645</f>
        <v>0</v>
      </c>
      <c r="AR644" s="90" t="n">
        <f aca="false">AR645</f>
        <v>9647</v>
      </c>
      <c r="AS644" s="88" t="n">
        <f aca="false">AS645</f>
        <v>0</v>
      </c>
      <c r="AT644" s="90" t="n">
        <f aca="false">AT645</f>
        <v>9647</v>
      </c>
      <c r="AU644" s="13"/>
      <c r="AV644" s="13"/>
      <c r="AW644" s="13"/>
      <c r="AX644" s="90" t="n">
        <f aca="false">AX645</f>
        <v>9647</v>
      </c>
      <c r="AY644" s="90" t="n">
        <f aca="false">AY645</f>
        <v>9647</v>
      </c>
      <c r="AZ644" s="93"/>
      <c r="BA644" s="93"/>
      <c r="BB644" s="90" t="n">
        <f aca="false">BB645</f>
        <v>9647</v>
      </c>
      <c r="BC644" s="90" t="n">
        <f aca="false">BC645</f>
        <v>9647</v>
      </c>
      <c r="BD644" s="94"/>
      <c r="BE644" s="94"/>
      <c r="BF644" s="94"/>
    </row>
    <row r="645" s="95" customFormat="true" ht="82.5" hidden="false" customHeight="true" outlineLevel="0" collapsed="false">
      <c r="A645" s="82"/>
      <c r="B645" s="153" t="s">
        <v>40</v>
      </c>
      <c r="C645" s="98" t="s">
        <v>85</v>
      </c>
      <c r="D645" s="99" t="s">
        <v>85</v>
      </c>
      <c r="E645" s="108" t="s">
        <v>178</v>
      </c>
      <c r="F645" s="208"/>
      <c r="G645" s="102" t="n">
        <f aca="false">G646</f>
        <v>4617</v>
      </c>
      <c r="H645" s="102" t="n">
        <f aca="false">H646</f>
        <v>4617</v>
      </c>
      <c r="I645" s="102" t="n">
        <f aca="false">I646</f>
        <v>0</v>
      </c>
      <c r="J645" s="102" t="n">
        <f aca="false">J646</f>
        <v>4296</v>
      </c>
      <c r="K645" s="102" t="n">
        <f aca="false">K646</f>
        <v>8913</v>
      </c>
      <c r="L645" s="102" t="n">
        <f aca="false">L646</f>
        <v>0</v>
      </c>
      <c r="M645" s="102"/>
      <c r="N645" s="102" t="n">
        <f aca="false">N646</f>
        <v>9837</v>
      </c>
      <c r="O645" s="102" t="n">
        <f aca="false">O646</f>
        <v>0</v>
      </c>
      <c r="P645" s="102" t="n">
        <f aca="false">P646</f>
        <v>0</v>
      </c>
      <c r="Q645" s="102" t="n">
        <f aca="false">Q646</f>
        <v>9837</v>
      </c>
      <c r="R645" s="102" t="n">
        <f aca="false">R646</f>
        <v>0</v>
      </c>
      <c r="S645" s="104" t="n">
        <f aca="false">S646</f>
        <v>-2906</v>
      </c>
      <c r="T645" s="104" t="n">
        <f aca="false">T646</f>
        <v>6931</v>
      </c>
      <c r="U645" s="102" t="n">
        <f aca="false">U646</f>
        <v>0</v>
      </c>
      <c r="V645" s="105" t="n">
        <f aca="false">V646</f>
        <v>6931</v>
      </c>
      <c r="W645" s="104" t="n">
        <f aca="false">W646</f>
        <v>0</v>
      </c>
      <c r="X645" s="104" t="n">
        <f aca="false">X646</f>
        <v>0</v>
      </c>
      <c r="Y645" s="104" t="n">
        <f aca="false">Y646</f>
        <v>6931</v>
      </c>
      <c r="Z645" s="104" t="n">
        <f aca="false">Z646</f>
        <v>6931</v>
      </c>
      <c r="AA645" s="104" t="n">
        <f aca="false">AA646</f>
        <v>0</v>
      </c>
      <c r="AB645" s="104" t="n">
        <f aca="false">AB646</f>
        <v>0</v>
      </c>
      <c r="AC645" s="104" t="n">
        <f aca="false">AC646</f>
        <v>6931</v>
      </c>
      <c r="AD645" s="104" t="n">
        <f aca="false">AD646</f>
        <v>6931</v>
      </c>
      <c r="AE645" s="104" t="n">
        <f aca="false">AE646</f>
        <v>0</v>
      </c>
      <c r="AF645" s="104"/>
      <c r="AG645" s="104" t="n">
        <f aca="false">AG646</f>
        <v>0</v>
      </c>
      <c r="AH645" s="104" t="n">
        <f aca="false">AH646</f>
        <v>6931</v>
      </c>
      <c r="AI645" s="104"/>
      <c r="AJ645" s="104" t="n">
        <f aca="false">AJ646</f>
        <v>6931</v>
      </c>
      <c r="AK645" s="106" t="n">
        <f aca="false">AK646</f>
        <v>0</v>
      </c>
      <c r="AL645" s="106" t="n">
        <f aca="false">AL646</f>
        <v>0</v>
      </c>
      <c r="AM645" s="104" t="n">
        <f aca="false">AM646</f>
        <v>6931</v>
      </c>
      <c r="AN645" s="104" t="n">
        <f aca="false">AN646</f>
        <v>0</v>
      </c>
      <c r="AO645" s="106" t="n">
        <f aca="false">AO646</f>
        <v>6931</v>
      </c>
      <c r="AP645" s="104" t="n">
        <f aca="false">AP646</f>
        <v>2716</v>
      </c>
      <c r="AQ645" s="102" t="n">
        <f aca="false">AQ646</f>
        <v>0</v>
      </c>
      <c r="AR645" s="104" t="n">
        <f aca="false">AR646</f>
        <v>9647</v>
      </c>
      <c r="AS645" s="102" t="n">
        <f aca="false">AS646</f>
        <v>0</v>
      </c>
      <c r="AT645" s="104" t="n">
        <f aca="false">AT646</f>
        <v>9647</v>
      </c>
      <c r="AU645" s="13"/>
      <c r="AV645" s="13"/>
      <c r="AW645" s="13"/>
      <c r="AX645" s="104" t="n">
        <f aca="false">AX646</f>
        <v>9647</v>
      </c>
      <c r="AY645" s="104" t="n">
        <f aca="false">AY646</f>
        <v>9647</v>
      </c>
      <c r="AZ645" s="93"/>
      <c r="BA645" s="93"/>
      <c r="BB645" s="104" t="n">
        <f aca="false">BB646</f>
        <v>9647</v>
      </c>
      <c r="BC645" s="104" t="n">
        <f aca="false">BC646</f>
        <v>9647</v>
      </c>
      <c r="BD645" s="94"/>
      <c r="BE645" s="94"/>
      <c r="BF645" s="94"/>
    </row>
    <row r="646" s="95" customFormat="true" ht="39.75" hidden="false" customHeight="true" outlineLevel="0" collapsed="false">
      <c r="A646" s="115"/>
      <c r="B646" s="153" t="s">
        <v>42</v>
      </c>
      <c r="C646" s="98" t="s">
        <v>85</v>
      </c>
      <c r="D646" s="99" t="s">
        <v>85</v>
      </c>
      <c r="E646" s="108" t="s">
        <v>41</v>
      </c>
      <c r="F646" s="101" t="s">
        <v>43</v>
      </c>
      <c r="G646" s="102" t="n">
        <f aca="false">H646+I646</f>
        <v>4617</v>
      </c>
      <c r="H646" s="102" t="n">
        <v>4617</v>
      </c>
      <c r="I646" s="102"/>
      <c r="J646" s="109" t="n">
        <f aca="false">K646-G646</f>
        <v>4296</v>
      </c>
      <c r="K646" s="109" t="n">
        <v>8913</v>
      </c>
      <c r="L646" s="109"/>
      <c r="M646" s="109"/>
      <c r="N646" s="102" t="n">
        <v>9837</v>
      </c>
      <c r="O646" s="89"/>
      <c r="P646" s="109"/>
      <c r="Q646" s="109" t="n">
        <f aca="false">P646+N646</f>
        <v>9837</v>
      </c>
      <c r="R646" s="109" t="n">
        <f aca="false">O646</f>
        <v>0</v>
      </c>
      <c r="S646" s="110" t="n">
        <f aca="false">T646-Q646</f>
        <v>-2906</v>
      </c>
      <c r="T646" s="110" t="n">
        <v>6931</v>
      </c>
      <c r="U646" s="109" t="n">
        <f aca="false">R646</f>
        <v>0</v>
      </c>
      <c r="V646" s="111" t="n">
        <v>6931</v>
      </c>
      <c r="W646" s="110"/>
      <c r="X646" s="110"/>
      <c r="Y646" s="110" t="n">
        <f aca="false">W646+T646</f>
        <v>6931</v>
      </c>
      <c r="Z646" s="110" t="n">
        <f aca="false">X646+V646</f>
        <v>6931</v>
      </c>
      <c r="AA646" s="110"/>
      <c r="AB646" s="110"/>
      <c r="AC646" s="110" t="n">
        <f aca="false">AA646+Y646</f>
        <v>6931</v>
      </c>
      <c r="AD646" s="110" t="n">
        <f aca="false">AB646+Z646</f>
        <v>6931</v>
      </c>
      <c r="AE646" s="110"/>
      <c r="AF646" s="110"/>
      <c r="AG646" s="110"/>
      <c r="AH646" s="110" t="n">
        <f aca="false">AE646+AC646</f>
        <v>6931</v>
      </c>
      <c r="AI646" s="110"/>
      <c r="AJ646" s="110" t="n">
        <f aca="false">AG646+AD646</f>
        <v>6931</v>
      </c>
      <c r="AK646" s="175"/>
      <c r="AL646" s="175"/>
      <c r="AM646" s="110" t="n">
        <f aca="false">AK646+AH646</f>
        <v>6931</v>
      </c>
      <c r="AN646" s="110" t="n">
        <f aca="false">AI646</f>
        <v>0</v>
      </c>
      <c r="AO646" s="113" t="n">
        <f aca="false">AJ646</f>
        <v>6931</v>
      </c>
      <c r="AP646" s="110" t="n">
        <f aca="false">AR646-AO646</f>
        <v>2716</v>
      </c>
      <c r="AQ646" s="109"/>
      <c r="AR646" s="110" t="n">
        <v>9647</v>
      </c>
      <c r="AS646" s="109"/>
      <c r="AT646" s="110" t="n">
        <v>9647</v>
      </c>
      <c r="AU646" s="13"/>
      <c r="AV646" s="13"/>
      <c r="AW646" s="13"/>
      <c r="AX646" s="110" t="n">
        <v>9647</v>
      </c>
      <c r="AY646" s="110" t="n">
        <v>9647</v>
      </c>
      <c r="AZ646" s="93"/>
      <c r="BA646" s="93"/>
      <c r="BB646" s="110" t="n">
        <v>9647</v>
      </c>
      <c r="BC646" s="110" t="n">
        <v>9647</v>
      </c>
      <c r="BD646" s="94"/>
      <c r="BE646" s="94"/>
      <c r="BF646" s="94"/>
    </row>
    <row r="647" s="95" customFormat="true" ht="33.75" hidden="false" customHeight="true" outlineLevel="0" collapsed="false">
      <c r="A647" s="115"/>
      <c r="B647" s="187" t="s">
        <v>383</v>
      </c>
      <c r="C647" s="87" t="s">
        <v>93</v>
      </c>
      <c r="D647" s="84" t="s">
        <v>55</v>
      </c>
      <c r="E647" s="86"/>
      <c r="F647" s="84"/>
      <c r="G647" s="102"/>
      <c r="H647" s="102"/>
      <c r="I647" s="102"/>
      <c r="J647" s="109"/>
      <c r="K647" s="109"/>
      <c r="L647" s="109"/>
      <c r="M647" s="109"/>
      <c r="N647" s="102"/>
      <c r="O647" s="89"/>
      <c r="P647" s="109"/>
      <c r="Q647" s="109"/>
      <c r="R647" s="109"/>
      <c r="S647" s="110"/>
      <c r="T647" s="110"/>
      <c r="U647" s="109"/>
      <c r="V647" s="111"/>
      <c r="W647" s="110"/>
      <c r="X647" s="110"/>
      <c r="Y647" s="110"/>
      <c r="Z647" s="110"/>
      <c r="AA647" s="110"/>
      <c r="AB647" s="110"/>
      <c r="AC647" s="110"/>
      <c r="AD647" s="110"/>
      <c r="AE647" s="110"/>
      <c r="AF647" s="110"/>
      <c r="AG647" s="110"/>
      <c r="AH647" s="110"/>
      <c r="AI647" s="110"/>
      <c r="AJ647" s="110"/>
      <c r="AK647" s="175"/>
      <c r="AL647" s="175"/>
      <c r="AM647" s="110"/>
      <c r="AN647" s="110"/>
      <c r="AO647" s="118"/>
      <c r="AP647" s="114" t="n">
        <f aca="false">AP648</f>
        <v>400</v>
      </c>
      <c r="AQ647" s="114" t="n">
        <f aca="false">AQ648</f>
        <v>0</v>
      </c>
      <c r="AR647" s="114" t="n">
        <f aca="false">AR648</f>
        <v>400</v>
      </c>
      <c r="AS647" s="114" t="n">
        <f aca="false">AS648</f>
        <v>0</v>
      </c>
      <c r="AT647" s="114" t="n">
        <f aca="false">AT648</f>
        <v>400</v>
      </c>
      <c r="AU647" s="13"/>
      <c r="AV647" s="13"/>
      <c r="AW647" s="13"/>
      <c r="AX647" s="114" t="n">
        <f aca="false">AX648</f>
        <v>400</v>
      </c>
      <c r="AY647" s="114" t="n">
        <f aca="false">AY648</f>
        <v>400</v>
      </c>
      <c r="AZ647" s="93"/>
      <c r="BA647" s="93"/>
      <c r="BB647" s="114" t="n">
        <f aca="false">BB648</f>
        <v>400</v>
      </c>
      <c r="BC647" s="114" t="n">
        <f aca="false">BC648</f>
        <v>400</v>
      </c>
      <c r="BD647" s="94"/>
      <c r="BE647" s="94"/>
      <c r="BF647" s="94"/>
    </row>
    <row r="648" s="95" customFormat="true" ht="34.5" hidden="false" customHeight="true" outlineLevel="0" collapsed="false">
      <c r="A648" s="115"/>
      <c r="B648" s="153" t="s">
        <v>384</v>
      </c>
      <c r="C648" s="101" t="s">
        <v>93</v>
      </c>
      <c r="D648" s="98" t="s">
        <v>55</v>
      </c>
      <c r="E648" s="108" t="s">
        <v>385</v>
      </c>
      <c r="F648" s="98"/>
      <c r="G648" s="102"/>
      <c r="H648" s="102"/>
      <c r="I648" s="102"/>
      <c r="J648" s="109"/>
      <c r="K648" s="109"/>
      <c r="L648" s="109"/>
      <c r="M648" s="109"/>
      <c r="N648" s="102"/>
      <c r="O648" s="89"/>
      <c r="P648" s="109"/>
      <c r="Q648" s="109"/>
      <c r="R648" s="109"/>
      <c r="S648" s="110"/>
      <c r="T648" s="110"/>
      <c r="U648" s="109"/>
      <c r="V648" s="111"/>
      <c r="W648" s="110"/>
      <c r="X648" s="110"/>
      <c r="Y648" s="110"/>
      <c r="Z648" s="110"/>
      <c r="AA648" s="110"/>
      <c r="AB648" s="110"/>
      <c r="AC648" s="110"/>
      <c r="AD648" s="110"/>
      <c r="AE648" s="110"/>
      <c r="AF648" s="110"/>
      <c r="AG648" s="110"/>
      <c r="AH648" s="110"/>
      <c r="AI648" s="110"/>
      <c r="AJ648" s="110"/>
      <c r="AK648" s="175"/>
      <c r="AL648" s="175"/>
      <c r="AM648" s="110"/>
      <c r="AN648" s="110"/>
      <c r="AO648" s="113"/>
      <c r="AP648" s="110" t="n">
        <f aca="false">AP649</f>
        <v>400</v>
      </c>
      <c r="AQ648" s="110" t="n">
        <f aca="false">AQ649</f>
        <v>0</v>
      </c>
      <c r="AR648" s="110" t="n">
        <f aca="false">AR649</f>
        <v>400</v>
      </c>
      <c r="AS648" s="110" t="n">
        <f aca="false">AS649</f>
        <v>0</v>
      </c>
      <c r="AT648" s="110" t="n">
        <f aca="false">AT649</f>
        <v>400</v>
      </c>
      <c r="AU648" s="13"/>
      <c r="AV648" s="13"/>
      <c r="AW648" s="13"/>
      <c r="AX648" s="110" t="n">
        <f aca="false">AX649</f>
        <v>400</v>
      </c>
      <c r="AY648" s="110" t="n">
        <f aca="false">AY649</f>
        <v>400</v>
      </c>
      <c r="AZ648" s="93"/>
      <c r="BA648" s="93"/>
      <c r="BB648" s="110" t="n">
        <f aca="false">BB649</f>
        <v>400</v>
      </c>
      <c r="BC648" s="110" t="n">
        <f aca="false">BC649</f>
        <v>400</v>
      </c>
      <c r="BD648" s="94"/>
      <c r="BE648" s="94"/>
      <c r="BF648" s="94"/>
    </row>
    <row r="649" s="95" customFormat="true" ht="48.75" hidden="false" customHeight="true" outlineLevel="0" collapsed="false">
      <c r="A649" s="115"/>
      <c r="B649" s="153" t="s">
        <v>50</v>
      </c>
      <c r="C649" s="101" t="s">
        <v>93</v>
      </c>
      <c r="D649" s="98" t="s">
        <v>55</v>
      </c>
      <c r="E649" s="108" t="s">
        <v>385</v>
      </c>
      <c r="F649" s="98" t="s">
        <v>51</v>
      </c>
      <c r="G649" s="102"/>
      <c r="H649" s="102"/>
      <c r="I649" s="102"/>
      <c r="J649" s="109"/>
      <c r="K649" s="109"/>
      <c r="L649" s="109"/>
      <c r="M649" s="109"/>
      <c r="N649" s="102"/>
      <c r="O649" s="89"/>
      <c r="P649" s="109"/>
      <c r="Q649" s="109"/>
      <c r="R649" s="109"/>
      <c r="S649" s="110"/>
      <c r="T649" s="110"/>
      <c r="U649" s="109"/>
      <c r="V649" s="111"/>
      <c r="W649" s="110"/>
      <c r="X649" s="110"/>
      <c r="Y649" s="110"/>
      <c r="Z649" s="110"/>
      <c r="AA649" s="110"/>
      <c r="AB649" s="110"/>
      <c r="AC649" s="110"/>
      <c r="AD649" s="110"/>
      <c r="AE649" s="110"/>
      <c r="AF649" s="110"/>
      <c r="AG649" s="110"/>
      <c r="AH649" s="110"/>
      <c r="AI649" s="110"/>
      <c r="AJ649" s="110"/>
      <c r="AK649" s="175"/>
      <c r="AL649" s="175"/>
      <c r="AM649" s="110"/>
      <c r="AN649" s="110"/>
      <c r="AO649" s="113"/>
      <c r="AP649" s="110" t="n">
        <f aca="false">AR649-AO649</f>
        <v>400</v>
      </c>
      <c r="AQ649" s="109"/>
      <c r="AR649" s="110" t="n">
        <v>400</v>
      </c>
      <c r="AS649" s="109"/>
      <c r="AT649" s="110" t="n">
        <v>400</v>
      </c>
      <c r="AU649" s="13"/>
      <c r="AV649" s="13"/>
      <c r="AW649" s="13"/>
      <c r="AX649" s="110" t="n">
        <v>400</v>
      </c>
      <c r="AY649" s="110" t="n">
        <v>400</v>
      </c>
      <c r="AZ649" s="93"/>
      <c r="BA649" s="93"/>
      <c r="BB649" s="110" t="n">
        <v>400</v>
      </c>
      <c r="BC649" s="110" t="n">
        <v>400</v>
      </c>
      <c r="BD649" s="94"/>
      <c r="BE649" s="94"/>
      <c r="BF649" s="94"/>
    </row>
    <row r="650" s="95" customFormat="true" ht="42.75" hidden="false" customHeight="true" outlineLevel="0" collapsed="false">
      <c r="A650" s="82"/>
      <c r="B650" s="83" t="s">
        <v>386</v>
      </c>
      <c r="C650" s="84" t="s">
        <v>93</v>
      </c>
      <c r="D650" s="85" t="s">
        <v>85</v>
      </c>
      <c r="E650" s="86"/>
      <c r="F650" s="87"/>
      <c r="G650" s="116" t="n">
        <f aca="false">G651</f>
        <v>11448</v>
      </c>
      <c r="H650" s="116" t="n">
        <f aca="false">H651</f>
        <v>11448</v>
      </c>
      <c r="I650" s="116" t="n">
        <f aca="false">I651</f>
        <v>0</v>
      </c>
      <c r="J650" s="116" t="n">
        <f aca="false">J651</f>
        <v>10380</v>
      </c>
      <c r="K650" s="116" t="n">
        <f aca="false">K651</f>
        <v>21828</v>
      </c>
      <c r="L650" s="116" t="n">
        <f aca="false">L651</f>
        <v>0</v>
      </c>
      <c r="M650" s="116"/>
      <c r="N650" s="116" t="n">
        <f aca="false">N651</f>
        <v>23378</v>
      </c>
      <c r="O650" s="116" t="n">
        <f aca="false">O651</f>
        <v>0</v>
      </c>
      <c r="P650" s="116" t="n">
        <f aca="false">P651</f>
        <v>0</v>
      </c>
      <c r="Q650" s="116" t="n">
        <f aca="false">Q651</f>
        <v>23378</v>
      </c>
      <c r="R650" s="116" t="n">
        <f aca="false">R651</f>
        <v>0</v>
      </c>
      <c r="S650" s="114" t="n">
        <f aca="false">S651+S653</f>
        <v>-16033</v>
      </c>
      <c r="T650" s="114" t="n">
        <f aca="false">T651+T653</f>
        <v>7345</v>
      </c>
      <c r="U650" s="116" t="n">
        <f aca="false">U651+U653</f>
        <v>0</v>
      </c>
      <c r="V650" s="117" t="n">
        <f aca="false">V651+V653</f>
        <v>7345</v>
      </c>
      <c r="W650" s="114" t="n">
        <f aca="false">W651+W653</f>
        <v>0</v>
      </c>
      <c r="X650" s="114" t="n">
        <f aca="false">X651+X653</f>
        <v>0</v>
      </c>
      <c r="Y650" s="114" t="n">
        <f aca="false">Y651+Y653</f>
        <v>7345</v>
      </c>
      <c r="Z650" s="114" t="n">
        <f aca="false">Z651+Z653</f>
        <v>7345</v>
      </c>
      <c r="AA650" s="114" t="n">
        <f aca="false">AA651+AA653</f>
        <v>0</v>
      </c>
      <c r="AB650" s="114" t="n">
        <f aca="false">AB651+AB653</f>
        <v>0</v>
      </c>
      <c r="AC650" s="114" t="n">
        <f aca="false">AC651+AC653</f>
        <v>7345</v>
      </c>
      <c r="AD650" s="114" t="n">
        <f aca="false">AD651+AD653</f>
        <v>7345</v>
      </c>
      <c r="AE650" s="114" t="n">
        <f aca="false">AE651+AE653</f>
        <v>0</v>
      </c>
      <c r="AF650" s="114"/>
      <c r="AG650" s="114" t="n">
        <f aca="false">AG651+AG653</f>
        <v>0</v>
      </c>
      <c r="AH650" s="114" t="n">
        <f aca="false">AH651+AH653</f>
        <v>7345</v>
      </c>
      <c r="AI650" s="114"/>
      <c r="AJ650" s="114" t="n">
        <f aca="false">AJ651+AJ653</f>
        <v>7345</v>
      </c>
      <c r="AK650" s="118" t="n">
        <f aca="false">AK651+AK653</f>
        <v>0</v>
      </c>
      <c r="AL650" s="118" t="n">
        <f aca="false">AL651+AL653</f>
        <v>0</v>
      </c>
      <c r="AM650" s="114" t="n">
        <f aca="false">AM651+AM653</f>
        <v>7345</v>
      </c>
      <c r="AN650" s="114" t="n">
        <f aca="false">AN651+AN653</f>
        <v>0</v>
      </c>
      <c r="AO650" s="118" t="n">
        <f aca="false">AO651+AO653</f>
        <v>7345</v>
      </c>
      <c r="AP650" s="114" t="n">
        <f aca="false">AP651+AP653</f>
        <v>-3096</v>
      </c>
      <c r="AQ650" s="116" t="n">
        <f aca="false">AQ651+AQ653</f>
        <v>0</v>
      </c>
      <c r="AR650" s="114" t="n">
        <f aca="false">AR651+AR653</f>
        <v>4249</v>
      </c>
      <c r="AS650" s="116" t="n">
        <f aca="false">AS651+AS653</f>
        <v>0</v>
      </c>
      <c r="AT650" s="114" t="n">
        <f aca="false">AT651+AT653</f>
        <v>4249</v>
      </c>
      <c r="AU650" s="13"/>
      <c r="AV650" s="13"/>
      <c r="AW650" s="13"/>
      <c r="AX650" s="114" t="n">
        <f aca="false">AX651+AX653</f>
        <v>4249</v>
      </c>
      <c r="AY650" s="114" t="n">
        <f aca="false">AY651+AY653</f>
        <v>4249</v>
      </c>
      <c r="AZ650" s="93"/>
      <c r="BA650" s="93"/>
      <c r="BB650" s="114" t="n">
        <f aca="false">BB651+BB653</f>
        <v>4249</v>
      </c>
      <c r="BC650" s="114" t="n">
        <f aca="false">BC651+BC653</f>
        <v>4249</v>
      </c>
      <c r="BD650" s="94"/>
      <c r="BE650" s="94"/>
      <c r="BF650" s="94"/>
    </row>
    <row r="651" customFormat="false" ht="59.25" hidden="false" customHeight="true" outlineLevel="0" collapsed="false">
      <c r="A651" s="96"/>
      <c r="B651" s="97" t="s">
        <v>387</v>
      </c>
      <c r="C651" s="98" t="s">
        <v>93</v>
      </c>
      <c r="D651" s="99" t="s">
        <v>85</v>
      </c>
      <c r="E651" s="108" t="s">
        <v>385</v>
      </c>
      <c r="F651" s="101"/>
      <c r="G651" s="109" t="n">
        <f aca="false">G652</f>
        <v>11448</v>
      </c>
      <c r="H651" s="109" t="n">
        <f aca="false">H652</f>
        <v>11448</v>
      </c>
      <c r="I651" s="109" t="n">
        <f aca="false">I652</f>
        <v>0</v>
      </c>
      <c r="J651" s="109" t="n">
        <f aca="false">J652</f>
        <v>10380</v>
      </c>
      <c r="K651" s="109" t="n">
        <f aca="false">K652</f>
        <v>21828</v>
      </c>
      <c r="L651" s="109" t="n">
        <f aca="false">L652</f>
        <v>0</v>
      </c>
      <c r="M651" s="109"/>
      <c r="N651" s="109" t="n">
        <f aca="false">N652</f>
        <v>23378</v>
      </c>
      <c r="O651" s="109" t="n">
        <f aca="false">O652</f>
        <v>0</v>
      </c>
      <c r="P651" s="109" t="n">
        <f aca="false">P652</f>
        <v>0</v>
      </c>
      <c r="Q651" s="109" t="n">
        <f aca="false">Q652</f>
        <v>23378</v>
      </c>
      <c r="R651" s="109" t="n">
        <f aca="false">R652</f>
        <v>0</v>
      </c>
      <c r="S651" s="110" t="n">
        <f aca="false">S652</f>
        <v>-23378</v>
      </c>
      <c r="T651" s="110" t="n">
        <f aca="false">T652</f>
        <v>0</v>
      </c>
      <c r="U651" s="109" t="n">
        <f aca="false">U652</f>
        <v>0</v>
      </c>
      <c r="V651" s="111" t="n">
        <f aca="false">V652</f>
        <v>0</v>
      </c>
      <c r="W651" s="110" t="n">
        <f aca="false">W652</f>
        <v>0</v>
      </c>
      <c r="X651" s="110" t="n">
        <f aca="false">X652</f>
        <v>0</v>
      </c>
      <c r="Y651" s="110" t="n">
        <f aca="false">Y652</f>
        <v>0</v>
      </c>
      <c r="Z651" s="110" t="n">
        <f aca="false">Z652</f>
        <v>0</v>
      </c>
      <c r="AA651" s="110" t="n">
        <f aca="false">AA652</f>
        <v>0</v>
      </c>
      <c r="AB651" s="110" t="n">
        <f aca="false">AB652</f>
        <v>0</v>
      </c>
      <c r="AC651" s="110" t="n">
        <f aca="false">AC652</f>
        <v>0</v>
      </c>
      <c r="AD651" s="110" t="n">
        <f aca="false">AD652</f>
        <v>0</v>
      </c>
      <c r="AE651" s="110" t="n">
        <f aca="false">AE652</f>
        <v>0</v>
      </c>
      <c r="AF651" s="110"/>
      <c r="AG651" s="110" t="n">
        <f aca="false">AG652</f>
        <v>0</v>
      </c>
      <c r="AH651" s="110" t="n">
        <f aca="false">AH652</f>
        <v>0</v>
      </c>
      <c r="AI651" s="110"/>
      <c r="AJ651" s="110" t="n">
        <f aca="false">AJ652</f>
        <v>0</v>
      </c>
      <c r="AK651" s="113" t="n">
        <f aca="false">AK652</f>
        <v>0</v>
      </c>
      <c r="AL651" s="113" t="n">
        <f aca="false">AL652</f>
        <v>0</v>
      </c>
      <c r="AM651" s="110" t="n">
        <f aca="false">AM652</f>
        <v>0</v>
      </c>
      <c r="AN651" s="110" t="n">
        <f aca="false">AN652</f>
        <v>0</v>
      </c>
      <c r="AO651" s="113" t="n">
        <f aca="false">AO652</f>
        <v>0</v>
      </c>
      <c r="AP651" s="110" t="n">
        <f aca="false">AP652</f>
        <v>0</v>
      </c>
      <c r="AQ651" s="109" t="n">
        <f aca="false">AQ652</f>
        <v>0</v>
      </c>
      <c r="AR651" s="110" t="n">
        <f aca="false">AR652</f>
        <v>0</v>
      </c>
      <c r="AS651" s="109" t="n">
        <f aca="false">AS652</f>
        <v>0</v>
      </c>
      <c r="AT651" s="110" t="n">
        <f aca="false">AT652</f>
        <v>4249</v>
      </c>
      <c r="AX651" s="110" t="n">
        <f aca="false">AX652</f>
        <v>0</v>
      </c>
      <c r="AY651" s="110" t="n">
        <f aca="false">AY652</f>
        <v>4249</v>
      </c>
      <c r="AZ651" s="93"/>
      <c r="BA651" s="93"/>
      <c r="BB651" s="110" t="n">
        <f aca="false">BB652</f>
        <v>0</v>
      </c>
      <c r="BC651" s="110" t="n">
        <f aca="false">BC652</f>
        <v>4249</v>
      </c>
    </row>
    <row r="652" customFormat="false" ht="80.25" hidden="false" customHeight="true" outlineLevel="0" collapsed="false">
      <c r="A652" s="96"/>
      <c r="B652" s="97" t="s">
        <v>50</v>
      </c>
      <c r="C652" s="98" t="s">
        <v>93</v>
      </c>
      <c r="D652" s="99" t="s">
        <v>85</v>
      </c>
      <c r="E652" s="108" t="s">
        <v>385</v>
      </c>
      <c r="F652" s="101" t="s">
        <v>51</v>
      </c>
      <c r="G652" s="109" t="n">
        <f aca="false">H652+I652</f>
        <v>11448</v>
      </c>
      <c r="H652" s="109" t="n">
        <v>11448</v>
      </c>
      <c r="I652" s="109"/>
      <c r="J652" s="109" t="n">
        <f aca="false">K652-G652</f>
        <v>10380</v>
      </c>
      <c r="K652" s="109" t="n">
        <v>21828</v>
      </c>
      <c r="L652" s="109"/>
      <c r="M652" s="109"/>
      <c r="N652" s="109" t="n">
        <v>23378</v>
      </c>
      <c r="O652" s="103"/>
      <c r="P652" s="109"/>
      <c r="Q652" s="109" t="n">
        <f aca="false">P652+N652</f>
        <v>23378</v>
      </c>
      <c r="R652" s="109" t="n">
        <f aca="false">O652</f>
        <v>0</v>
      </c>
      <c r="S652" s="110" t="n">
        <f aca="false">T652-Q652</f>
        <v>-23378</v>
      </c>
      <c r="T652" s="110"/>
      <c r="U652" s="109" t="n">
        <f aca="false">R652</f>
        <v>0</v>
      </c>
      <c r="V652" s="111"/>
      <c r="W652" s="110"/>
      <c r="X652" s="110"/>
      <c r="Y652" s="110"/>
      <c r="Z652" s="110"/>
      <c r="AA652" s="110"/>
      <c r="AB652" s="110"/>
      <c r="AC652" s="110"/>
      <c r="AD652" s="110"/>
      <c r="AE652" s="110"/>
      <c r="AF652" s="110"/>
      <c r="AG652" s="110"/>
      <c r="AH652" s="110"/>
      <c r="AI652" s="110"/>
      <c r="AJ652" s="110"/>
      <c r="AK652" s="113"/>
      <c r="AL652" s="113"/>
      <c r="AM652" s="110"/>
      <c r="AN652" s="110"/>
      <c r="AO652" s="113"/>
      <c r="AP652" s="110" t="n">
        <f aca="false">AR652-AO652</f>
        <v>0</v>
      </c>
      <c r="AQ652" s="109"/>
      <c r="AR652" s="110"/>
      <c r="AS652" s="109"/>
      <c r="AT652" s="110" t="n">
        <v>4249</v>
      </c>
      <c r="AX652" s="110"/>
      <c r="AY652" s="110" t="n">
        <v>4249</v>
      </c>
      <c r="AZ652" s="93"/>
      <c r="BA652" s="93"/>
      <c r="BB652" s="110"/>
      <c r="BC652" s="110" t="n">
        <v>4249</v>
      </c>
    </row>
    <row r="653" s="275" customFormat="true" ht="41.25" hidden="false" customHeight="true" outlineLevel="0" collapsed="false">
      <c r="A653" s="273"/>
      <c r="B653" s="270" t="s">
        <v>70</v>
      </c>
      <c r="C653" s="98" t="s">
        <v>93</v>
      </c>
      <c r="D653" s="99" t="s">
        <v>85</v>
      </c>
      <c r="E653" s="101" t="s">
        <v>71</v>
      </c>
      <c r="F653" s="101"/>
      <c r="G653" s="109"/>
      <c r="H653" s="109"/>
      <c r="I653" s="109"/>
      <c r="J653" s="109"/>
      <c r="K653" s="109"/>
      <c r="L653" s="109"/>
      <c r="M653" s="109"/>
      <c r="N653" s="109"/>
      <c r="O653" s="103"/>
      <c r="P653" s="109"/>
      <c r="Q653" s="109"/>
      <c r="R653" s="109"/>
      <c r="S653" s="110" t="n">
        <f aca="false">S654+S655</f>
        <v>7345</v>
      </c>
      <c r="T653" s="110" t="n">
        <f aca="false">T654+T655</f>
        <v>7345</v>
      </c>
      <c r="U653" s="109" t="n">
        <f aca="false">U654+U655</f>
        <v>0</v>
      </c>
      <c r="V653" s="111" t="n">
        <f aca="false">V654+V655</f>
        <v>7345</v>
      </c>
      <c r="W653" s="110" t="n">
        <f aca="false">W654+W655</f>
        <v>0</v>
      </c>
      <c r="X653" s="110" t="n">
        <f aca="false">X654+X655</f>
        <v>0</v>
      </c>
      <c r="Y653" s="110" t="n">
        <f aca="false">Y654+Y655</f>
        <v>7345</v>
      </c>
      <c r="Z653" s="110" t="n">
        <f aca="false">Z654+Z655</f>
        <v>7345</v>
      </c>
      <c r="AA653" s="110" t="n">
        <f aca="false">AA654+AA655</f>
        <v>0</v>
      </c>
      <c r="AB653" s="110" t="n">
        <f aca="false">AB654+AB655</f>
        <v>0</v>
      </c>
      <c r="AC653" s="110" t="n">
        <f aca="false">AC654+AC655</f>
        <v>7345</v>
      </c>
      <c r="AD653" s="110" t="n">
        <f aca="false">AD654+AD655</f>
        <v>7345</v>
      </c>
      <c r="AE653" s="110" t="n">
        <f aca="false">AE654+AE655</f>
        <v>0</v>
      </c>
      <c r="AF653" s="110"/>
      <c r="AG653" s="110" t="n">
        <f aca="false">AG654+AG655</f>
        <v>0</v>
      </c>
      <c r="AH653" s="110" t="n">
        <f aca="false">AH654+AH655</f>
        <v>7345</v>
      </c>
      <c r="AI653" s="110"/>
      <c r="AJ653" s="110" t="n">
        <f aca="false">AJ654+AJ655</f>
        <v>7345</v>
      </c>
      <c r="AK653" s="113" t="n">
        <f aca="false">AK654+AK655</f>
        <v>0</v>
      </c>
      <c r="AL653" s="113" t="n">
        <f aca="false">AL654+AL655</f>
        <v>0</v>
      </c>
      <c r="AM653" s="110" t="n">
        <f aca="false">AM654+AM655</f>
        <v>7345</v>
      </c>
      <c r="AN653" s="110" t="n">
        <f aca="false">AN654+AN655</f>
        <v>0</v>
      </c>
      <c r="AO653" s="113" t="n">
        <f aca="false">AO654+AO655</f>
        <v>7345</v>
      </c>
      <c r="AP653" s="110" t="n">
        <f aca="false">AP654+AP655</f>
        <v>-3096</v>
      </c>
      <c r="AQ653" s="109" t="n">
        <f aca="false">AQ654+AQ655</f>
        <v>0</v>
      </c>
      <c r="AR653" s="110" t="n">
        <f aca="false">AR654+AR655</f>
        <v>4249</v>
      </c>
      <c r="AS653" s="109" t="n">
        <f aca="false">AS654+AS655</f>
        <v>0</v>
      </c>
      <c r="AT653" s="110" t="n">
        <f aca="false">AT654+AT655</f>
        <v>0</v>
      </c>
      <c r="AU653" s="264"/>
      <c r="AV653" s="264"/>
      <c r="AW653" s="264"/>
      <c r="AX653" s="110" t="n">
        <f aca="false">AX654+AX655</f>
        <v>4249</v>
      </c>
      <c r="AY653" s="110" t="n">
        <f aca="false">AY654+AY655</f>
        <v>0</v>
      </c>
      <c r="AZ653" s="93"/>
      <c r="BA653" s="93"/>
      <c r="BB653" s="110" t="n">
        <f aca="false">BB654+BB655</f>
        <v>4249</v>
      </c>
      <c r="BC653" s="110" t="n">
        <f aca="false">BC654+BC655</f>
        <v>0</v>
      </c>
      <c r="BD653" s="274"/>
      <c r="BE653" s="274"/>
      <c r="BF653" s="274"/>
    </row>
    <row r="654" customFormat="false" ht="80.25" hidden="true" customHeight="true" outlineLevel="0" collapsed="false">
      <c r="A654" s="96"/>
      <c r="B654" s="262" t="s">
        <v>50</v>
      </c>
      <c r="C654" s="98" t="s">
        <v>93</v>
      </c>
      <c r="D654" s="99" t="s">
        <v>85</v>
      </c>
      <c r="E654" s="101" t="s">
        <v>71</v>
      </c>
      <c r="F654" s="101" t="s">
        <v>51</v>
      </c>
      <c r="G654" s="109"/>
      <c r="H654" s="109"/>
      <c r="I654" s="109"/>
      <c r="J654" s="109"/>
      <c r="K654" s="109"/>
      <c r="L654" s="109"/>
      <c r="M654" s="109"/>
      <c r="N654" s="109"/>
      <c r="O654" s="103"/>
      <c r="P654" s="109"/>
      <c r="Q654" s="109"/>
      <c r="R654" s="109"/>
      <c r="S654" s="110" t="n">
        <f aca="false">T654-Q654</f>
        <v>0</v>
      </c>
      <c r="T654" s="110"/>
      <c r="U654" s="109"/>
      <c r="V654" s="111"/>
      <c r="W654" s="110"/>
      <c r="X654" s="110"/>
      <c r="Y654" s="110"/>
      <c r="Z654" s="110"/>
      <c r="AA654" s="110"/>
      <c r="AB654" s="110"/>
      <c r="AC654" s="110"/>
      <c r="AD654" s="110"/>
      <c r="AE654" s="110"/>
      <c r="AF654" s="110"/>
      <c r="AG654" s="110"/>
      <c r="AH654" s="110"/>
      <c r="AI654" s="110"/>
      <c r="AJ654" s="110"/>
      <c r="AK654" s="112"/>
      <c r="AL654" s="112"/>
      <c r="AM654" s="161"/>
      <c r="AN654" s="161"/>
      <c r="AO654" s="162"/>
      <c r="AP654" s="110"/>
      <c r="AQ654" s="109"/>
      <c r="AR654" s="110"/>
      <c r="AS654" s="109"/>
      <c r="AT654" s="110"/>
      <c r="AX654" s="110"/>
      <c r="AY654" s="110"/>
      <c r="AZ654" s="93"/>
      <c r="BA654" s="93"/>
      <c r="BB654" s="110"/>
      <c r="BC654" s="110"/>
    </row>
    <row r="655" customFormat="false" ht="51.75" hidden="false" customHeight="true" outlineLevel="0" collapsed="false">
      <c r="A655" s="96"/>
      <c r="B655" s="153" t="s">
        <v>388</v>
      </c>
      <c r="C655" s="98" t="s">
        <v>93</v>
      </c>
      <c r="D655" s="99" t="s">
        <v>85</v>
      </c>
      <c r="E655" s="101" t="s">
        <v>389</v>
      </c>
      <c r="F655" s="101"/>
      <c r="G655" s="109"/>
      <c r="H655" s="109"/>
      <c r="I655" s="109"/>
      <c r="J655" s="109"/>
      <c r="K655" s="109"/>
      <c r="L655" s="109"/>
      <c r="M655" s="109"/>
      <c r="N655" s="109"/>
      <c r="O655" s="103"/>
      <c r="P655" s="109"/>
      <c r="Q655" s="109"/>
      <c r="R655" s="109"/>
      <c r="S655" s="110" t="n">
        <f aca="false">S656</f>
        <v>7345</v>
      </c>
      <c r="T655" s="110" t="n">
        <f aca="false">T656</f>
        <v>7345</v>
      </c>
      <c r="U655" s="109" t="n">
        <f aca="false">U656</f>
        <v>0</v>
      </c>
      <c r="V655" s="111" t="n">
        <f aca="false">V656</f>
        <v>7345</v>
      </c>
      <c r="W655" s="110" t="n">
        <f aca="false">W656</f>
        <v>0</v>
      </c>
      <c r="X655" s="110" t="n">
        <f aca="false">X656</f>
        <v>0</v>
      </c>
      <c r="Y655" s="110" t="n">
        <f aca="false">Y656</f>
        <v>7345</v>
      </c>
      <c r="Z655" s="110" t="n">
        <f aca="false">Z656</f>
        <v>7345</v>
      </c>
      <c r="AA655" s="110" t="n">
        <f aca="false">AA656</f>
        <v>0</v>
      </c>
      <c r="AB655" s="110" t="n">
        <f aca="false">AB656</f>
        <v>0</v>
      </c>
      <c r="AC655" s="110" t="n">
        <f aca="false">AC656</f>
        <v>7345</v>
      </c>
      <c r="AD655" s="110" t="n">
        <f aca="false">AD656</f>
        <v>7345</v>
      </c>
      <c r="AE655" s="110" t="n">
        <f aca="false">AE656</f>
        <v>0</v>
      </c>
      <c r="AF655" s="110"/>
      <c r="AG655" s="110" t="n">
        <f aca="false">AG656</f>
        <v>0</v>
      </c>
      <c r="AH655" s="110" t="n">
        <f aca="false">AH656</f>
        <v>7345</v>
      </c>
      <c r="AI655" s="110"/>
      <c r="AJ655" s="110" t="n">
        <f aca="false">AJ656</f>
        <v>7345</v>
      </c>
      <c r="AK655" s="113" t="n">
        <f aca="false">AK656</f>
        <v>0</v>
      </c>
      <c r="AL655" s="113" t="n">
        <f aca="false">AL656</f>
        <v>0</v>
      </c>
      <c r="AM655" s="110" t="n">
        <f aca="false">AM656</f>
        <v>7345</v>
      </c>
      <c r="AN655" s="110" t="n">
        <f aca="false">AN656</f>
        <v>0</v>
      </c>
      <c r="AO655" s="113" t="n">
        <f aca="false">AO656</f>
        <v>7345</v>
      </c>
      <c r="AP655" s="110" t="n">
        <f aca="false">AP656</f>
        <v>-3096</v>
      </c>
      <c r="AQ655" s="109" t="n">
        <f aca="false">AQ656</f>
        <v>0</v>
      </c>
      <c r="AR655" s="110" t="n">
        <f aca="false">AR656</f>
        <v>4249</v>
      </c>
      <c r="AS655" s="109" t="n">
        <f aca="false">AS656</f>
        <v>0</v>
      </c>
      <c r="AT655" s="110" t="n">
        <f aca="false">AT656</f>
        <v>0</v>
      </c>
      <c r="AX655" s="110" t="n">
        <f aca="false">AX656</f>
        <v>4249</v>
      </c>
      <c r="AY655" s="110" t="n">
        <f aca="false">AY656</f>
        <v>0</v>
      </c>
      <c r="AZ655" s="93"/>
      <c r="BA655" s="93"/>
      <c r="BB655" s="110" t="n">
        <f aca="false">BB656</f>
        <v>4249</v>
      </c>
      <c r="BC655" s="110" t="n">
        <f aca="false">BC656</f>
        <v>0</v>
      </c>
    </row>
    <row r="656" customFormat="false" ht="68.25" hidden="false" customHeight="true" outlineLevel="0" collapsed="false">
      <c r="A656" s="96"/>
      <c r="B656" s="97" t="s">
        <v>50</v>
      </c>
      <c r="C656" s="98" t="s">
        <v>93</v>
      </c>
      <c r="D656" s="99" t="s">
        <v>85</v>
      </c>
      <c r="E656" s="101" t="s">
        <v>389</v>
      </c>
      <c r="F656" s="101" t="s">
        <v>51</v>
      </c>
      <c r="G656" s="109"/>
      <c r="H656" s="109"/>
      <c r="I656" s="109"/>
      <c r="J656" s="109"/>
      <c r="K656" s="109"/>
      <c r="L656" s="109"/>
      <c r="M656" s="109"/>
      <c r="N656" s="109"/>
      <c r="O656" s="103"/>
      <c r="P656" s="109"/>
      <c r="Q656" s="109"/>
      <c r="R656" s="109"/>
      <c r="S656" s="110" t="n">
        <f aca="false">T656-Q656</f>
        <v>7345</v>
      </c>
      <c r="T656" s="110" t="n">
        <v>7345</v>
      </c>
      <c r="U656" s="109"/>
      <c r="V656" s="111" t="n">
        <v>7345</v>
      </c>
      <c r="W656" s="110"/>
      <c r="X656" s="110"/>
      <c r="Y656" s="110" t="n">
        <f aca="false">W656+T656</f>
        <v>7345</v>
      </c>
      <c r="Z656" s="110" t="n">
        <f aca="false">X656+V656</f>
        <v>7345</v>
      </c>
      <c r="AA656" s="110"/>
      <c r="AB656" s="110"/>
      <c r="AC656" s="110" t="n">
        <f aca="false">AA656+Y656</f>
        <v>7345</v>
      </c>
      <c r="AD656" s="110" t="n">
        <f aca="false">AB656+Z656</f>
        <v>7345</v>
      </c>
      <c r="AE656" s="110"/>
      <c r="AF656" s="110"/>
      <c r="AG656" s="110"/>
      <c r="AH656" s="110" t="n">
        <f aca="false">AE656+AC656</f>
        <v>7345</v>
      </c>
      <c r="AI656" s="110"/>
      <c r="AJ656" s="110" t="n">
        <f aca="false">AG656+AD656</f>
        <v>7345</v>
      </c>
      <c r="AK656" s="112"/>
      <c r="AL656" s="112"/>
      <c r="AM656" s="110" t="n">
        <f aca="false">AK656+AH656</f>
        <v>7345</v>
      </c>
      <c r="AN656" s="110" t="n">
        <f aca="false">AI656</f>
        <v>0</v>
      </c>
      <c r="AO656" s="113" t="n">
        <f aca="false">AJ656</f>
        <v>7345</v>
      </c>
      <c r="AP656" s="110" t="n">
        <f aca="false">AR656-AO656</f>
        <v>-3096</v>
      </c>
      <c r="AQ656" s="109"/>
      <c r="AR656" s="110" t="n">
        <v>4249</v>
      </c>
      <c r="AS656" s="109"/>
      <c r="AT656" s="110"/>
      <c r="AX656" s="110" t="n">
        <v>4249</v>
      </c>
      <c r="AY656" s="110"/>
      <c r="AZ656" s="93"/>
      <c r="BA656" s="93"/>
      <c r="BB656" s="110" t="n">
        <v>4249</v>
      </c>
      <c r="BC656" s="110"/>
    </row>
    <row r="657" s="95" customFormat="true" ht="26.25" hidden="false" customHeight="true" outlineLevel="0" collapsed="false">
      <c r="A657" s="82"/>
      <c r="B657" s="83" t="s">
        <v>140</v>
      </c>
      <c r="C657" s="84" t="s">
        <v>97</v>
      </c>
      <c r="D657" s="85" t="s">
        <v>39</v>
      </c>
      <c r="E657" s="157"/>
      <c r="F657" s="87"/>
      <c r="G657" s="116" t="n">
        <f aca="false">G658</f>
        <v>1</v>
      </c>
      <c r="H657" s="116" t="n">
        <f aca="false">H658</f>
        <v>1</v>
      </c>
      <c r="I657" s="116" t="n">
        <f aca="false">I658</f>
        <v>0</v>
      </c>
      <c r="J657" s="116" t="n">
        <f aca="false">J658</f>
        <v>-1</v>
      </c>
      <c r="K657" s="116" t="n">
        <f aca="false">K658</f>
        <v>0</v>
      </c>
      <c r="L657" s="116" t="n">
        <f aca="false">L658</f>
        <v>0</v>
      </c>
      <c r="M657" s="116"/>
      <c r="N657" s="116" t="n">
        <f aca="false">N658</f>
        <v>0</v>
      </c>
      <c r="O657" s="116" t="n">
        <f aca="false">O658</f>
        <v>0</v>
      </c>
      <c r="P657" s="116" t="n">
        <f aca="false">P658</f>
        <v>0</v>
      </c>
      <c r="Q657" s="116" t="n">
        <f aca="false">Q658</f>
        <v>0</v>
      </c>
      <c r="R657" s="116" t="n">
        <f aca="false">R658</f>
        <v>0</v>
      </c>
      <c r="S657" s="110"/>
      <c r="T657" s="114" t="n">
        <f aca="false">T658</f>
        <v>0</v>
      </c>
      <c r="U657" s="116" t="n">
        <f aca="false">U658</f>
        <v>0</v>
      </c>
      <c r="V657" s="117" t="n">
        <f aca="false">V658</f>
        <v>0</v>
      </c>
      <c r="W657" s="114" t="n">
        <f aca="false">W658</f>
        <v>0</v>
      </c>
      <c r="X657" s="114" t="n">
        <f aca="false">X658</f>
        <v>0</v>
      </c>
      <c r="Y657" s="114" t="n">
        <f aca="false">Y658</f>
        <v>0</v>
      </c>
      <c r="Z657" s="114" t="n">
        <f aca="false">Z658</f>
        <v>0</v>
      </c>
      <c r="AA657" s="114" t="n">
        <f aca="false">AA658</f>
        <v>0</v>
      </c>
      <c r="AB657" s="114" t="n">
        <f aca="false">AB658</f>
        <v>0</v>
      </c>
      <c r="AC657" s="114" t="n">
        <f aca="false">AC658</f>
        <v>0</v>
      </c>
      <c r="AD657" s="114" t="n">
        <f aca="false">AD658</f>
        <v>0</v>
      </c>
      <c r="AE657" s="114" t="n">
        <f aca="false">AE658</f>
        <v>0</v>
      </c>
      <c r="AF657" s="114"/>
      <c r="AG657" s="114" t="n">
        <f aca="false">AG658</f>
        <v>0</v>
      </c>
      <c r="AH657" s="114" t="n">
        <f aca="false">AH658</f>
        <v>0</v>
      </c>
      <c r="AI657" s="114"/>
      <c r="AJ657" s="114" t="n">
        <f aca="false">AJ658</f>
        <v>0</v>
      </c>
      <c r="AK657" s="175"/>
      <c r="AL657" s="175"/>
      <c r="AM657" s="176"/>
      <c r="AN657" s="176"/>
      <c r="AO657" s="177"/>
      <c r="AP657" s="114" t="n">
        <f aca="false">AP658+AP660</f>
        <v>1211</v>
      </c>
      <c r="AQ657" s="114" t="n">
        <f aca="false">AQ658+AQ660</f>
        <v>0</v>
      </c>
      <c r="AR657" s="114" t="n">
        <f aca="false">AR658+AR660</f>
        <v>1211</v>
      </c>
      <c r="AS657" s="114" t="n">
        <f aca="false">AS658+AS660</f>
        <v>0</v>
      </c>
      <c r="AT657" s="114" t="n">
        <f aca="false">AT658+AT660</f>
        <v>1211</v>
      </c>
      <c r="AU657" s="13"/>
      <c r="AV657" s="13"/>
      <c r="AW657" s="13"/>
      <c r="AX657" s="114" t="n">
        <f aca="false">AX658+AX660</f>
        <v>1211</v>
      </c>
      <c r="AY657" s="114" t="n">
        <f aca="false">AY658+AY660</f>
        <v>1211</v>
      </c>
      <c r="AZ657" s="93"/>
      <c r="BA657" s="93"/>
      <c r="BB657" s="114" t="n">
        <f aca="false">BB658+BB660</f>
        <v>1211</v>
      </c>
      <c r="BC657" s="114" t="n">
        <f aca="false">BC658+BC660</f>
        <v>1211</v>
      </c>
      <c r="BD657" s="94"/>
      <c r="BE657" s="94"/>
      <c r="BF657" s="94"/>
    </row>
    <row r="658" customFormat="false" ht="26.25" hidden="false" customHeight="true" outlineLevel="0" collapsed="false">
      <c r="A658" s="96"/>
      <c r="B658" s="97" t="s">
        <v>319</v>
      </c>
      <c r="C658" s="98" t="s">
        <v>97</v>
      </c>
      <c r="D658" s="99" t="s">
        <v>39</v>
      </c>
      <c r="E658" s="156" t="s">
        <v>320</v>
      </c>
      <c r="F658" s="101"/>
      <c r="G658" s="109" t="n">
        <f aca="false">G659</f>
        <v>1</v>
      </c>
      <c r="H658" s="109" t="n">
        <f aca="false">H659</f>
        <v>1</v>
      </c>
      <c r="I658" s="109" t="n">
        <f aca="false">I659</f>
        <v>0</v>
      </c>
      <c r="J658" s="109" t="n">
        <f aca="false">J659</f>
        <v>-1</v>
      </c>
      <c r="K658" s="109" t="n">
        <f aca="false">K659</f>
        <v>0</v>
      </c>
      <c r="L658" s="109" t="n">
        <f aca="false">L659</f>
        <v>0</v>
      </c>
      <c r="M658" s="109"/>
      <c r="N658" s="109" t="n">
        <f aca="false">N659</f>
        <v>0</v>
      </c>
      <c r="O658" s="109" t="n">
        <f aca="false">O659</f>
        <v>0</v>
      </c>
      <c r="P658" s="109" t="n">
        <f aca="false">P659</f>
        <v>0</v>
      </c>
      <c r="Q658" s="109" t="n">
        <f aca="false">Q659</f>
        <v>0</v>
      </c>
      <c r="R658" s="109" t="n">
        <f aca="false">R659</f>
        <v>0</v>
      </c>
      <c r="S658" s="110"/>
      <c r="T658" s="110" t="n">
        <f aca="false">T659</f>
        <v>0</v>
      </c>
      <c r="U658" s="109" t="n">
        <f aca="false">U659</f>
        <v>0</v>
      </c>
      <c r="V658" s="111" t="n">
        <f aca="false">V659</f>
        <v>0</v>
      </c>
      <c r="W658" s="110" t="n">
        <f aca="false">W659</f>
        <v>0</v>
      </c>
      <c r="X658" s="110" t="n">
        <f aca="false">X659</f>
        <v>0</v>
      </c>
      <c r="Y658" s="110" t="n">
        <f aca="false">Y659</f>
        <v>0</v>
      </c>
      <c r="Z658" s="110" t="n">
        <f aca="false">Z659</f>
        <v>0</v>
      </c>
      <c r="AA658" s="110" t="n">
        <f aca="false">AA659</f>
        <v>0</v>
      </c>
      <c r="AB658" s="110" t="n">
        <f aca="false">AB659</f>
        <v>0</v>
      </c>
      <c r="AC658" s="110" t="n">
        <f aca="false">AC659</f>
        <v>0</v>
      </c>
      <c r="AD658" s="110" t="n">
        <f aca="false">AD659</f>
        <v>0</v>
      </c>
      <c r="AE658" s="110" t="n">
        <f aca="false">AE659</f>
        <v>0</v>
      </c>
      <c r="AF658" s="110"/>
      <c r="AG658" s="110" t="n">
        <f aca="false">AG659</f>
        <v>0</v>
      </c>
      <c r="AH658" s="110" t="n">
        <f aca="false">AH659</f>
        <v>0</v>
      </c>
      <c r="AI658" s="110"/>
      <c r="AJ658" s="110" t="n">
        <f aca="false">AJ659</f>
        <v>0</v>
      </c>
      <c r="AK658" s="112"/>
      <c r="AL658" s="112"/>
      <c r="AM658" s="127"/>
      <c r="AN658" s="127"/>
      <c r="AO658" s="128"/>
      <c r="AP658" s="110" t="n">
        <f aca="false">AP659</f>
        <v>1211</v>
      </c>
      <c r="AQ658" s="110" t="n">
        <f aca="false">AQ659</f>
        <v>0</v>
      </c>
      <c r="AR658" s="110" t="n">
        <f aca="false">AR659</f>
        <v>1211</v>
      </c>
      <c r="AS658" s="110" t="n">
        <f aca="false">AS659</f>
        <v>0</v>
      </c>
      <c r="AT658" s="110" t="n">
        <f aca="false">AT659</f>
        <v>1211</v>
      </c>
      <c r="AX658" s="110" t="n">
        <f aca="false">AX659</f>
        <v>1211</v>
      </c>
      <c r="AY658" s="110" t="n">
        <f aca="false">AY659</f>
        <v>1211</v>
      </c>
      <c r="AZ658" s="93"/>
      <c r="BA658" s="93"/>
      <c r="BB658" s="110" t="n">
        <f aca="false">BB659</f>
        <v>1211</v>
      </c>
      <c r="BC658" s="110" t="n">
        <f aca="false">BC659</f>
        <v>1211</v>
      </c>
    </row>
    <row r="659" customFormat="false" ht="27" hidden="false" customHeight="true" outlineLevel="0" collapsed="false">
      <c r="A659" s="96"/>
      <c r="B659" s="97" t="s">
        <v>145</v>
      </c>
      <c r="C659" s="98" t="s">
        <v>97</v>
      </c>
      <c r="D659" s="99" t="s">
        <v>39</v>
      </c>
      <c r="E659" s="156" t="s">
        <v>390</v>
      </c>
      <c r="F659" s="101" t="s">
        <v>146</v>
      </c>
      <c r="G659" s="109" t="n">
        <f aca="false">H659</f>
        <v>1</v>
      </c>
      <c r="H659" s="109" t="n">
        <v>1</v>
      </c>
      <c r="I659" s="109"/>
      <c r="J659" s="109" t="n">
        <f aca="false">K659-G659</f>
        <v>-1</v>
      </c>
      <c r="K659" s="109"/>
      <c r="L659" s="109"/>
      <c r="M659" s="109"/>
      <c r="N659" s="109"/>
      <c r="O659" s="103"/>
      <c r="P659" s="109"/>
      <c r="Q659" s="109" t="n">
        <f aca="false">P659+N659</f>
        <v>0</v>
      </c>
      <c r="R659" s="109" t="n">
        <f aca="false">O659</f>
        <v>0</v>
      </c>
      <c r="S659" s="110"/>
      <c r="T659" s="110" t="n">
        <f aca="false">Q659</f>
        <v>0</v>
      </c>
      <c r="U659" s="109" t="n">
        <f aca="false">R659</f>
        <v>0</v>
      </c>
      <c r="V659" s="111" t="n">
        <f aca="false">S659</f>
        <v>0</v>
      </c>
      <c r="W659" s="110" t="n">
        <f aca="false">T659</f>
        <v>0</v>
      </c>
      <c r="X659" s="110" t="n">
        <f aca="false">U659</f>
        <v>0</v>
      </c>
      <c r="Y659" s="110" t="n">
        <f aca="false">V659</f>
        <v>0</v>
      </c>
      <c r="Z659" s="110" t="n">
        <f aca="false">W659</f>
        <v>0</v>
      </c>
      <c r="AA659" s="110" t="n">
        <f aca="false">X659</f>
        <v>0</v>
      </c>
      <c r="AB659" s="110" t="n">
        <f aca="false">Y659</f>
        <v>0</v>
      </c>
      <c r="AC659" s="110" t="n">
        <f aca="false">Z659</f>
        <v>0</v>
      </c>
      <c r="AD659" s="110" t="n">
        <f aca="false">AA659</f>
        <v>0</v>
      </c>
      <c r="AE659" s="110" t="n">
        <f aca="false">AB659</f>
        <v>0</v>
      </c>
      <c r="AF659" s="110"/>
      <c r="AG659" s="110" t="n">
        <f aca="false">AC659</f>
        <v>0</v>
      </c>
      <c r="AH659" s="110" t="n">
        <f aca="false">AD659</f>
        <v>0</v>
      </c>
      <c r="AI659" s="110"/>
      <c r="AJ659" s="110" t="n">
        <f aca="false">AE659</f>
        <v>0</v>
      </c>
      <c r="AK659" s="112"/>
      <c r="AL659" s="112"/>
      <c r="AM659" s="127"/>
      <c r="AN659" s="127"/>
      <c r="AO659" s="128"/>
      <c r="AP659" s="110" t="n">
        <f aca="false">AR659-AO659</f>
        <v>1211</v>
      </c>
      <c r="AQ659" s="109"/>
      <c r="AR659" s="110" t="n">
        <f aca="false">1+1210</f>
        <v>1211</v>
      </c>
      <c r="AS659" s="109"/>
      <c r="AT659" s="110" t="n">
        <f aca="false">1+1210</f>
        <v>1211</v>
      </c>
      <c r="AX659" s="110" t="n">
        <f aca="false">1+1210</f>
        <v>1211</v>
      </c>
      <c r="AY659" s="110" t="n">
        <f aca="false">1+1210</f>
        <v>1211</v>
      </c>
      <c r="AZ659" s="93"/>
      <c r="BA659" s="93"/>
      <c r="BB659" s="110" t="n">
        <f aca="false">1+1210</f>
        <v>1211</v>
      </c>
      <c r="BC659" s="110" t="n">
        <f aca="false">1+1210</f>
        <v>1211</v>
      </c>
    </row>
    <row r="660" customFormat="false" ht="38.25" hidden="true" customHeight="true" outlineLevel="0" collapsed="false">
      <c r="A660" s="96"/>
      <c r="B660" s="97" t="s">
        <v>391</v>
      </c>
      <c r="C660" s="101" t="s">
        <v>97</v>
      </c>
      <c r="D660" s="98" t="s">
        <v>39</v>
      </c>
      <c r="E660" s="156" t="s">
        <v>392</v>
      </c>
      <c r="F660" s="159"/>
      <c r="G660" s="109"/>
      <c r="H660" s="109"/>
      <c r="I660" s="109"/>
      <c r="J660" s="109"/>
      <c r="K660" s="109"/>
      <c r="L660" s="109"/>
      <c r="M660" s="109"/>
      <c r="N660" s="109"/>
      <c r="O660" s="103"/>
      <c r="P660" s="109"/>
      <c r="Q660" s="109"/>
      <c r="R660" s="109"/>
      <c r="S660" s="110"/>
      <c r="T660" s="110"/>
      <c r="U660" s="109"/>
      <c r="V660" s="111"/>
      <c r="W660" s="110"/>
      <c r="X660" s="110"/>
      <c r="Y660" s="110"/>
      <c r="Z660" s="110"/>
      <c r="AA660" s="110"/>
      <c r="AB660" s="110"/>
      <c r="AC660" s="110"/>
      <c r="AD660" s="110"/>
      <c r="AE660" s="110"/>
      <c r="AF660" s="110"/>
      <c r="AG660" s="110"/>
      <c r="AH660" s="110"/>
      <c r="AI660" s="110"/>
      <c r="AJ660" s="110"/>
      <c r="AK660" s="112"/>
      <c r="AL660" s="112"/>
      <c r="AM660" s="127"/>
      <c r="AN660" s="127"/>
      <c r="AO660" s="128"/>
      <c r="AP660" s="110" t="n">
        <f aca="false">AP661</f>
        <v>0</v>
      </c>
      <c r="AQ660" s="110" t="n">
        <f aca="false">AQ661</f>
        <v>0</v>
      </c>
      <c r="AR660" s="110" t="n">
        <f aca="false">AR661</f>
        <v>0</v>
      </c>
      <c r="AS660" s="110" t="n">
        <f aca="false">AS661</f>
        <v>0</v>
      </c>
      <c r="AT660" s="110" t="n">
        <f aca="false">AT661</f>
        <v>0</v>
      </c>
      <c r="AX660" s="110" t="n">
        <f aca="false">AX661</f>
        <v>0</v>
      </c>
      <c r="AY660" s="110" t="n">
        <f aca="false">AY661</f>
        <v>0</v>
      </c>
      <c r="AZ660" s="93"/>
      <c r="BA660" s="93"/>
      <c r="BB660" s="110" t="n">
        <f aca="false">BB661</f>
        <v>0</v>
      </c>
      <c r="BC660" s="110" t="n">
        <f aca="false">BC661</f>
        <v>0</v>
      </c>
    </row>
    <row r="661" customFormat="false" ht="117.75" hidden="true" customHeight="true" outlineLevel="0" collapsed="false">
      <c r="A661" s="96"/>
      <c r="B661" s="97" t="s">
        <v>393</v>
      </c>
      <c r="C661" s="101" t="s">
        <v>97</v>
      </c>
      <c r="D661" s="98" t="s">
        <v>39</v>
      </c>
      <c r="E661" s="156" t="s">
        <v>394</v>
      </c>
      <c r="F661" s="98"/>
      <c r="G661" s="109"/>
      <c r="H661" s="109"/>
      <c r="I661" s="109"/>
      <c r="J661" s="109"/>
      <c r="K661" s="109"/>
      <c r="L661" s="109"/>
      <c r="M661" s="109"/>
      <c r="N661" s="109"/>
      <c r="O661" s="103"/>
      <c r="P661" s="109"/>
      <c r="Q661" s="109"/>
      <c r="R661" s="109"/>
      <c r="S661" s="110"/>
      <c r="T661" s="110"/>
      <c r="U661" s="109"/>
      <c r="V661" s="111"/>
      <c r="W661" s="110"/>
      <c r="X661" s="110"/>
      <c r="Y661" s="110"/>
      <c r="Z661" s="110"/>
      <c r="AA661" s="110"/>
      <c r="AB661" s="110"/>
      <c r="AC661" s="110"/>
      <c r="AD661" s="110"/>
      <c r="AE661" s="110"/>
      <c r="AF661" s="110"/>
      <c r="AG661" s="110"/>
      <c r="AH661" s="110"/>
      <c r="AI661" s="110"/>
      <c r="AJ661" s="110"/>
      <c r="AK661" s="112"/>
      <c r="AL661" s="112"/>
      <c r="AM661" s="127"/>
      <c r="AN661" s="127"/>
      <c r="AO661" s="128"/>
      <c r="AP661" s="110" t="n">
        <f aca="false">AP662</f>
        <v>0</v>
      </c>
      <c r="AQ661" s="110" t="n">
        <f aca="false">AQ662</f>
        <v>0</v>
      </c>
      <c r="AR661" s="110" t="n">
        <f aca="false">AR662</f>
        <v>0</v>
      </c>
      <c r="AS661" s="110" t="n">
        <f aca="false">AS662</f>
        <v>0</v>
      </c>
      <c r="AT661" s="110" t="n">
        <f aca="false">AT662</f>
        <v>0</v>
      </c>
      <c r="AX661" s="110" t="n">
        <f aca="false">AX662</f>
        <v>0</v>
      </c>
      <c r="AY661" s="110" t="n">
        <f aca="false">AY662</f>
        <v>0</v>
      </c>
      <c r="AZ661" s="93"/>
      <c r="BA661" s="93"/>
      <c r="BB661" s="110" t="n">
        <f aca="false">BB662</f>
        <v>0</v>
      </c>
      <c r="BC661" s="110" t="n">
        <f aca="false">BC662</f>
        <v>0</v>
      </c>
    </row>
    <row r="662" customFormat="false" ht="27" hidden="true" customHeight="true" outlineLevel="0" collapsed="false">
      <c r="A662" s="96"/>
      <c r="B662" s="97" t="s">
        <v>145</v>
      </c>
      <c r="C662" s="101" t="s">
        <v>97</v>
      </c>
      <c r="D662" s="98" t="s">
        <v>39</v>
      </c>
      <c r="E662" s="156" t="s">
        <v>394</v>
      </c>
      <c r="F662" s="98" t="s">
        <v>146</v>
      </c>
      <c r="G662" s="109"/>
      <c r="H662" s="109"/>
      <c r="I662" s="109"/>
      <c r="J662" s="109"/>
      <c r="K662" s="109"/>
      <c r="L662" s="109"/>
      <c r="M662" s="109"/>
      <c r="N662" s="109"/>
      <c r="O662" s="103"/>
      <c r="P662" s="109"/>
      <c r="Q662" s="109"/>
      <c r="R662" s="109"/>
      <c r="S662" s="110"/>
      <c r="T662" s="110"/>
      <c r="U662" s="109"/>
      <c r="V662" s="111"/>
      <c r="W662" s="110"/>
      <c r="X662" s="110"/>
      <c r="Y662" s="110"/>
      <c r="Z662" s="110"/>
      <c r="AA662" s="110"/>
      <c r="AB662" s="110"/>
      <c r="AC662" s="110"/>
      <c r="AD662" s="110"/>
      <c r="AE662" s="110"/>
      <c r="AF662" s="110"/>
      <c r="AG662" s="110"/>
      <c r="AH662" s="110"/>
      <c r="AI662" s="110"/>
      <c r="AJ662" s="110"/>
      <c r="AK662" s="112"/>
      <c r="AL662" s="112"/>
      <c r="AM662" s="127"/>
      <c r="AN662" s="127"/>
      <c r="AO662" s="128"/>
      <c r="AP662" s="110" t="n">
        <f aca="false">AR662-AO662</f>
        <v>0</v>
      </c>
      <c r="AQ662" s="109"/>
      <c r="AR662" s="110"/>
      <c r="AS662" s="109"/>
      <c r="AT662" s="110"/>
      <c r="AX662" s="110"/>
      <c r="AY662" s="110"/>
      <c r="AZ662" s="93"/>
      <c r="BA662" s="93"/>
      <c r="BB662" s="110"/>
      <c r="BC662" s="110"/>
    </row>
    <row r="663" s="81" customFormat="true" ht="39" hidden="true" customHeight="true" outlineLevel="0" collapsed="false">
      <c r="A663" s="276"/>
      <c r="B663" s="83" t="s">
        <v>96</v>
      </c>
      <c r="C663" s="85" t="s">
        <v>97</v>
      </c>
      <c r="D663" s="85" t="s">
        <v>93</v>
      </c>
      <c r="E663" s="156"/>
      <c r="F663" s="159"/>
      <c r="G663" s="78"/>
      <c r="H663" s="78"/>
      <c r="I663" s="78"/>
      <c r="J663" s="78"/>
      <c r="K663" s="78"/>
      <c r="L663" s="78"/>
      <c r="M663" s="78"/>
      <c r="N663" s="78"/>
      <c r="O663" s="78"/>
      <c r="P663" s="78"/>
      <c r="Q663" s="78"/>
      <c r="R663" s="78"/>
      <c r="S663" s="136"/>
      <c r="T663" s="136"/>
      <c r="U663" s="78"/>
      <c r="V663" s="137"/>
      <c r="W663" s="136"/>
      <c r="X663" s="136"/>
      <c r="Y663" s="136"/>
      <c r="Z663" s="136"/>
      <c r="AA663" s="136"/>
      <c r="AB663" s="136"/>
      <c r="AC663" s="136" t="n">
        <f aca="false">AC664</f>
        <v>858</v>
      </c>
      <c r="AD663" s="136" t="n">
        <f aca="false">AD664</f>
        <v>0</v>
      </c>
      <c r="AE663" s="136" t="n">
        <f aca="false">AE664</f>
        <v>0</v>
      </c>
      <c r="AF663" s="136"/>
      <c r="AG663" s="136" t="n">
        <f aca="false">AG664</f>
        <v>0</v>
      </c>
      <c r="AH663" s="136" t="n">
        <f aca="false">AH664</f>
        <v>858</v>
      </c>
      <c r="AI663" s="136"/>
      <c r="AJ663" s="136" t="n">
        <f aca="false">AJ664</f>
        <v>0</v>
      </c>
      <c r="AK663" s="138" t="n">
        <f aca="false">AK664</f>
        <v>0</v>
      </c>
      <c r="AL663" s="138" t="n">
        <f aca="false">AL664</f>
        <v>0</v>
      </c>
      <c r="AM663" s="136" t="n">
        <f aca="false">AM664</f>
        <v>858</v>
      </c>
      <c r="AN663" s="136" t="n">
        <f aca="false">AN664</f>
        <v>0</v>
      </c>
      <c r="AO663" s="138" t="n">
        <f aca="false">AO664</f>
        <v>0</v>
      </c>
      <c r="AP663" s="136" t="n">
        <f aca="false">AP664</f>
        <v>0</v>
      </c>
      <c r="AQ663" s="78" t="n">
        <f aca="false">AQ664</f>
        <v>0</v>
      </c>
      <c r="AR663" s="136" t="n">
        <f aca="false">AR664</f>
        <v>0</v>
      </c>
      <c r="AS663" s="78" t="n">
        <f aca="false">AS664</f>
        <v>0</v>
      </c>
      <c r="AT663" s="136" t="n">
        <f aca="false">AT664</f>
        <v>0</v>
      </c>
      <c r="AU663" s="13"/>
      <c r="AV663" s="13"/>
      <c r="AW663" s="13"/>
      <c r="AX663" s="136" t="n">
        <f aca="false">AX664</f>
        <v>0</v>
      </c>
      <c r="AY663" s="136" t="n">
        <f aca="false">AY664</f>
        <v>0</v>
      </c>
      <c r="AZ663" s="93"/>
      <c r="BA663" s="93"/>
      <c r="BB663" s="136" t="n">
        <f aca="false">BB664</f>
        <v>0</v>
      </c>
      <c r="BC663" s="136" t="n">
        <f aca="false">BC664</f>
        <v>0</v>
      </c>
      <c r="BD663" s="80"/>
      <c r="BE663" s="80"/>
      <c r="BF663" s="80"/>
    </row>
    <row r="664" s="81" customFormat="true" ht="33.75" hidden="true" customHeight="true" outlineLevel="0" collapsed="false">
      <c r="A664" s="276"/>
      <c r="B664" s="153" t="s">
        <v>70</v>
      </c>
      <c r="C664" s="99" t="s">
        <v>97</v>
      </c>
      <c r="D664" s="99" t="s">
        <v>93</v>
      </c>
      <c r="E664" s="156" t="s">
        <v>71</v>
      </c>
      <c r="F664" s="159"/>
      <c r="G664" s="78"/>
      <c r="H664" s="78"/>
      <c r="I664" s="78"/>
      <c r="J664" s="78"/>
      <c r="K664" s="78"/>
      <c r="L664" s="78"/>
      <c r="M664" s="78"/>
      <c r="N664" s="78"/>
      <c r="O664" s="78"/>
      <c r="P664" s="78"/>
      <c r="Q664" s="78"/>
      <c r="R664" s="78"/>
      <c r="S664" s="136"/>
      <c r="T664" s="136"/>
      <c r="U664" s="78"/>
      <c r="V664" s="137"/>
      <c r="W664" s="136"/>
      <c r="X664" s="136"/>
      <c r="Y664" s="136"/>
      <c r="Z664" s="136"/>
      <c r="AA664" s="136"/>
      <c r="AB664" s="136"/>
      <c r="AC664" s="110" t="n">
        <f aca="false">AC665</f>
        <v>858</v>
      </c>
      <c r="AD664" s="110" t="n">
        <f aca="false">AD665</f>
        <v>0</v>
      </c>
      <c r="AE664" s="110" t="n">
        <f aca="false">AE665</f>
        <v>0</v>
      </c>
      <c r="AF664" s="110"/>
      <c r="AG664" s="110" t="n">
        <f aca="false">AG665</f>
        <v>0</v>
      </c>
      <c r="AH664" s="110" t="n">
        <f aca="false">AH665</f>
        <v>858</v>
      </c>
      <c r="AI664" s="110"/>
      <c r="AJ664" s="110" t="n">
        <f aca="false">AJ665</f>
        <v>0</v>
      </c>
      <c r="AK664" s="113" t="n">
        <f aca="false">AK665</f>
        <v>0</v>
      </c>
      <c r="AL664" s="113" t="n">
        <f aca="false">AL665</f>
        <v>0</v>
      </c>
      <c r="AM664" s="110" t="n">
        <f aca="false">AM665</f>
        <v>858</v>
      </c>
      <c r="AN664" s="110" t="n">
        <f aca="false">AN665</f>
        <v>0</v>
      </c>
      <c r="AO664" s="113" t="n">
        <f aca="false">AO665</f>
        <v>0</v>
      </c>
      <c r="AP664" s="110" t="n">
        <f aca="false">AP665</f>
        <v>0</v>
      </c>
      <c r="AQ664" s="109" t="n">
        <f aca="false">AQ665</f>
        <v>0</v>
      </c>
      <c r="AR664" s="110" t="n">
        <f aca="false">AR665</f>
        <v>0</v>
      </c>
      <c r="AS664" s="109" t="n">
        <f aca="false">AS665</f>
        <v>0</v>
      </c>
      <c r="AT664" s="110" t="n">
        <f aca="false">AT665</f>
        <v>0</v>
      </c>
      <c r="AU664" s="13"/>
      <c r="AV664" s="13"/>
      <c r="AW664" s="13"/>
      <c r="AX664" s="110" t="n">
        <f aca="false">AX665</f>
        <v>0</v>
      </c>
      <c r="AY664" s="110" t="n">
        <f aca="false">AY665</f>
        <v>0</v>
      </c>
      <c r="AZ664" s="93"/>
      <c r="BA664" s="93"/>
      <c r="BB664" s="110" t="n">
        <f aca="false">BB665</f>
        <v>0</v>
      </c>
      <c r="BC664" s="110" t="n">
        <f aca="false">BC665</f>
        <v>0</v>
      </c>
      <c r="BD664" s="80"/>
      <c r="BE664" s="80"/>
      <c r="BF664" s="80"/>
    </row>
    <row r="665" s="81" customFormat="true" ht="33.75" hidden="true" customHeight="true" outlineLevel="0" collapsed="false">
      <c r="A665" s="276"/>
      <c r="B665" s="97" t="s">
        <v>188</v>
      </c>
      <c r="C665" s="99" t="s">
        <v>97</v>
      </c>
      <c r="D665" s="99" t="s">
        <v>93</v>
      </c>
      <c r="E665" s="156" t="s">
        <v>189</v>
      </c>
      <c r="F665" s="159"/>
      <c r="G665" s="78"/>
      <c r="H665" s="78"/>
      <c r="I665" s="78"/>
      <c r="J665" s="78"/>
      <c r="K665" s="78"/>
      <c r="L665" s="78"/>
      <c r="M665" s="78"/>
      <c r="N665" s="78"/>
      <c r="O665" s="78"/>
      <c r="P665" s="78"/>
      <c r="Q665" s="78"/>
      <c r="R665" s="78"/>
      <c r="S665" s="136"/>
      <c r="T665" s="136"/>
      <c r="U665" s="78"/>
      <c r="V665" s="137"/>
      <c r="W665" s="136"/>
      <c r="X665" s="136"/>
      <c r="Y665" s="136"/>
      <c r="Z665" s="136"/>
      <c r="AA665" s="136"/>
      <c r="AB665" s="136"/>
      <c r="AC665" s="110" t="n">
        <f aca="false">AC666</f>
        <v>858</v>
      </c>
      <c r="AD665" s="110" t="n">
        <f aca="false">AD666</f>
        <v>0</v>
      </c>
      <c r="AE665" s="110" t="n">
        <f aca="false">AE666</f>
        <v>0</v>
      </c>
      <c r="AF665" s="110"/>
      <c r="AG665" s="110" t="n">
        <f aca="false">AG666</f>
        <v>0</v>
      </c>
      <c r="AH665" s="110" t="n">
        <f aca="false">AH666</f>
        <v>858</v>
      </c>
      <c r="AI665" s="110"/>
      <c r="AJ665" s="110" t="n">
        <f aca="false">AJ666</f>
        <v>0</v>
      </c>
      <c r="AK665" s="113" t="n">
        <f aca="false">AK666</f>
        <v>0</v>
      </c>
      <c r="AL665" s="113" t="n">
        <f aca="false">AL666</f>
        <v>0</v>
      </c>
      <c r="AM665" s="110" t="n">
        <f aca="false">AM666</f>
        <v>858</v>
      </c>
      <c r="AN665" s="110" t="n">
        <f aca="false">AN666</f>
        <v>0</v>
      </c>
      <c r="AO665" s="113" t="n">
        <f aca="false">AO666</f>
        <v>0</v>
      </c>
      <c r="AP665" s="110" t="n">
        <f aca="false">AP666</f>
        <v>0</v>
      </c>
      <c r="AQ665" s="109" t="n">
        <f aca="false">AQ666</f>
        <v>0</v>
      </c>
      <c r="AR665" s="110" t="n">
        <f aca="false">AR666</f>
        <v>0</v>
      </c>
      <c r="AS665" s="109" t="n">
        <f aca="false">AS666</f>
        <v>0</v>
      </c>
      <c r="AT665" s="110" t="n">
        <f aca="false">AT666</f>
        <v>0</v>
      </c>
      <c r="AU665" s="13"/>
      <c r="AV665" s="13"/>
      <c r="AW665" s="13"/>
      <c r="AX665" s="110" t="n">
        <f aca="false">AX666</f>
        <v>0</v>
      </c>
      <c r="AY665" s="110" t="n">
        <f aca="false">AY666</f>
        <v>0</v>
      </c>
      <c r="AZ665" s="93"/>
      <c r="BA665" s="93"/>
      <c r="BB665" s="110" t="n">
        <f aca="false">BB666</f>
        <v>0</v>
      </c>
      <c r="BC665" s="110" t="n">
        <f aca="false">BC666</f>
        <v>0</v>
      </c>
      <c r="BD665" s="80"/>
      <c r="BE665" s="80"/>
      <c r="BF665" s="80"/>
    </row>
    <row r="666" s="81" customFormat="true" ht="85.5" hidden="true" customHeight="true" outlineLevel="0" collapsed="false">
      <c r="A666" s="276"/>
      <c r="B666" s="154" t="s">
        <v>190</v>
      </c>
      <c r="C666" s="99" t="s">
        <v>97</v>
      </c>
      <c r="D666" s="99" t="s">
        <v>93</v>
      </c>
      <c r="E666" s="108" t="s">
        <v>191</v>
      </c>
      <c r="F666" s="159"/>
      <c r="G666" s="78"/>
      <c r="H666" s="78"/>
      <c r="I666" s="78"/>
      <c r="J666" s="78"/>
      <c r="K666" s="78"/>
      <c r="L666" s="78"/>
      <c r="M666" s="78"/>
      <c r="N666" s="78"/>
      <c r="O666" s="78"/>
      <c r="P666" s="78"/>
      <c r="Q666" s="78"/>
      <c r="R666" s="78"/>
      <c r="S666" s="136"/>
      <c r="T666" s="136"/>
      <c r="U666" s="78"/>
      <c r="V666" s="137"/>
      <c r="W666" s="136"/>
      <c r="X666" s="136"/>
      <c r="Y666" s="136"/>
      <c r="Z666" s="136"/>
      <c r="AA666" s="136"/>
      <c r="AB666" s="136"/>
      <c r="AC666" s="110" t="n">
        <f aca="false">AC667</f>
        <v>858</v>
      </c>
      <c r="AD666" s="110" t="n">
        <f aca="false">AD667</f>
        <v>0</v>
      </c>
      <c r="AE666" s="110" t="n">
        <f aca="false">AE667</f>
        <v>0</v>
      </c>
      <c r="AF666" s="110"/>
      <c r="AG666" s="110" t="n">
        <f aca="false">AG667</f>
        <v>0</v>
      </c>
      <c r="AH666" s="110" t="n">
        <f aca="false">AH667</f>
        <v>858</v>
      </c>
      <c r="AI666" s="110"/>
      <c r="AJ666" s="110" t="n">
        <f aca="false">AJ667</f>
        <v>0</v>
      </c>
      <c r="AK666" s="113" t="n">
        <f aca="false">AK667</f>
        <v>0</v>
      </c>
      <c r="AL666" s="113" t="n">
        <f aca="false">AL667</f>
        <v>0</v>
      </c>
      <c r="AM666" s="110" t="n">
        <f aca="false">AM667</f>
        <v>858</v>
      </c>
      <c r="AN666" s="110" t="n">
        <f aca="false">AN667</f>
        <v>0</v>
      </c>
      <c r="AO666" s="113" t="n">
        <f aca="false">AO667</f>
        <v>0</v>
      </c>
      <c r="AP666" s="110" t="n">
        <f aca="false">AP667</f>
        <v>0</v>
      </c>
      <c r="AQ666" s="109" t="n">
        <f aca="false">AQ667</f>
        <v>0</v>
      </c>
      <c r="AR666" s="110" t="n">
        <f aca="false">AR667</f>
        <v>0</v>
      </c>
      <c r="AS666" s="109" t="n">
        <f aca="false">AS667</f>
        <v>0</v>
      </c>
      <c r="AT666" s="110" t="n">
        <f aca="false">AT667</f>
        <v>0</v>
      </c>
      <c r="AU666" s="13"/>
      <c r="AV666" s="13"/>
      <c r="AW666" s="13"/>
      <c r="AX666" s="110" t="n">
        <f aca="false">AX667</f>
        <v>0</v>
      </c>
      <c r="AY666" s="110" t="n">
        <f aca="false">AY667</f>
        <v>0</v>
      </c>
      <c r="AZ666" s="93"/>
      <c r="BA666" s="93"/>
      <c r="BB666" s="110" t="n">
        <f aca="false">BB667</f>
        <v>0</v>
      </c>
      <c r="BC666" s="110" t="n">
        <f aca="false">BC667</f>
        <v>0</v>
      </c>
      <c r="BD666" s="80"/>
      <c r="BE666" s="80"/>
      <c r="BF666" s="80"/>
    </row>
    <row r="667" s="81" customFormat="true" ht="68.25" hidden="true" customHeight="true" outlineLevel="0" collapsed="false">
      <c r="A667" s="276"/>
      <c r="B667" s="97" t="s">
        <v>50</v>
      </c>
      <c r="C667" s="99" t="s">
        <v>97</v>
      </c>
      <c r="D667" s="99" t="s">
        <v>93</v>
      </c>
      <c r="E667" s="156" t="s">
        <v>191</v>
      </c>
      <c r="F667" s="159" t="s">
        <v>51</v>
      </c>
      <c r="G667" s="78"/>
      <c r="H667" s="78"/>
      <c r="I667" s="78"/>
      <c r="J667" s="78"/>
      <c r="K667" s="78"/>
      <c r="L667" s="78"/>
      <c r="M667" s="78"/>
      <c r="N667" s="78"/>
      <c r="O667" s="78"/>
      <c r="P667" s="78"/>
      <c r="Q667" s="78"/>
      <c r="R667" s="78"/>
      <c r="S667" s="136"/>
      <c r="T667" s="136"/>
      <c r="U667" s="78"/>
      <c r="V667" s="137"/>
      <c r="W667" s="136"/>
      <c r="X667" s="136"/>
      <c r="Y667" s="136"/>
      <c r="Z667" s="136"/>
      <c r="AA667" s="136"/>
      <c r="AB667" s="136"/>
      <c r="AC667" s="110" t="n">
        <v>858</v>
      </c>
      <c r="AD667" s="136"/>
      <c r="AE667" s="136"/>
      <c r="AF667" s="136"/>
      <c r="AG667" s="136"/>
      <c r="AH667" s="110" t="n">
        <f aca="false">AE667+AC667</f>
        <v>858</v>
      </c>
      <c r="AI667" s="110"/>
      <c r="AJ667" s="110" t="n">
        <f aca="false">AG667+AD667</f>
        <v>0</v>
      </c>
      <c r="AK667" s="190"/>
      <c r="AL667" s="190"/>
      <c r="AM667" s="110" t="n">
        <f aca="false">AK667+AH667</f>
        <v>858</v>
      </c>
      <c r="AN667" s="110" t="n">
        <f aca="false">AI667</f>
        <v>0</v>
      </c>
      <c r="AO667" s="113" t="n">
        <f aca="false">AJ667</f>
        <v>0</v>
      </c>
      <c r="AP667" s="110" t="n">
        <f aca="false">AR667-AO667</f>
        <v>0</v>
      </c>
      <c r="AQ667" s="109"/>
      <c r="AR667" s="110"/>
      <c r="AS667" s="109"/>
      <c r="AT667" s="110"/>
      <c r="AU667" s="13"/>
      <c r="AV667" s="13"/>
      <c r="AW667" s="13"/>
      <c r="AX667" s="110"/>
      <c r="AY667" s="110"/>
      <c r="AZ667" s="93"/>
      <c r="BA667" s="93"/>
      <c r="BB667" s="110"/>
      <c r="BC667" s="110"/>
      <c r="BD667" s="80"/>
      <c r="BE667" s="80"/>
      <c r="BF667" s="80"/>
    </row>
    <row r="668" s="81" customFormat="true" ht="43.5" hidden="false" customHeight="true" outlineLevel="0" collapsed="false">
      <c r="A668" s="276"/>
      <c r="B668" s="132" t="s">
        <v>395</v>
      </c>
      <c r="C668" s="32"/>
      <c r="D668" s="133"/>
      <c r="E668" s="134"/>
      <c r="F668" s="135"/>
      <c r="G668" s="78"/>
      <c r="H668" s="78"/>
      <c r="I668" s="78"/>
      <c r="J668" s="78"/>
      <c r="K668" s="78"/>
      <c r="L668" s="78"/>
      <c r="M668" s="78"/>
      <c r="N668" s="78"/>
      <c r="O668" s="78"/>
      <c r="P668" s="78"/>
      <c r="Q668" s="78" t="n">
        <v>460000</v>
      </c>
      <c r="R668" s="78"/>
      <c r="S668" s="136" t="n">
        <f aca="false">T668-Q668</f>
        <v>-213694</v>
      </c>
      <c r="T668" s="136" t="n">
        <v>246306</v>
      </c>
      <c r="U668" s="78"/>
      <c r="V668" s="137" t="n">
        <v>284324</v>
      </c>
      <c r="W668" s="136"/>
      <c r="X668" s="136"/>
      <c r="Y668" s="136" t="n">
        <f aca="false">W668+T668</f>
        <v>246306</v>
      </c>
      <c r="Z668" s="136" t="n">
        <f aca="false">X668+V668</f>
        <v>284324</v>
      </c>
      <c r="AA668" s="136"/>
      <c r="AB668" s="136"/>
      <c r="AC668" s="136" t="n">
        <f aca="false">AA668+Y668-7021-1500</f>
        <v>237785</v>
      </c>
      <c r="AD668" s="136" t="n">
        <f aca="false">AB668+Z668</f>
        <v>284324</v>
      </c>
      <c r="AE668" s="136"/>
      <c r="AF668" s="136"/>
      <c r="AG668" s="136"/>
      <c r="AH668" s="136" t="n">
        <f aca="false">AE668+AC668</f>
        <v>237785</v>
      </c>
      <c r="AI668" s="136"/>
      <c r="AJ668" s="136" t="n">
        <f aca="false">AG668+AD668</f>
        <v>284324</v>
      </c>
      <c r="AK668" s="190"/>
      <c r="AL668" s="190"/>
      <c r="AM668" s="136" t="n">
        <f aca="false">AH668-47380</f>
        <v>190405</v>
      </c>
      <c r="AN668" s="192"/>
      <c r="AO668" s="138" t="n">
        <f aca="false">AJ668-6263</f>
        <v>278061</v>
      </c>
      <c r="AP668" s="136" t="n">
        <f aca="false">AR668-AO668</f>
        <v>272051</v>
      </c>
      <c r="AQ668" s="109"/>
      <c r="AR668" s="136" t="n">
        <v>550112</v>
      </c>
      <c r="AS668" s="78"/>
      <c r="AT668" s="136" t="n">
        <v>517213</v>
      </c>
      <c r="AU668" s="13"/>
      <c r="AV668" s="13"/>
      <c r="AW668" s="13" t="n">
        <v>-70808</v>
      </c>
      <c r="AX668" s="136" t="n">
        <f aca="false">AR668+AW668</f>
        <v>479304</v>
      </c>
      <c r="AY668" s="136" t="n">
        <v>517213</v>
      </c>
      <c r="AZ668" s="93" t="n">
        <v>603</v>
      </c>
      <c r="BA668" s="93" t="n">
        <v>603</v>
      </c>
      <c r="BB668" s="136" t="n">
        <f aca="false">AX668+AZ668</f>
        <v>479907</v>
      </c>
      <c r="BC668" s="136" t="n">
        <f aca="false">AY668+BA668</f>
        <v>517816</v>
      </c>
      <c r="BD668" s="80"/>
      <c r="BE668" s="80"/>
      <c r="BF668" s="80"/>
    </row>
    <row r="669" s="81" customFormat="true" ht="20.25" hidden="false" customHeight="false" outlineLevel="0" collapsed="false">
      <c r="A669" s="276"/>
      <c r="B669" s="132"/>
      <c r="C669" s="32"/>
      <c r="D669" s="133"/>
      <c r="E669" s="134"/>
      <c r="F669" s="135"/>
      <c r="G669" s="78"/>
      <c r="H669" s="78"/>
      <c r="I669" s="78"/>
      <c r="J669" s="78"/>
      <c r="K669" s="78"/>
      <c r="L669" s="78"/>
      <c r="M669" s="78"/>
      <c r="N669" s="78"/>
      <c r="O669" s="78"/>
      <c r="P669" s="78"/>
      <c r="Q669" s="78"/>
      <c r="R669" s="78"/>
      <c r="S669" s="136"/>
      <c r="T669" s="136"/>
      <c r="U669" s="78"/>
      <c r="V669" s="137"/>
      <c r="W669" s="136"/>
      <c r="X669" s="136"/>
      <c r="Y669" s="136"/>
      <c r="Z669" s="136"/>
      <c r="AA669" s="136"/>
      <c r="AB669" s="136"/>
      <c r="AC669" s="136"/>
      <c r="AD669" s="136"/>
      <c r="AE669" s="136"/>
      <c r="AF669" s="136"/>
      <c r="AG669" s="136"/>
      <c r="AH669" s="136"/>
      <c r="AI669" s="136"/>
      <c r="AJ669" s="136"/>
      <c r="AK669" s="190"/>
      <c r="AL669" s="190"/>
      <c r="AM669" s="277"/>
      <c r="AN669" s="277"/>
      <c r="AO669" s="278"/>
      <c r="AP669" s="279"/>
      <c r="AQ669" s="280"/>
      <c r="AR669" s="279"/>
      <c r="AS669" s="280"/>
      <c r="AT669" s="279"/>
      <c r="AU669" s="13"/>
      <c r="AV669" s="13"/>
      <c r="AW669" s="13"/>
      <c r="AX669" s="279"/>
      <c r="AY669" s="279"/>
      <c r="AZ669" s="93"/>
      <c r="BA669" s="93"/>
      <c r="BB669" s="279"/>
      <c r="BC669" s="279"/>
      <c r="BD669" s="80"/>
      <c r="BE669" s="80"/>
      <c r="BF669" s="80"/>
    </row>
    <row r="670" s="95" customFormat="true" ht="33" hidden="false" customHeight="true" outlineLevel="0" collapsed="false">
      <c r="A670" s="82"/>
      <c r="B670" s="132" t="s">
        <v>396</v>
      </c>
      <c r="C670" s="281"/>
      <c r="D670" s="282"/>
      <c r="E670" s="86"/>
      <c r="F670" s="87"/>
      <c r="G670" s="116"/>
      <c r="H670" s="78" t="e">
        <f aca="false">#REF!+H668</f>
        <v>#REF!</v>
      </c>
      <c r="I670" s="78" t="e">
        <f aca="false">#REF!+I668</f>
        <v>#REF!</v>
      </c>
      <c r="J670" s="78" t="e">
        <f aca="false">#REF!+J668</f>
        <v>#REF!</v>
      </c>
      <c r="K670" s="78" t="e">
        <f aca="false">#REF!+K668</f>
        <v>#REF!</v>
      </c>
      <c r="L670" s="78" t="e">
        <f aca="false">#REF!+L668</f>
        <v>#REF!</v>
      </c>
      <c r="M670" s="78" t="e">
        <f aca="false">#REF!+M668</f>
        <v>#REF!</v>
      </c>
      <c r="N670" s="78" t="e">
        <f aca="false">#REF!+N668</f>
        <v>#REF!</v>
      </c>
      <c r="O670" s="78" t="e">
        <f aca="false">#REF!+O668</f>
        <v>#REF!</v>
      </c>
      <c r="P670" s="78" t="e">
        <f aca="false">#REF!+P668</f>
        <v>#REF!</v>
      </c>
      <c r="Q670" s="78" t="e">
        <f aca="false">#REF!+Q668</f>
        <v>#REF!</v>
      </c>
      <c r="R670" s="254"/>
      <c r="S670" s="136" t="e">
        <f aca="false">S668+#REF!</f>
        <v>#REF!</v>
      </c>
      <c r="T670" s="136" t="e">
        <f aca="false">T668+#REF!</f>
        <v>#REF!</v>
      </c>
      <c r="U670" s="78" t="e">
        <f aca="false">U668+#REF!</f>
        <v>#REF!</v>
      </c>
      <c r="V670" s="137" t="e">
        <f aca="false">V668+#REF!</f>
        <v>#REF!</v>
      </c>
      <c r="W670" s="136" t="e">
        <f aca="false">W668+#REF!</f>
        <v>#REF!</v>
      </c>
      <c r="X670" s="136" t="e">
        <f aca="false">X668+#REF!</f>
        <v>#REF!</v>
      </c>
      <c r="Y670" s="136" t="e">
        <f aca="false">Y668+#REF!</f>
        <v>#REF!</v>
      </c>
      <c r="Z670" s="136" t="e">
        <f aca="false">Z668+#REF!</f>
        <v>#REF!</v>
      </c>
      <c r="AA670" s="136" t="e">
        <f aca="false">AA668+#REF!</f>
        <v>#REF!</v>
      </c>
      <c r="AB670" s="136" t="e">
        <f aca="false">AB668+#REF!</f>
        <v>#REF!</v>
      </c>
      <c r="AC670" s="136" t="e">
        <f aca="false">AC668+#REF!</f>
        <v>#REF!</v>
      </c>
      <c r="AD670" s="136" t="e">
        <f aca="false">AD668+#REF!</f>
        <v>#REF!</v>
      </c>
      <c r="AE670" s="136" t="e">
        <f aca="false">AE668+#REF!</f>
        <v>#REF!</v>
      </c>
      <c r="AF670" s="136" t="e">
        <f aca="false">AF668+#REF!</f>
        <v>#REF!</v>
      </c>
      <c r="AG670" s="136" t="e">
        <f aca="false">AG668+#REF!</f>
        <v>#REF!</v>
      </c>
      <c r="AH670" s="136" t="n">
        <f aca="false">AH18+AH33+AH98+AH124+AH136+AH149+AH168+AH186+AH227+AH262+AH303+AH339+AH377+AH444+AH472+AH496+AH538+AH576+AH668</f>
        <v>5526773</v>
      </c>
      <c r="AI670" s="136" t="n">
        <f aca="false">AI18+AI33+AI98+AI124+AI136+AI149+AI168+AI186+AI227+AI262+AI303+AI339+AI377+AI444+AI472+AI496+AI538+AI576+AI668</f>
        <v>3566</v>
      </c>
      <c r="AJ670" s="136" t="n">
        <f aca="false">AJ18+AJ33+AJ98+AJ124+AJ136+AJ149+AJ168+AJ186+AJ227+AJ262+AJ303+AJ339+AJ377+AJ444+AJ472+AJ496+AJ538+AJ576+AJ668</f>
        <v>5561225</v>
      </c>
      <c r="AK670" s="136" t="n">
        <f aca="false">AK18+AK33+AK98+AK124+AK136+AK149+AK168+AK186+AK227+AK262+AK303+AK339+AK377+AK444+AK472+AK496+AK538+AK576+AK668</f>
        <v>47380</v>
      </c>
      <c r="AL670" s="136" t="n">
        <f aca="false">AL18+AL33+AL98+AL124+AL136+AL149+AL168+AL186+AL227+AL262+AL303+AL339+AL377+AL444+AL472+AL496+AL538+AL576+AL668</f>
        <v>6263</v>
      </c>
      <c r="AM670" s="136" t="n">
        <f aca="false">AM18+AM33+AM98+AM124+AM136+AM149+AM168+AM186+AM227+AM262+AM303+AM339+AM377+AM444+AM472+AM496+AM538+AM576+AM668</f>
        <v>5526773</v>
      </c>
      <c r="AN670" s="136" t="n">
        <f aca="false">AN18+AN33+AN98+AN124+AN136+AN149+AN168+AN186+AN227+AN262+AN303+AN339+AN377+AN444+AN472+AN496+AN538+AN576+AN668</f>
        <v>3566</v>
      </c>
      <c r="AO670" s="138" t="n">
        <f aca="false">AO18+AO33+AO98+AO124+AO136+AO149+AO168+AO186+AO227+AO262+AO303+AO339+AO377+AO444+AO472+AO496+AO538+AO576+AO668</f>
        <v>5561225</v>
      </c>
      <c r="AP670" s="138" t="n">
        <f aca="false">AP18+AP33+AP98+AP124+AP136+AP149+AP168+AP186+AP227+AP262+AP303+AP339+AP377+AP444+AP472+AP496+AP538+AP576+AP668+AP181+AP530</f>
        <v>805806</v>
      </c>
      <c r="AQ670" s="138" t="n">
        <f aca="false">AQ18+AQ33+AQ98+AQ124+AQ136+AQ149+AQ168+AQ186+AQ227+AQ262+AQ303+AQ339+AQ377+AQ444+AQ472+AQ496+AQ538+AQ576+AQ668+AQ181+AQ530</f>
        <v>0</v>
      </c>
      <c r="AR670" s="138" t="n">
        <f aca="false">AR18+AR33+AR98+AR124+AR136+AR149+AR168+AR186+AR227+AR262+AR303+AR339+AR377+AR444+AR472+AR496+AR538+AR576+AR668+AR181+AR530</f>
        <v>6367031</v>
      </c>
      <c r="AS670" s="138" t="n">
        <f aca="false">AS18+AS33+AS98+AS124+AS136+AS149+AS168+AS186+AS227+AS262+AS303+AS339+AS377+AS444+AS472+AS496+AS538+AS576+AS668+AS181+AS530</f>
        <v>0</v>
      </c>
      <c r="AT670" s="136" t="n">
        <f aca="false">AT18+AT33+AT98+AT124+AT136+AT149+AT168+AT186+AT227+AT262+AT303+AT339+AT377+AT444+AT472+AT496+AT538+AT576+AT668+AT181+AT530</f>
        <v>6317811</v>
      </c>
      <c r="AU670" s="13"/>
      <c r="AV670" s="13"/>
      <c r="AW670" s="138" t="n">
        <f aca="false">AW18+AW33+AW98+AW124+AW136+AW149+AW168+AW186+AW227+AW262+AW303+AW339+AW377+AW444+AW472+AW496+AW538+AW576+AW668+AW181+AW530</f>
        <v>-70808</v>
      </c>
      <c r="AX670" s="138" t="n">
        <f aca="false">AX18+AX33+AX98+AX124+AX136+AX149+AX168+AX186+AX227+AX262+AX303+AX339+AX377+AX444+AX472+AX496+AX538+AX576+AX668+AX181+AX530</f>
        <v>6296223</v>
      </c>
      <c r="AY670" s="136" t="n">
        <f aca="false">AY18+AY33+AY98+AY124+AY136+AY149+AY168+AY186+AY227+AY262+AY303+AY339+AY377+AY444+AY472+AY496+AY538+AY576+AY668+AY181+AY530</f>
        <v>6317811</v>
      </c>
      <c r="AZ670" s="136" t="n">
        <f aca="false">AZ18+AZ33+AZ98+AZ124+AZ136+AZ149+AZ168+AZ186+AZ227+AZ262+AZ303+AZ339+AZ377+AZ444+AZ472+AZ496+AZ538+AZ576+AZ668+AZ181+AZ530</f>
        <v>0</v>
      </c>
      <c r="BA670" s="136" t="n">
        <f aca="false">BA18+BA33+BA98+BA124+BA136+BA149+BA168+BA186+BA227+BA262+BA303+BA339+BA377+BA444+BA472+BA496+BA538+BA576+BA668+BA181+BA530</f>
        <v>0</v>
      </c>
      <c r="BB670" s="138" t="n">
        <f aca="false">BB18+BB33+BB98+BB124+BB136+BB149+BB168+BB186+BB227+BB262+BB303+BB339+BB377+BB444+BB472+BB496+BB538+BB576+BB668+BB181+BB530</f>
        <v>6296223</v>
      </c>
      <c r="BC670" s="136" t="n">
        <f aca="false">BC18+BC33+BC98+BC124+BC136+BC149+BC168+BC186+BC227+BC262+BC303+BC339+BC377+BC444+BC472+BC496+BC538+BC576+BC668+BC181+BC530</f>
        <v>6317811</v>
      </c>
      <c r="BD670" s="94"/>
      <c r="BE670" s="94"/>
      <c r="BF670" s="94"/>
    </row>
    <row r="671" customFormat="false" ht="17.25" hidden="false" customHeight="false" outlineLevel="0" collapsed="false">
      <c r="A671" s="283"/>
      <c r="B671" s="284"/>
      <c r="C671" s="285"/>
      <c r="D671" s="286"/>
      <c r="E671" s="287"/>
      <c r="F671" s="288"/>
      <c r="G671" s="289"/>
      <c r="H671" s="289"/>
      <c r="I671" s="289"/>
      <c r="J671" s="290"/>
      <c r="K671" s="290"/>
      <c r="L671" s="290"/>
      <c r="M671" s="290"/>
      <c r="N671" s="289"/>
      <c r="O671" s="291"/>
      <c r="P671" s="291"/>
      <c r="Q671" s="290"/>
      <c r="R671" s="290"/>
      <c r="S671" s="292"/>
      <c r="T671" s="293"/>
      <c r="U671" s="294"/>
      <c r="V671" s="295"/>
      <c r="W671" s="293"/>
      <c r="X671" s="293"/>
      <c r="Y671" s="293"/>
      <c r="Z671" s="293"/>
      <c r="AA671" s="293"/>
      <c r="AB671" s="293"/>
      <c r="AC671" s="293"/>
      <c r="AD671" s="293"/>
      <c r="AE671" s="293"/>
      <c r="AF671" s="293"/>
      <c r="AG671" s="293"/>
      <c r="AH671" s="293"/>
      <c r="AI671" s="293"/>
      <c r="AJ671" s="293"/>
      <c r="AK671" s="296"/>
      <c r="AL671" s="296"/>
      <c r="AM671" s="297"/>
      <c r="AN671" s="297"/>
      <c r="AO671" s="298"/>
      <c r="AP671" s="299"/>
      <c r="AQ671" s="300"/>
      <c r="AR671" s="301"/>
      <c r="AS671" s="300"/>
      <c r="AT671" s="301"/>
      <c r="AW671" s="302"/>
      <c r="AX671" s="301"/>
      <c r="AY671" s="301"/>
      <c r="AZ671" s="303"/>
      <c r="BA671" s="303"/>
      <c r="BB671" s="301"/>
      <c r="BC671" s="301"/>
    </row>
    <row r="672" customFormat="false" ht="16.5" hidden="true" customHeight="false" outlineLevel="0" collapsed="false">
      <c r="A672" s="163"/>
      <c r="B672" s="304"/>
      <c r="C672" s="305"/>
      <c r="D672" s="305"/>
      <c r="E672" s="306"/>
      <c r="F672" s="98"/>
      <c r="G672" s="109"/>
      <c r="H672" s="109"/>
      <c r="I672" s="109"/>
      <c r="N672" s="109"/>
      <c r="AM672" s="307"/>
    </row>
    <row r="673" customFormat="false" ht="26.25" hidden="false" customHeight="true" outlineLevel="0" collapsed="false">
      <c r="A673" s="308" t="s">
        <v>397</v>
      </c>
      <c r="B673" s="308"/>
      <c r="C673" s="309"/>
      <c r="D673" s="309"/>
      <c r="E673" s="309"/>
      <c r="F673" s="309"/>
      <c r="G673" s="309"/>
      <c r="H673" s="309"/>
      <c r="I673" s="309"/>
      <c r="J673" s="309"/>
      <c r="K673" s="309"/>
      <c r="L673" s="309"/>
      <c r="M673" s="309"/>
      <c r="N673" s="309"/>
      <c r="O673" s="309"/>
      <c r="P673" s="309"/>
      <c r="Q673" s="309"/>
      <c r="R673" s="309"/>
      <c r="S673" s="309"/>
      <c r="T673" s="309"/>
      <c r="U673" s="309"/>
      <c r="V673" s="309"/>
      <c r="W673" s="309"/>
      <c r="X673" s="309"/>
      <c r="Y673" s="309"/>
      <c r="Z673" s="309"/>
      <c r="AA673" s="309"/>
      <c r="AB673" s="309"/>
      <c r="AC673" s="309"/>
      <c r="AD673" s="309"/>
      <c r="AL673" s="12"/>
      <c r="AM673" s="307"/>
      <c r="AO673" s="307" t="n">
        <f aca="false">AO670+AP670</f>
        <v>6367031</v>
      </c>
    </row>
    <row r="674" customFormat="false" ht="19.5" hidden="false" customHeight="true" outlineLevel="0" collapsed="false">
      <c r="A674" s="308" t="s">
        <v>398</v>
      </c>
      <c r="B674" s="308"/>
      <c r="C674" s="309"/>
      <c r="D674" s="309"/>
      <c r="E674" s="309"/>
      <c r="F674" s="309"/>
      <c r="G674" s="309"/>
      <c r="H674" s="309" t="s">
        <v>399</v>
      </c>
      <c r="I674" s="309"/>
      <c r="J674" s="309"/>
      <c r="K674" s="309"/>
      <c r="L674" s="309"/>
      <c r="M674" s="309"/>
      <c r="N674" s="309"/>
      <c r="O674" s="309"/>
      <c r="P674" s="309"/>
      <c r="Q674" s="309"/>
      <c r="R674" s="309"/>
      <c r="S674" s="309"/>
      <c r="T674" s="309"/>
      <c r="U674" s="309"/>
      <c r="V674" s="309"/>
      <c r="W674" s="309"/>
      <c r="X674" s="309"/>
      <c r="Y674" s="309"/>
      <c r="Z674" s="309"/>
      <c r="AA674" s="309"/>
      <c r="AB674" s="309"/>
      <c r="AC674" s="310" t="s">
        <v>400</v>
      </c>
      <c r="AD674" s="310"/>
      <c r="AH674" s="310" t="s">
        <v>400</v>
      </c>
      <c r="AI674" s="310"/>
      <c r="AJ674" s="310"/>
      <c r="AN674" s="310"/>
      <c r="AO674" s="310"/>
      <c r="AP674" s="311"/>
      <c r="AQ674" s="311"/>
      <c r="AR674" s="311" t="s">
        <v>400</v>
      </c>
      <c r="AS674" s="311"/>
      <c r="AT674" s="311"/>
      <c r="AZ674" s="312"/>
      <c r="BA674" s="312"/>
      <c r="BB674" s="311" t="s">
        <v>400</v>
      </c>
      <c r="BC674" s="311"/>
    </row>
    <row r="676" customFormat="false" ht="16.5" hidden="false" customHeight="false" outlineLevel="0" collapsed="false">
      <c r="F676" s="313"/>
      <c r="G676" s="314"/>
      <c r="H676" s="314"/>
      <c r="I676" s="314"/>
      <c r="J676" s="6"/>
      <c r="N676" s="8"/>
      <c r="AH676" s="12"/>
      <c r="AI676" s="12"/>
      <c r="AJ676" s="12"/>
    </row>
    <row r="677" customFormat="false" ht="16.5" hidden="false" customHeight="false" outlineLevel="0" collapsed="false">
      <c r="F677" s="313"/>
      <c r="G677" s="314"/>
      <c r="H677" s="314"/>
      <c r="I677" s="314"/>
      <c r="J677" s="6"/>
      <c r="N677" s="8"/>
    </row>
    <row r="678" customFormat="false" ht="16.5" hidden="false" customHeight="false" outlineLevel="0" collapsed="false">
      <c r="F678" s="313"/>
      <c r="G678" s="314"/>
      <c r="H678" s="314"/>
      <c r="I678" s="314"/>
      <c r="N678" s="8"/>
    </row>
    <row r="679" customFormat="false" ht="16.5" hidden="false" customHeight="false" outlineLevel="0" collapsed="false">
      <c r="F679" s="313"/>
      <c r="G679" s="314"/>
      <c r="H679" s="314"/>
      <c r="I679" s="314"/>
      <c r="J679" s="315"/>
      <c r="L679" s="4" t="n">
        <f aca="false">J697-K679</f>
        <v>0</v>
      </c>
      <c r="N679" s="8"/>
      <c r="AM679" s="307"/>
    </row>
    <row r="680" customFormat="false" ht="16.5" hidden="false" customHeight="false" outlineLevel="0" collapsed="false">
      <c r="F680" s="98"/>
      <c r="G680" s="314"/>
      <c r="H680" s="314"/>
      <c r="I680" s="314"/>
      <c r="J680" s="315"/>
      <c r="N680" s="8"/>
    </row>
    <row r="681" customFormat="false" ht="16.5" hidden="false" customHeight="false" outlineLevel="0" collapsed="false">
      <c r="F681" s="313"/>
      <c r="G681" s="314"/>
      <c r="H681" s="314"/>
      <c r="I681" s="314"/>
      <c r="J681" s="315"/>
      <c r="N681" s="8"/>
    </row>
    <row r="682" customFormat="false" ht="16.5" hidden="false" customHeight="false" outlineLevel="0" collapsed="false">
      <c r="F682" s="313"/>
      <c r="G682" s="314"/>
      <c r="H682" s="314"/>
      <c r="I682" s="314"/>
      <c r="J682" s="315"/>
      <c r="N682" s="8"/>
    </row>
    <row r="683" s="214" customFormat="true" ht="18.75" hidden="false" customHeight="false" outlineLevel="0" collapsed="false">
      <c r="A683" s="1"/>
      <c r="B683" s="2"/>
      <c r="C683" s="2"/>
      <c r="D683" s="2"/>
      <c r="E683" s="3"/>
      <c r="F683" s="316"/>
      <c r="G683" s="317"/>
      <c r="H683" s="317"/>
      <c r="I683" s="317"/>
      <c r="J683" s="315"/>
      <c r="K683" s="4"/>
      <c r="L683" s="4"/>
      <c r="M683" s="4"/>
      <c r="N683" s="318"/>
      <c r="O683" s="6"/>
      <c r="P683" s="319"/>
      <c r="Q683" s="320"/>
      <c r="R683" s="7"/>
      <c r="S683" s="8"/>
      <c r="T683" s="9"/>
      <c r="U683" s="9"/>
      <c r="V683" s="9"/>
      <c r="W683" s="7"/>
      <c r="X683" s="7"/>
      <c r="Y683" s="7"/>
      <c r="Z683" s="7"/>
      <c r="AA683" s="10"/>
      <c r="AB683" s="10"/>
      <c r="AC683" s="10"/>
      <c r="AD683" s="10"/>
      <c r="AE683" s="10"/>
      <c r="AF683" s="10"/>
      <c r="AG683" s="10"/>
      <c r="AH683" s="10"/>
      <c r="AI683" s="10"/>
      <c r="AJ683" s="10"/>
      <c r="AK683" s="10"/>
      <c r="AL683" s="10"/>
      <c r="AM683" s="11"/>
      <c r="AN683" s="11"/>
      <c r="AO683" s="11"/>
      <c r="AP683" s="12"/>
      <c r="AQ683" s="12"/>
      <c r="AR683" s="12"/>
      <c r="AS683" s="12"/>
      <c r="AT683" s="12"/>
      <c r="AU683" s="13"/>
      <c r="AV683" s="13"/>
      <c r="AW683" s="13"/>
      <c r="AZ683" s="15"/>
      <c r="BA683" s="15"/>
      <c r="BB683" s="213"/>
      <c r="BC683" s="213"/>
      <c r="BD683" s="213"/>
      <c r="BE683" s="213"/>
      <c r="BF683" s="213"/>
    </row>
    <row r="684" customFormat="false" ht="16.5" hidden="false" customHeight="false" outlineLevel="0" collapsed="false">
      <c r="F684" s="316"/>
      <c r="H684" s="321"/>
      <c r="J684" s="315"/>
    </row>
    <row r="685" customFormat="false" ht="16.5" hidden="false" customHeight="false" outlineLevel="0" collapsed="false">
      <c r="F685" s="313"/>
      <c r="G685" s="314"/>
      <c r="H685" s="314"/>
      <c r="I685" s="314"/>
      <c r="J685" s="315"/>
      <c r="N685" s="8"/>
    </row>
    <row r="686" customFormat="false" ht="16.5" hidden="false" customHeight="false" outlineLevel="0" collapsed="false">
      <c r="F686" s="313"/>
      <c r="G686" s="314"/>
      <c r="H686" s="314"/>
      <c r="I686" s="314"/>
      <c r="J686" s="315"/>
      <c r="N686" s="8"/>
    </row>
    <row r="687" customFormat="false" ht="16.5" hidden="false" customHeight="false" outlineLevel="0" collapsed="false">
      <c r="F687" s="316"/>
      <c r="G687" s="317"/>
      <c r="H687" s="317"/>
      <c r="I687" s="317"/>
      <c r="J687" s="315"/>
      <c r="N687" s="318"/>
    </row>
    <row r="688" customFormat="false" ht="16.5" hidden="false" customHeight="false" outlineLevel="0" collapsed="false">
      <c r="F688" s="313"/>
      <c r="J688" s="315"/>
    </row>
    <row r="689" customFormat="false" ht="16.5" hidden="false" customHeight="false" outlineLevel="0" collapsed="false">
      <c r="F689" s="313"/>
      <c r="G689" s="314"/>
      <c r="J689" s="315"/>
      <c r="N689" s="8"/>
    </row>
    <row r="690" customFormat="false" ht="16.5" hidden="false" customHeight="false" outlineLevel="0" collapsed="false">
      <c r="F690" s="313"/>
      <c r="G690" s="314"/>
      <c r="J690" s="315"/>
      <c r="N690" s="8"/>
    </row>
    <row r="691" customFormat="false" ht="16.5" hidden="false" customHeight="false" outlineLevel="0" collapsed="false">
      <c r="F691" s="313"/>
      <c r="G691" s="314"/>
      <c r="J691" s="315"/>
      <c r="N691" s="8"/>
    </row>
    <row r="692" customFormat="false" ht="16.5" hidden="false" customHeight="false" outlineLevel="0" collapsed="false">
      <c r="F692" s="313"/>
      <c r="G692" s="314"/>
      <c r="J692" s="315"/>
      <c r="N692" s="8"/>
    </row>
    <row r="693" customFormat="false" ht="16.5" hidden="false" customHeight="false" outlineLevel="0" collapsed="false">
      <c r="F693" s="313"/>
      <c r="G693" s="314"/>
      <c r="J693" s="315"/>
      <c r="N693" s="8"/>
    </row>
    <row r="694" customFormat="false" ht="16.5" hidden="false" customHeight="false" outlineLevel="0" collapsed="false">
      <c r="F694" s="316"/>
      <c r="G694" s="317"/>
      <c r="H694" s="317"/>
      <c r="I694" s="317"/>
      <c r="J694" s="315"/>
      <c r="N694" s="318"/>
    </row>
    <row r="695" customFormat="false" ht="16.5" hidden="false" customHeight="false" outlineLevel="0" collapsed="false">
      <c r="F695" s="313"/>
      <c r="J695" s="315"/>
    </row>
    <row r="696" customFormat="false" ht="16.5" hidden="false" customHeight="false" outlineLevel="0" collapsed="false">
      <c r="F696" s="313"/>
      <c r="G696" s="314"/>
      <c r="J696" s="315"/>
      <c r="N696" s="8"/>
    </row>
    <row r="697" s="333" customFormat="true" ht="16.5" hidden="false" customHeight="false" outlineLevel="0" collapsed="false">
      <c r="A697" s="322"/>
      <c r="B697" s="323"/>
      <c r="C697" s="323"/>
      <c r="D697" s="323"/>
      <c r="E697" s="324"/>
      <c r="F697" s="316"/>
      <c r="G697" s="317"/>
      <c r="H697" s="323"/>
      <c r="I697" s="323"/>
      <c r="J697" s="325"/>
      <c r="K697" s="326"/>
      <c r="L697" s="326"/>
      <c r="M697" s="326"/>
      <c r="N697" s="318"/>
      <c r="O697" s="327"/>
      <c r="P697" s="327"/>
      <c r="Q697" s="326"/>
      <c r="R697" s="328"/>
      <c r="S697" s="318"/>
      <c r="T697" s="329"/>
      <c r="U697" s="329"/>
      <c r="V697" s="329"/>
      <c r="W697" s="328"/>
      <c r="X697" s="328"/>
      <c r="Y697" s="328"/>
      <c r="Z697" s="328"/>
      <c r="AA697" s="330"/>
      <c r="AB697" s="330"/>
      <c r="AC697" s="330"/>
      <c r="AD697" s="330"/>
      <c r="AE697" s="330"/>
      <c r="AF697" s="330"/>
      <c r="AG697" s="330"/>
      <c r="AH697" s="330"/>
      <c r="AI697" s="330"/>
      <c r="AJ697" s="330"/>
      <c r="AK697" s="330"/>
      <c r="AL697" s="330"/>
      <c r="AM697" s="331"/>
      <c r="AN697" s="331"/>
      <c r="AO697" s="331"/>
      <c r="AP697" s="332"/>
      <c r="AQ697" s="332"/>
      <c r="AR697" s="332"/>
      <c r="AS697" s="332"/>
      <c r="AT697" s="332"/>
      <c r="AU697" s="119"/>
      <c r="AV697" s="119"/>
      <c r="AW697" s="119"/>
      <c r="AZ697" s="334"/>
      <c r="BA697" s="334"/>
      <c r="BB697" s="335"/>
      <c r="BC697" s="335"/>
      <c r="BD697" s="335"/>
      <c r="BE697" s="335"/>
      <c r="BF697" s="335"/>
    </row>
    <row r="698" customFormat="false" ht="16.5" hidden="false" customHeight="false" outlineLevel="0" collapsed="false">
      <c r="F698" s="313"/>
    </row>
    <row r="699" customFormat="false" ht="16.5" hidden="false" customHeight="false" outlineLevel="0" collapsed="false">
      <c r="F699" s="313"/>
      <c r="G699" s="314"/>
      <c r="N699" s="8"/>
    </row>
    <row r="700" customFormat="false" ht="16.5" hidden="false" customHeight="false" outlineLevel="0" collapsed="false">
      <c r="F700" s="313"/>
      <c r="G700" s="314"/>
      <c r="N700" s="8"/>
    </row>
    <row r="701" customFormat="false" ht="16.5" hidden="false" customHeight="false" outlineLevel="0" collapsed="false">
      <c r="F701" s="313"/>
      <c r="G701" s="314"/>
      <c r="N701" s="8"/>
    </row>
    <row r="702" customFormat="false" ht="16.5" hidden="false" customHeight="false" outlineLevel="0" collapsed="false">
      <c r="F702" s="313"/>
      <c r="G702" s="314"/>
      <c r="H702" s="314" t="n">
        <f aca="false">H644</f>
        <v>4617</v>
      </c>
      <c r="I702" s="314" t="n">
        <f aca="false">I644</f>
        <v>0</v>
      </c>
      <c r="N702" s="8"/>
    </row>
    <row r="703" s="333" customFormat="true" ht="16.5" hidden="false" customHeight="false" outlineLevel="0" collapsed="false">
      <c r="A703" s="322"/>
      <c r="B703" s="323"/>
      <c r="C703" s="323"/>
      <c r="D703" s="323"/>
      <c r="E703" s="324"/>
      <c r="F703" s="316"/>
      <c r="G703" s="317"/>
      <c r="H703" s="323"/>
      <c r="I703" s="323"/>
      <c r="J703" s="326"/>
      <c r="K703" s="326"/>
      <c r="L703" s="326"/>
      <c r="M703" s="326"/>
      <c r="N703" s="318"/>
      <c r="O703" s="327"/>
      <c r="P703" s="327"/>
      <c r="Q703" s="326"/>
      <c r="R703" s="328"/>
      <c r="S703" s="318"/>
      <c r="T703" s="329"/>
      <c r="U703" s="329"/>
      <c r="V703" s="329"/>
      <c r="W703" s="328"/>
      <c r="X703" s="328"/>
      <c r="Y703" s="328"/>
      <c r="Z703" s="328"/>
      <c r="AA703" s="330"/>
      <c r="AB703" s="330"/>
      <c r="AC703" s="330"/>
      <c r="AD703" s="330"/>
      <c r="AE703" s="330"/>
      <c r="AF703" s="330"/>
      <c r="AG703" s="330"/>
      <c r="AH703" s="330"/>
      <c r="AI703" s="330"/>
      <c r="AJ703" s="330"/>
      <c r="AK703" s="330"/>
      <c r="AL703" s="330"/>
      <c r="AM703" s="331"/>
      <c r="AN703" s="331"/>
      <c r="AO703" s="331"/>
      <c r="AP703" s="332"/>
      <c r="AQ703" s="332"/>
      <c r="AR703" s="332"/>
      <c r="AS703" s="332"/>
      <c r="AT703" s="332"/>
      <c r="AU703" s="119"/>
      <c r="AV703" s="119"/>
      <c r="AW703" s="119"/>
      <c r="AZ703" s="334"/>
      <c r="BA703" s="334"/>
      <c r="BB703" s="335"/>
      <c r="BC703" s="335"/>
      <c r="BD703" s="335"/>
      <c r="BE703" s="335"/>
      <c r="BF703" s="335"/>
    </row>
    <row r="704" s="333" customFormat="true" ht="16.5" hidden="false" customHeight="false" outlineLevel="0" collapsed="false">
      <c r="A704" s="322"/>
      <c r="B704" s="323"/>
      <c r="C704" s="323"/>
      <c r="D704" s="323"/>
      <c r="E704" s="324"/>
      <c r="F704" s="316"/>
      <c r="G704" s="323"/>
      <c r="H704" s="323"/>
      <c r="I704" s="323"/>
      <c r="J704" s="326"/>
      <c r="K704" s="326"/>
      <c r="L704" s="326"/>
      <c r="M704" s="326"/>
      <c r="N704" s="336"/>
      <c r="O704" s="327"/>
      <c r="P704" s="327"/>
      <c r="Q704" s="326"/>
      <c r="R704" s="328"/>
      <c r="S704" s="318"/>
      <c r="T704" s="329"/>
      <c r="U704" s="329"/>
      <c r="V704" s="329"/>
      <c r="W704" s="328"/>
      <c r="X704" s="328"/>
      <c r="Y704" s="328"/>
      <c r="Z704" s="328"/>
      <c r="AA704" s="330"/>
      <c r="AB704" s="330"/>
      <c r="AC704" s="330"/>
      <c r="AD704" s="330"/>
      <c r="AE704" s="330"/>
      <c r="AF704" s="330"/>
      <c r="AG704" s="330"/>
      <c r="AH704" s="330"/>
      <c r="AI704" s="330"/>
      <c r="AJ704" s="330"/>
      <c r="AK704" s="330"/>
      <c r="AL704" s="330"/>
      <c r="AM704" s="331"/>
      <c r="AN704" s="331"/>
      <c r="AO704" s="331"/>
      <c r="AP704" s="332"/>
      <c r="AQ704" s="332"/>
      <c r="AR704" s="332"/>
      <c r="AS704" s="332"/>
      <c r="AT704" s="332"/>
      <c r="AU704" s="119"/>
      <c r="AV704" s="119"/>
      <c r="AW704" s="119"/>
      <c r="AZ704" s="334"/>
      <c r="BA704" s="334"/>
      <c r="BB704" s="335"/>
      <c r="BC704" s="335"/>
      <c r="BD704" s="335"/>
      <c r="BE704" s="335"/>
      <c r="BF704" s="335"/>
    </row>
    <row r="705" customFormat="false" ht="16.5" hidden="false" customHeight="false" outlineLevel="0" collapsed="false">
      <c r="F705" s="313"/>
      <c r="G705" s="314"/>
      <c r="H705" s="314" t="n">
        <f aca="false">H340</f>
        <v>1038669</v>
      </c>
      <c r="I705" s="314" t="n">
        <f aca="false">I340</f>
        <v>0</v>
      </c>
      <c r="N705" s="8"/>
    </row>
    <row r="706" customFormat="false" ht="16.5" hidden="false" customHeight="false" outlineLevel="0" collapsed="false">
      <c r="F706" s="313"/>
      <c r="G706" s="314"/>
      <c r="H706" s="314" t="n">
        <f aca="false">H308+H343+H497</f>
        <v>1040675</v>
      </c>
      <c r="I706" s="314" t="n">
        <f aca="false">I308+I343+I497</f>
        <v>0</v>
      </c>
      <c r="N706" s="8"/>
    </row>
    <row r="707" customFormat="false" ht="16.5" hidden="false" customHeight="false" outlineLevel="0" collapsed="false">
      <c r="F707" s="313"/>
      <c r="G707" s="314"/>
      <c r="H707" s="314" t="n">
        <f aca="false">H74+H164</f>
        <v>4930</v>
      </c>
      <c r="I707" s="314" t="n">
        <f aca="false">I74+I164</f>
        <v>0</v>
      </c>
      <c r="N707" s="8"/>
    </row>
    <row r="708" customFormat="false" ht="16.5" hidden="false" customHeight="false" outlineLevel="0" collapsed="false">
      <c r="F708" s="313"/>
      <c r="G708" s="314"/>
      <c r="H708" s="314" t="n">
        <f aca="false">H311</f>
        <v>43777</v>
      </c>
      <c r="I708" s="314" t="n">
        <f aca="false">I311</f>
        <v>0</v>
      </c>
      <c r="N708" s="8"/>
    </row>
    <row r="709" customFormat="false" ht="16.5" hidden="false" customHeight="false" outlineLevel="0" collapsed="false">
      <c r="F709" s="313"/>
      <c r="G709" s="314"/>
      <c r="H709" s="314" t="e">
        <f aca="false">H348+H445+H479</f>
        <v>#REF!</v>
      </c>
      <c r="I709" s="314" t="e">
        <f aca="false">I348+I445+I479</f>
        <v>#REF!</v>
      </c>
      <c r="N709" s="8"/>
    </row>
    <row r="710" customFormat="false" ht="16.5" hidden="false" customHeight="false" outlineLevel="0" collapsed="false">
      <c r="F710" s="313"/>
      <c r="G710" s="314"/>
      <c r="H710" s="314" t="e">
        <f aca="false">#REF!+H351+H502</f>
        <v>#REF!</v>
      </c>
      <c r="I710" s="314" t="e">
        <f aca="false">#REF!+I351+I502</f>
        <v>#REF!</v>
      </c>
      <c r="N710" s="8"/>
    </row>
    <row r="711" customFormat="false" ht="16.5" hidden="false" customHeight="false" outlineLevel="0" collapsed="false">
      <c r="F711" s="316"/>
      <c r="G711" s="317"/>
      <c r="H711" s="317" t="e">
        <f aca="false">SUM(H705:H710)</f>
        <v>#REF!</v>
      </c>
      <c r="I711" s="317" t="e">
        <f aca="false">SUM(I705:I710)</f>
        <v>#REF!</v>
      </c>
      <c r="N711" s="318"/>
    </row>
    <row r="712" customFormat="false" ht="16.5" hidden="false" customHeight="false" outlineLevel="0" collapsed="false">
      <c r="F712" s="313"/>
    </row>
    <row r="713" customFormat="false" ht="16.5" hidden="false" customHeight="false" outlineLevel="0" collapsed="false">
      <c r="F713" s="313"/>
      <c r="G713" s="314"/>
      <c r="H713" s="314" t="n">
        <f aca="false">H317</f>
        <v>199511</v>
      </c>
      <c r="I713" s="314" t="n">
        <f aca="false">I317</f>
        <v>0</v>
      </c>
      <c r="N713" s="8"/>
    </row>
    <row r="714" customFormat="false" ht="16.5" hidden="false" customHeight="false" outlineLevel="0" collapsed="false">
      <c r="F714" s="313"/>
      <c r="G714" s="314"/>
      <c r="H714" s="314" t="n">
        <f aca="false">H77</f>
        <v>4856</v>
      </c>
      <c r="I714" s="314" t="n">
        <f aca="false">I77</f>
        <v>0</v>
      </c>
      <c r="N714" s="8"/>
    </row>
    <row r="715" customFormat="false" ht="16.5" hidden="false" customHeight="false" outlineLevel="0" collapsed="false">
      <c r="F715" s="313"/>
      <c r="G715" s="314"/>
      <c r="H715" s="314" t="n">
        <f aca="false">H80</f>
        <v>780</v>
      </c>
      <c r="I715" s="314" t="n">
        <f aca="false">I80</f>
        <v>0</v>
      </c>
      <c r="N715" s="8"/>
    </row>
    <row r="716" customFormat="false" ht="16.5" hidden="false" customHeight="false" outlineLevel="0" collapsed="false">
      <c r="F716" s="316"/>
      <c r="G716" s="317"/>
      <c r="H716" s="317" t="n">
        <f aca="false">H713+H714+H715</f>
        <v>205147</v>
      </c>
      <c r="I716" s="317" t="n">
        <f aca="false">I713+I714+I715</f>
        <v>0</v>
      </c>
      <c r="N716" s="318"/>
    </row>
    <row r="717" customFormat="false" ht="16.5" hidden="false" customHeight="false" outlineLevel="0" collapsed="false">
      <c r="F717" s="316"/>
    </row>
    <row r="718" customFormat="false" ht="16.5" hidden="false" customHeight="false" outlineLevel="0" collapsed="false">
      <c r="F718" s="313"/>
      <c r="G718" s="314"/>
      <c r="H718" s="314" t="n">
        <f aca="false">H263</f>
        <v>445615</v>
      </c>
      <c r="I718" s="314" t="n">
        <f aca="false">I263</f>
        <v>0</v>
      </c>
      <c r="N718" s="8"/>
    </row>
    <row r="719" customFormat="false" ht="16.5" hidden="false" customHeight="false" outlineLevel="0" collapsed="false">
      <c r="F719" s="313"/>
      <c r="G719" s="314"/>
      <c r="H719" s="314" t="n">
        <f aca="false">H266</f>
        <v>176479</v>
      </c>
      <c r="I719" s="314" t="n">
        <f aca="false">I266</f>
        <v>0</v>
      </c>
      <c r="N719" s="8"/>
    </row>
    <row r="720" customFormat="false" ht="16.5" hidden="false" customHeight="false" outlineLevel="0" collapsed="false">
      <c r="F720" s="313"/>
      <c r="G720" s="314"/>
      <c r="H720" s="314"/>
      <c r="I720" s="314"/>
      <c r="N720" s="8"/>
    </row>
    <row r="721" customFormat="false" ht="16.5" hidden="false" customHeight="false" outlineLevel="0" collapsed="false">
      <c r="F721" s="313"/>
      <c r="G721" s="314"/>
      <c r="H721" s="314" t="n">
        <f aca="false">H269</f>
        <v>229141</v>
      </c>
      <c r="I721" s="314" t="n">
        <f aca="false">I269</f>
        <v>0</v>
      </c>
      <c r="N721" s="8"/>
    </row>
    <row r="722" customFormat="false" ht="16.5" hidden="false" customHeight="false" outlineLevel="0" collapsed="false">
      <c r="F722" s="313"/>
      <c r="G722" s="314"/>
      <c r="H722" s="314" t="n">
        <f aca="false">H272</f>
        <v>90724</v>
      </c>
      <c r="I722" s="314" t="n">
        <f aca="false">I272</f>
        <v>0</v>
      </c>
      <c r="N722" s="8"/>
    </row>
    <row r="723" customFormat="false" ht="16.5" hidden="false" customHeight="false" outlineLevel="0" collapsed="false">
      <c r="F723" s="313"/>
      <c r="G723" s="314"/>
      <c r="H723" s="314" t="n">
        <f aca="false">H507</f>
        <v>51703</v>
      </c>
      <c r="I723" s="314" t="n">
        <f aca="false">I507</f>
        <v>0</v>
      </c>
      <c r="N723" s="8"/>
    </row>
    <row r="724" customFormat="false" ht="16.5" hidden="false" customHeight="false" outlineLevel="0" collapsed="false">
      <c r="F724" s="313"/>
      <c r="G724" s="314"/>
      <c r="H724" s="314" t="n">
        <f aca="false">H282</f>
        <v>229448</v>
      </c>
      <c r="I724" s="314" t="n">
        <f aca="false">I282</f>
        <v>0</v>
      </c>
      <c r="N724" s="8"/>
    </row>
    <row r="725" customFormat="false" ht="16.5" hidden="false" customHeight="false" outlineLevel="0" collapsed="false">
      <c r="F725" s="316"/>
      <c r="G725" s="317"/>
      <c r="H725" s="317" t="n">
        <f aca="false">SUM(H718:H724)</f>
        <v>1223110</v>
      </c>
      <c r="I725" s="317" t="n">
        <f aca="false">SUM(I718:I724)</f>
        <v>0</v>
      </c>
      <c r="N725" s="318"/>
    </row>
    <row r="726" customFormat="false" ht="16.5" hidden="false" customHeight="false" outlineLevel="0" collapsed="false">
      <c r="F726" s="313"/>
    </row>
    <row r="727" customFormat="false" ht="16.5" hidden="false" customHeight="false" outlineLevel="0" collapsed="false">
      <c r="F727" s="313"/>
      <c r="G727" s="314"/>
      <c r="H727" s="314" t="n">
        <f aca="false">H542</f>
        <v>19352</v>
      </c>
      <c r="I727" s="314" t="n">
        <f aca="false">I542</f>
        <v>0</v>
      </c>
      <c r="N727" s="8"/>
    </row>
    <row r="728" customFormat="false" ht="16.5" hidden="false" customHeight="false" outlineLevel="0" collapsed="false">
      <c r="F728" s="313"/>
      <c r="G728" s="314"/>
      <c r="H728" s="314" t="n">
        <f aca="false">H545+H452</f>
        <v>67125</v>
      </c>
      <c r="I728" s="314" t="n">
        <f aca="false">I545+I452</f>
        <v>0</v>
      </c>
      <c r="N728" s="8"/>
    </row>
    <row r="729" customFormat="false" ht="16.5" hidden="false" customHeight="false" outlineLevel="0" collapsed="false">
      <c r="F729" s="313"/>
      <c r="G729" s="314"/>
      <c r="H729" s="314" t="e">
        <f aca="false">H291+H457+H550+#REF!</f>
        <v>#REF!</v>
      </c>
      <c r="I729" s="314" t="e">
        <f aca="false">I291+I457+I550+#REF!</f>
        <v>#REF!</v>
      </c>
      <c r="N729" s="8"/>
    </row>
    <row r="730" customFormat="false" ht="16.5" hidden="false" customHeight="false" outlineLevel="0" collapsed="false">
      <c r="F730" s="313"/>
      <c r="G730" s="314"/>
      <c r="H730" s="314" t="e">
        <f aca="false">#REF!</f>
        <v>#REF!</v>
      </c>
      <c r="I730" s="314" t="e">
        <f aca="false">#REF!</f>
        <v>#REF!</v>
      </c>
      <c r="N730" s="8"/>
    </row>
    <row r="731" customFormat="false" ht="16.5" hidden="false" customHeight="false" outlineLevel="0" collapsed="false">
      <c r="F731" s="313"/>
      <c r="G731" s="314"/>
      <c r="H731" s="314" t="n">
        <f aca="false">H556+H464</f>
        <v>60400</v>
      </c>
      <c r="I731" s="314" t="n">
        <f aca="false">I556+I464</f>
        <v>0</v>
      </c>
      <c r="N731" s="8"/>
    </row>
    <row r="732" customFormat="false" ht="16.5" hidden="false" customHeight="false" outlineLevel="0" collapsed="false">
      <c r="F732" s="316"/>
      <c r="G732" s="317"/>
      <c r="H732" s="317" t="e">
        <f aca="false">SUM(H727:H731)</f>
        <v>#REF!</v>
      </c>
      <c r="I732" s="317" t="e">
        <f aca="false">SUM(I727:I731)</f>
        <v>#REF!</v>
      </c>
      <c r="N732" s="318"/>
    </row>
    <row r="733" customFormat="false" ht="16.5" hidden="false" customHeight="false" outlineLevel="0" collapsed="false">
      <c r="G733" s="317"/>
      <c r="H733" s="314" t="e">
        <f aca="false">H732+H725+H716+H711+H694+H687+H683+H697</f>
        <v>#REF!</v>
      </c>
      <c r="I733" s="314" t="e">
        <f aca="false">I732+I725+I716+I711+I694+I687+I683+I697</f>
        <v>#REF!</v>
      </c>
      <c r="N733" s="318"/>
    </row>
    <row r="735" customFormat="false" ht="16.5" hidden="false" customHeight="false" outlineLevel="0" collapsed="false">
      <c r="B735" s="304"/>
      <c r="C735" s="98"/>
      <c r="D735" s="98"/>
      <c r="E735" s="306"/>
      <c r="F735" s="98"/>
      <c r="G735" s="109"/>
      <c r="N735" s="109"/>
    </row>
    <row r="736" customFormat="false" ht="16.5" hidden="false" customHeight="false" outlineLevel="0" collapsed="false">
      <c r="B736" s="337"/>
      <c r="C736" s="337"/>
      <c r="D736" s="337"/>
      <c r="E736" s="338"/>
      <c r="F736" s="337"/>
      <c r="G736" s="337"/>
      <c r="N736" s="123"/>
    </row>
    <row r="737" customFormat="false" ht="16.5" hidden="false" customHeight="false" outlineLevel="0" collapsed="false">
      <c r="G737" s="314"/>
      <c r="N737" s="8"/>
    </row>
  </sheetData>
  <autoFilter ref="A13:G670"/>
  <mergeCells count="114">
    <mergeCell ref="T1:V1"/>
    <mergeCell ref="Y1:Z1"/>
    <mergeCell ref="AC1:AD1"/>
    <mergeCell ref="AH1:AJ1"/>
    <mergeCell ref="AN1:AO1"/>
    <mergeCell ref="AR1:AT1"/>
    <mergeCell ref="T2:V2"/>
    <mergeCell ref="Y2:Z2"/>
    <mergeCell ref="AC2:AD2"/>
    <mergeCell ref="AH2:AJ2"/>
    <mergeCell ref="AN2:AO2"/>
    <mergeCell ref="AR2:AT2"/>
    <mergeCell ref="T3:V3"/>
    <mergeCell ref="Y3:Z3"/>
    <mergeCell ref="AC3:AD3"/>
    <mergeCell ref="AH3:AJ3"/>
    <mergeCell ref="AM3:AO3"/>
    <mergeCell ref="AP3:AT3"/>
    <mergeCell ref="AX4:AY4"/>
    <mergeCell ref="BB4:BC4"/>
    <mergeCell ref="AX5:AY5"/>
    <mergeCell ref="BB5:BC5"/>
    <mergeCell ref="J7:N7"/>
    <mergeCell ref="O7:Q7"/>
    <mergeCell ref="T7:V7"/>
    <mergeCell ref="Y7:Z7"/>
    <mergeCell ref="AC7:AD7"/>
    <mergeCell ref="AH7:AJ7"/>
    <mergeCell ref="AN7:AO7"/>
    <mergeCell ref="AX7:AY7"/>
    <mergeCell ref="BB7:BC7"/>
    <mergeCell ref="K8:N8"/>
    <mergeCell ref="P8:Q8"/>
    <mergeCell ref="T8:V8"/>
    <mergeCell ref="Y8:Z8"/>
    <mergeCell ref="AC8:AD8"/>
    <mergeCell ref="AH8:AJ8"/>
    <mergeCell ref="AM8:AO8"/>
    <mergeCell ref="AX8:AY8"/>
    <mergeCell ref="BB8:BC8"/>
    <mergeCell ref="P9:Q9"/>
    <mergeCell ref="A10:BC11"/>
    <mergeCell ref="A13:A17"/>
    <mergeCell ref="B13:B17"/>
    <mergeCell ref="C13:C17"/>
    <mergeCell ref="D13:D17"/>
    <mergeCell ref="E13:E17"/>
    <mergeCell ref="F13:F17"/>
    <mergeCell ref="G13:G17"/>
    <mergeCell ref="H13:I13"/>
    <mergeCell ref="J13:L13"/>
    <mergeCell ref="N13:N17"/>
    <mergeCell ref="O13:O17"/>
    <mergeCell ref="P13:R13"/>
    <mergeCell ref="S13:V13"/>
    <mergeCell ref="W13:X13"/>
    <mergeCell ref="Y13:Z13"/>
    <mergeCell ref="AA13:AB13"/>
    <mergeCell ref="AC13:AD13"/>
    <mergeCell ref="AE13:AG13"/>
    <mergeCell ref="AH13:AJ13"/>
    <mergeCell ref="AK13:AK17"/>
    <mergeCell ref="AM13:AT13"/>
    <mergeCell ref="AW13:AW17"/>
    <mergeCell ref="AX13:AY13"/>
    <mergeCell ref="AZ13:AZ17"/>
    <mergeCell ref="BA13:BA17"/>
    <mergeCell ref="BB13:BC13"/>
    <mergeCell ref="H14:H17"/>
    <mergeCell ref="I14:I17"/>
    <mergeCell ref="J14:J17"/>
    <mergeCell ref="K14:K17"/>
    <mergeCell ref="L14:L17"/>
    <mergeCell ref="Q14:Q17"/>
    <mergeCell ref="R14:R17"/>
    <mergeCell ref="S14:S17"/>
    <mergeCell ref="T14:T17"/>
    <mergeCell ref="U14:U17"/>
    <mergeCell ref="V14:V17"/>
    <mergeCell ref="W14:W17"/>
    <mergeCell ref="X14:X17"/>
    <mergeCell ref="Y14:Y17"/>
    <mergeCell ref="Z14:Z17"/>
    <mergeCell ref="AA14:AA17"/>
    <mergeCell ref="AB14:AB17"/>
    <mergeCell ref="AC14:AC17"/>
    <mergeCell ref="AD14:AD17"/>
    <mergeCell ref="AE14:AF14"/>
    <mergeCell ref="AG14:AG17"/>
    <mergeCell ref="AH14:AI14"/>
    <mergeCell ref="AJ14:AJ17"/>
    <mergeCell ref="AL14:AL17"/>
    <mergeCell ref="AM14:AN14"/>
    <mergeCell ref="AO14:AO17"/>
    <mergeCell ref="AP14:AP17"/>
    <mergeCell ref="AR14:AS17"/>
    <mergeCell ref="AT14:AT17"/>
    <mergeCell ref="AX14:AX17"/>
    <mergeCell ref="AY14:AY17"/>
    <mergeCell ref="BB14:BB17"/>
    <mergeCell ref="BC14:BC17"/>
    <mergeCell ref="AE15:AE17"/>
    <mergeCell ref="AF15:AF17"/>
    <mergeCell ref="AH15:AH17"/>
    <mergeCell ref="AI15:AI17"/>
    <mergeCell ref="AM15:AM17"/>
    <mergeCell ref="AN15:AN17"/>
    <mergeCell ref="A673:B673"/>
    <mergeCell ref="A674:B674"/>
    <mergeCell ref="AC674:AD674"/>
    <mergeCell ref="AH674:AJ674"/>
    <mergeCell ref="AN674:AO674"/>
    <mergeCell ref="AR674:AT674"/>
    <mergeCell ref="BB674:BC674"/>
  </mergeCells>
  <printOptions headings="false" gridLines="false" gridLinesSet="true" horizontalCentered="false" verticalCentered="false"/>
  <pageMargins left="0.590277777777778" right="0.196527777777778" top="0.511805555555556" bottom="0.315277777777778" header="0.511811023622047" footer="0.511811023622047"/>
  <pageSetup paperSize="9" scale="100" fitToWidth="1" fitToHeight="3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Базунова</cp:lastModifiedBy>
  <cp:lastPrinted>2011-03-04T10:44:22Z</cp:lastPrinted>
  <dcterms:modified xsi:type="dcterms:W3CDTF">2011-03-04T11:28:53Z</dcterms:modified>
  <cp:revision>0</cp:revision>
  <dc:subject/>
  <dc:title/>
</cp:coreProperties>
</file>