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BG$688</definedName>
    <definedName function="false" hidden="false" localSheetId="0" name="_xlnm.Print_Titles" vbProcedure="false">'проект 2009-2010'!$14:$18</definedName>
    <definedName function="false" hidden="true" localSheetId="0" name="_xlnm._FilterDatabase" vbProcedure="false">'проект 2009-2010'!$A$14:$G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407"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6</t>
  </si>
  <si>
    <t xml:space="preserve">Приложение №7</t>
  </si>
  <si>
    <t xml:space="preserve">к решению Думы</t>
  </si>
  <si>
    <t xml:space="preserve">от_____________№_____</t>
  </si>
  <si>
    <t xml:space="preserve">от__________№_____</t>
  </si>
  <si>
    <t xml:space="preserve">к проекту  решению Думы городского округа</t>
  </si>
  <si>
    <t xml:space="preserve">к   решению Думы </t>
  </si>
  <si>
    <t xml:space="preserve">№ _______от________2008г</t>
  </si>
  <si>
    <t xml:space="preserve">от 09.12.2009г. № 180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2 и 2013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олгосрочная целевая программа "Модернизация муниципальных учреждений здравоохранения городского округа Тольятти на 2011-2013гг."</t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Долгосрочная целевая программа "Культура Тольятти в современных условиях (2011-2018гг.)"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олгосрочная целевая программа "Культура Тольятти в современных условиях (2011-2018гг."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t xml:space="preserve">Долгосрочная целевая программа "Дети городского округа Тольятти на 2010-2020 годы"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л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  <numFmt numFmtId="170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9.75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51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BH11" activeCellId="0" sqref="B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5.99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4" width="9.56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6" min="24" style="5" width="7.28"/>
    <col collapsed="false" customWidth="true" hidden="true" outlineLevel="0" max="28" min="27" style="8" width="7.28"/>
    <col collapsed="false" customWidth="true" hidden="true" outlineLevel="0" max="29" min="29" style="8" width="15.13"/>
    <col collapsed="false" customWidth="true" hidden="true" outlineLevel="0" max="30" min="30" style="8" width="14.7"/>
    <col collapsed="false" customWidth="true" hidden="true" outlineLevel="0" max="31" min="31" style="8" width="13.56"/>
    <col collapsed="false" customWidth="true" hidden="true" outlineLevel="0" max="32" min="32" style="8" width="9.56"/>
    <col collapsed="false" customWidth="true" hidden="true" outlineLevel="0" max="33" min="33" style="8" width="13.14"/>
    <col collapsed="false" customWidth="true" hidden="true" outlineLevel="0" max="34" min="34" style="8" width="13.28"/>
    <col collapsed="false" customWidth="true" hidden="true" outlineLevel="0" max="35" min="35" style="8" width="13.7"/>
    <col collapsed="false" customWidth="true" hidden="true" outlineLevel="0" max="36" min="36" style="8" width="13.14"/>
    <col collapsed="false" customWidth="true" hidden="true" outlineLevel="0" max="37" min="37" style="8" width="10.71"/>
    <col collapsed="false" customWidth="true" hidden="true" outlineLevel="0" max="38" min="38" style="8" width="7.28"/>
    <col collapsed="false" customWidth="true" hidden="true" outlineLevel="0" max="39" min="39" style="8" width="13.99"/>
    <col collapsed="false" customWidth="true" hidden="true" outlineLevel="0" max="40" min="40" style="8" width="15.41"/>
    <col collapsed="false" customWidth="true" hidden="true" outlineLevel="0" max="41" min="41" style="8" width="12.56"/>
    <col collapsed="false" customWidth="true" hidden="true" outlineLevel="0" max="42" min="42" style="9" width="15.7"/>
    <col collapsed="false" customWidth="true" hidden="true" outlineLevel="0" max="43" min="43" style="9" width="10.41"/>
    <col collapsed="false" customWidth="true" hidden="true" outlineLevel="0" max="44" min="44" style="9" width="13.56"/>
    <col collapsed="false" customWidth="true" hidden="true" outlineLevel="0" max="45" min="45" style="9" width="17.7"/>
    <col collapsed="false" customWidth="true" hidden="true" outlineLevel="0" max="46" min="46" style="9" width="16.7"/>
    <col collapsed="false" customWidth="true" hidden="true" outlineLevel="0" max="47" min="47" style="10" width="17.7"/>
    <col collapsed="false" customWidth="true" hidden="true" outlineLevel="0" max="48" min="48" style="10" width="14.14"/>
    <col collapsed="false" customWidth="true" hidden="true" outlineLevel="0" max="49" min="49" style="10" width="14.85"/>
    <col collapsed="false" customWidth="true" hidden="true" outlineLevel="0" max="50" min="50" style="11" width="10.99"/>
    <col collapsed="false" customWidth="true" hidden="true" outlineLevel="0" max="51" min="51" style="11" width="10.13"/>
    <col collapsed="false" customWidth="true" hidden="true" outlineLevel="0" max="52" min="52" style="12" width="9.7"/>
    <col collapsed="false" customWidth="true" hidden="true" outlineLevel="0" max="53" min="53" style="12" width="8.99"/>
    <col collapsed="false" customWidth="true" hidden="true" outlineLevel="0" max="54" min="54" style="13" width="14.99"/>
    <col collapsed="false" customWidth="true" hidden="true" outlineLevel="0" max="55" min="55" style="13" width="15.85"/>
    <col collapsed="false" customWidth="true" hidden="true" outlineLevel="0" max="56" min="56" style="13" width="11.99"/>
    <col collapsed="false" customWidth="true" hidden="true" outlineLevel="0" max="57" min="57" style="14" width="12.99"/>
    <col collapsed="false" customWidth="true" hidden="false" outlineLevel="0" max="58" min="58" style="13" width="15.7"/>
    <col collapsed="false" customWidth="true" hidden="false" outlineLevel="0" max="59" min="59" style="11" width="15.56"/>
    <col collapsed="false" customWidth="false" hidden="false" outlineLevel="0" max="257" min="60" style="15" width="9.14"/>
  </cols>
  <sheetData>
    <row r="1" customFormat="false" ht="21" hidden="true" customHeight="false" outlineLevel="0" collapsed="false">
      <c r="T1" s="16" t="s">
        <v>0</v>
      </c>
      <c r="U1" s="16"/>
      <c r="V1" s="16"/>
      <c r="Y1" s="17" t="s">
        <v>1</v>
      </c>
      <c r="Z1" s="17"/>
      <c r="AA1" s="18"/>
      <c r="AC1" s="17" t="s">
        <v>1</v>
      </c>
      <c r="AD1" s="17"/>
      <c r="AH1" s="17" t="s">
        <v>2</v>
      </c>
      <c r="AI1" s="17"/>
      <c r="AJ1" s="17"/>
      <c r="AN1" s="17" t="s">
        <v>3</v>
      </c>
      <c r="AO1" s="17"/>
      <c r="AP1" s="19"/>
      <c r="AQ1" s="20"/>
      <c r="AR1" s="21" t="s">
        <v>4</v>
      </c>
      <c r="AS1" s="21"/>
      <c r="AT1" s="21"/>
      <c r="AU1" s="22"/>
      <c r="AV1" s="22"/>
      <c r="AW1" s="22"/>
    </row>
    <row r="2" customFormat="false" ht="21" hidden="true" customHeight="false" outlineLevel="0" collapsed="false">
      <c r="T2" s="16" t="s">
        <v>5</v>
      </c>
      <c r="U2" s="16"/>
      <c r="V2" s="16"/>
      <c r="Y2" s="17" t="s">
        <v>5</v>
      </c>
      <c r="Z2" s="17"/>
      <c r="AA2" s="18"/>
      <c r="AC2" s="17" t="s">
        <v>5</v>
      </c>
      <c r="AD2" s="17"/>
      <c r="AH2" s="17" t="s">
        <v>5</v>
      </c>
      <c r="AI2" s="17"/>
      <c r="AJ2" s="17"/>
      <c r="AN2" s="17" t="s">
        <v>5</v>
      </c>
      <c r="AO2" s="17"/>
      <c r="AP2" s="19"/>
      <c r="AQ2" s="20"/>
      <c r="AR2" s="21" t="s">
        <v>5</v>
      </c>
      <c r="AS2" s="21"/>
      <c r="AT2" s="21"/>
      <c r="AU2" s="22"/>
      <c r="AV2" s="22"/>
      <c r="AW2" s="22"/>
    </row>
    <row r="3" customFormat="false" ht="21" hidden="true" customHeight="false" outlineLevel="0" collapsed="false">
      <c r="T3" s="16" t="s">
        <v>6</v>
      </c>
      <c r="U3" s="16"/>
      <c r="V3" s="16"/>
      <c r="Y3" s="17" t="s">
        <v>6</v>
      </c>
      <c r="Z3" s="17"/>
      <c r="AA3" s="18"/>
      <c r="AC3" s="17" t="s">
        <v>6</v>
      </c>
      <c r="AD3" s="17"/>
      <c r="AH3" s="17" t="s">
        <v>6</v>
      </c>
      <c r="AI3" s="17"/>
      <c r="AJ3" s="17"/>
      <c r="AM3" s="17" t="s">
        <v>6</v>
      </c>
      <c r="AN3" s="17"/>
      <c r="AO3" s="17"/>
      <c r="AP3" s="21" t="s">
        <v>6</v>
      </c>
      <c r="AQ3" s="21"/>
      <c r="AR3" s="21"/>
      <c r="AS3" s="21"/>
      <c r="AT3" s="21"/>
      <c r="AU3" s="22"/>
      <c r="AV3" s="22"/>
      <c r="AW3" s="22"/>
    </row>
    <row r="4" customFormat="false" ht="18.75" hidden="false" customHeight="true" outlineLevel="0" collapsed="false">
      <c r="A4" s="23"/>
      <c r="T4" s="18"/>
      <c r="U4" s="18"/>
      <c r="V4" s="18"/>
      <c r="Y4" s="24"/>
      <c r="Z4" s="24"/>
      <c r="AA4" s="18"/>
      <c r="AC4" s="24"/>
      <c r="AD4" s="24"/>
      <c r="AH4" s="24"/>
      <c r="AI4" s="24"/>
      <c r="AJ4" s="24"/>
      <c r="AM4" s="24"/>
      <c r="AN4" s="24"/>
      <c r="AO4" s="24"/>
      <c r="AP4" s="19"/>
      <c r="AQ4" s="19"/>
      <c r="AR4" s="19"/>
      <c r="AS4" s="19"/>
      <c r="AT4" s="19"/>
      <c r="AU4" s="22"/>
      <c r="AV4" s="22"/>
      <c r="AW4" s="22"/>
      <c r="AX4" s="21"/>
      <c r="AY4" s="21"/>
      <c r="BB4" s="21" t="s">
        <v>2</v>
      </c>
      <c r="BC4" s="21"/>
      <c r="BF4" s="25" t="s">
        <v>2</v>
      </c>
      <c r="BG4" s="25"/>
    </row>
    <row r="5" customFormat="false" ht="17.25" hidden="false" customHeight="true" outlineLevel="0" collapsed="false">
      <c r="A5" s="23"/>
      <c r="T5" s="18"/>
      <c r="U5" s="18"/>
      <c r="V5" s="18"/>
      <c r="Y5" s="24"/>
      <c r="Z5" s="24"/>
      <c r="AA5" s="18"/>
      <c r="AC5" s="24"/>
      <c r="AD5" s="24"/>
      <c r="AH5" s="24"/>
      <c r="AI5" s="24"/>
      <c r="AJ5" s="24"/>
      <c r="AM5" s="24"/>
      <c r="AN5" s="24"/>
      <c r="AO5" s="24"/>
      <c r="AP5" s="19"/>
      <c r="AQ5" s="19"/>
      <c r="AR5" s="19"/>
      <c r="AS5" s="19"/>
      <c r="AT5" s="19"/>
      <c r="AU5" s="22"/>
      <c r="AV5" s="22"/>
      <c r="AW5" s="22"/>
      <c r="AX5" s="21"/>
      <c r="AY5" s="21"/>
      <c r="BB5" s="21" t="s">
        <v>5</v>
      </c>
      <c r="BC5" s="21"/>
      <c r="BF5" s="25" t="s">
        <v>5</v>
      </c>
      <c r="BG5" s="25"/>
    </row>
    <row r="6" customFormat="false" ht="18" hidden="false" customHeight="true" outlineLevel="0" collapsed="false">
      <c r="A6" s="23"/>
      <c r="T6" s="18"/>
      <c r="U6" s="18"/>
      <c r="V6" s="18"/>
      <c r="Y6" s="24"/>
      <c r="Z6" s="24"/>
      <c r="AA6" s="18"/>
      <c r="AC6" s="24"/>
      <c r="AD6" s="24"/>
      <c r="AH6" s="24"/>
      <c r="AI6" s="24"/>
      <c r="AJ6" s="24"/>
      <c r="AM6" s="24"/>
      <c r="AN6" s="24"/>
      <c r="AO6" s="24"/>
      <c r="AP6" s="19"/>
      <c r="AQ6" s="19"/>
      <c r="AR6" s="19"/>
      <c r="AS6" s="19"/>
      <c r="AT6" s="19"/>
      <c r="AU6" s="22"/>
      <c r="AV6" s="22"/>
      <c r="AW6" s="22"/>
      <c r="AX6" s="19"/>
      <c r="AY6" s="19"/>
      <c r="BB6" s="19" t="s">
        <v>7</v>
      </c>
      <c r="BC6" s="19"/>
      <c r="BE6" s="25" t="s">
        <v>7</v>
      </c>
      <c r="BF6" s="25"/>
      <c r="BG6" s="25"/>
    </row>
    <row r="7" customFormat="false" ht="36.75" hidden="false" customHeight="true" outlineLevel="0" collapsed="false">
      <c r="A7" s="23"/>
      <c r="E7" s="26"/>
      <c r="F7" s="16"/>
      <c r="G7" s="16"/>
      <c r="H7" s="16"/>
      <c r="I7" s="16"/>
      <c r="J7" s="16" t="s">
        <v>8</v>
      </c>
      <c r="K7" s="16"/>
      <c r="L7" s="16"/>
      <c r="M7" s="16"/>
      <c r="N7" s="16"/>
      <c r="O7" s="16" t="s">
        <v>9</v>
      </c>
      <c r="P7" s="16"/>
      <c r="Q7" s="16"/>
      <c r="T7" s="16" t="s">
        <v>5</v>
      </c>
      <c r="U7" s="16"/>
      <c r="V7" s="16"/>
      <c r="Y7" s="17" t="s">
        <v>5</v>
      </c>
      <c r="Z7" s="17"/>
      <c r="AA7" s="18"/>
      <c r="AC7" s="17" t="s">
        <v>5</v>
      </c>
      <c r="AD7" s="17"/>
      <c r="AH7" s="17" t="s">
        <v>5</v>
      </c>
      <c r="AI7" s="17"/>
      <c r="AJ7" s="17"/>
      <c r="AN7" s="17" t="s">
        <v>5</v>
      </c>
      <c r="AO7" s="17"/>
      <c r="AP7" s="24"/>
      <c r="AX7" s="21"/>
      <c r="AY7" s="21"/>
      <c r="BB7" s="21" t="s">
        <v>4</v>
      </c>
      <c r="BC7" s="21"/>
      <c r="BE7" s="27"/>
      <c r="BF7" s="25" t="s">
        <v>4</v>
      </c>
      <c r="BG7" s="25"/>
    </row>
    <row r="8" customFormat="false" ht="19.5" hidden="false" customHeight="true" outlineLevel="0" collapsed="false">
      <c r="A8" s="23"/>
      <c r="E8" s="26"/>
      <c r="F8" s="16"/>
      <c r="G8" s="16"/>
      <c r="H8" s="16"/>
      <c r="I8" s="16"/>
      <c r="J8" s="16"/>
      <c r="K8" s="16" t="s">
        <v>10</v>
      </c>
      <c r="L8" s="16"/>
      <c r="M8" s="16"/>
      <c r="N8" s="16"/>
      <c r="O8" s="16"/>
      <c r="P8" s="16"/>
      <c r="Q8" s="16"/>
      <c r="T8" s="16" t="s">
        <v>11</v>
      </c>
      <c r="U8" s="16"/>
      <c r="V8" s="16"/>
      <c r="Y8" s="17" t="s">
        <v>11</v>
      </c>
      <c r="Z8" s="17"/>
      <c r="AA8" s="18"/>
      <c r="AC8" s="17" t="s">
        <v>11</v>
      </c>
      <c r="AD8" s="17"/>
      <c r="AH8" s="17" t="s">
        <v>11</v>
      </c>
      <c r="AI8" s="17"/>
      <c r="AJ8" s="17"/>
      <c r="AM8" s="17" t="s">
        <v>11</v>
      </c>
      <c r="AN8" s="17"/>
      <c r="AO8" s="17"/>
      <c r="AP8" s="24"/>
      <c r="AX8" s="21"/>
      <c r="AY8" s="21"/>
      <c r="BB8" s="21" t="s">
        <v>5</v>
      </c>
      <c r="BC8" s="21"/>
      <c r="BE8" s="27"/>
      <c r="BF8" s="25" t="s">
        <v>5</v>
      </c>
      <c r="BG8" s="25"/>
    </row>
    <row r="9" customFormat="false" ht="21" hidden="false" customHeight="false" outlineLevel="0" collapsed="false">
      <c r="A9" s="23"/>
      <c r="E9" s="28"/>
      <c r="F9" s="16"/>
      <c r="G9" s="16"/>
      <c r="N9" s="16"/>
      <c r="P9" s="16"/>
      <c r="Q9" s="16"/>
      <c r="Y9" s="6"/>
      <c r="Z9" s="6"/>
      <c r="AA9" s="6"/>
      <c r="AX9" s="19"/>
      <c r="AY9" s="19"/>
      <c r="AZ9" s="29"/>
      <c r="BA9" s="29"/>
      <c r="BB9" s="19" t="s">
        <v>12</v>
      </c>
      <c r="BC9" s="19"/>
      <c r="BE9" s="25" t="s">
        <v>12</v>
      </c>
      <c r="BF9" s="25"/>
      <c r="BG9" s="25"/>
    </row>
    <row r="10" customFormat="false" ht="21" hidden="false" customHeight="false" outlineLevel="0" collapsed="false">
      <c r="A10" s="23"/>
      <c r="E10" s="28"/>
      <c r="F10" s="16"/>
      <c r="G10" s="16"/>
      <c r="N10" s="16"/>
      <c r="P10" s="16"/>
      <c r="Q10" s="16"/>
      <c r="Y10" s="6"/>
      <c r="Z10" s="6"/>
      <c r="AA10" s="6"/>
      <c r="AX10" s="19"/>
      <c r="AY10" s="19"/>
      <c r="AZ10" s="29"/>
      <c r="BA10" s="29"/>
      <c r="BB10" s="19"/>
      <c r="BC10" s="19"/>
      <c r="BE10" s="30"/>
      <c r="BF10" s="30"/>
      <c r="BG10" s="30"/>
    </row>
    <row r="11" customFormat="false" ht="12.75" hidden="false" customHeight="true" outlineLevel="0" collapsed="false">
      <c r="A11" s="31" t="s">
        <v>1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</row>
    <row r="12" customFormat="false" ht="84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</row>
    <row r="13" customFormat="false" ht="21" hidden="false" customHeight="false" outlineLevel="0" collapsed="false">
      <c r="A13" s="32"/>
      <c r="B13" s="33"/>
      <c r="C13" s="33"/>
      <c r="D13" s="33"/>
      <c r="E13" s="34"/>
      <c r="F13" s="33"/>
      <c r="G13" s="33"/>
      <c r="N13" s="33"/>
    </row>
    <row r="14" customFormat="false" ht="21" hidden="false" customHeight="true" outlineLevel="0" collapsed="false">
      <c r="A14" s="35" t="s">
        <v>14</v>
      </c>
      <c r="B14" s="36" t="s">
        <v>15</v>
      </c>
      <c r="C14" s="37" t="s">
        <v>16</v>
      </c>
      <c r="D14" s="36" t="s">
        <v>17</v>
      </c>
      <c r="E14" s="38" t="s">
        <v>18</v>
      </c>
      <c r="F14" s="39" t="s">
        <v>19</v>
      </c>
      <c r="G14" s="40" t="s">
        <v>20</v>
      </c>
      <c r="H14" s="41" t="s">
        <v>21</v>
      </c>
      <c r="I14" s="41"/>
      <c r="J14" s="42" t="s">
        <v>21</v>
      </c>
      <c r="K14" s="42"/>
      <c r="L14" s="42"/>
      <c r="M14" s="43"/>
      <c r="N14" s="40" t="s">
        <v>22</v>
      </c>
      <c r="O14" s="44" t="s">
        <v>23</v>
      </c>
      <c r="P14" s="42" t="s">
        <v>24</v>
      </c>
      <c r="Q14" s="42"/>
      <c r="R14" s="42"/>
      <c r="S14" s="45" t="s">
        <v>25</v>
      </c>
      <c r="T14" s="45"/>
      <c r="U14" s="45"/>
      <c r="V14" s="45"/>
      <c r="W14" s="46" t="s">
        <v>26</v>
      </c>
      <c r="X14" s="46"/>
      <c r="Y14" s="45" t="s">
        <v>25</v>
      </c>
      <c r="Z14" s="45"/>
      <c r="AA14" s="47" t="s">
        <v>27</v>
      </c>
      <c r="AB14" s="47"/>
      <c r="AC14" s="45" t="s">
        <v>25</v>
      </c>
      <c r="AD14" s="45"/>
      <c r="AE14" s="47" t="s">
        <v>27</v>
      </c>
      <c r="AF14" s="47"/>
      <c r="AG14" s="47"/>
      <c r="AH14" s="45" t="s">
        <v>25</v>
      </c>
      <c r="AI14" s="45"/>
      <c r="AJ14" s="45"/>
      <c r="AK14" s="42" t="s">
        <v>28</v>
      </c>
      <c r="AL14" s="36"/>
      <c r="AM14" s="45" t="s">
        <v>25</v>
      </c>
      <c r="AN14" s="45"/>
      <c r="AO14" s="45"/>
      <c r="AP14" s="45"/>
      <c r="AQ14" s="45"/>
      <c r="AR14" s="45"/>
      <c r="AS14" s="45"/>
      <c r="AT14" s="45"/>
      <c r="AW14" s="48" t="s">
        <v>26</v>
      </c>
      <c r="AX14" s="45" t="s">
        <v>25</v>
      </c>
      <c r="AY14" s="45"/>
      <c r="AZ14" s="49" t="s">
        <v>29</v>
      </c>
      <c r="BA14" s="49" t="s">
        <v>30</v>
      </c>
      <c r="BB14" s="45" t="s">
        <v>25</v>
      </c>
      <c r="BC14" s="45"/>
      <c r="BD14" s="45" t="s">
        <v>26</v>
      </c>
      <c r="BE14" s="45"/>
      <c r="BF14" s="45" t="s">
        <v>25</v>
      </c>
      <c r="BG14" s="45"/>
    </row>
    <row r="15" customFormat="false" ht="41.25" hidden="false" customHeight="true" outlineLevel="0" collapsed="false">
      <c r="A15" s="35"/>
      <c r="B15" s="36"/>
      <c r="C15" s="37"/>
      <c r="D15" s="36"/>
      <c r="E15" s="38"/>
      <c r="F15" s="39"/>
      <c r="G15" s="40"/>
      <c r="H15" s="40" t="s">
        <v>31</v>
      </c>
      <c r="I15" s="50" t="s">
        <v>32</v>
      </c>
      <c r="J15" s="50" t="s">
        <v>26</v>
      </c>
      <c r="K15" s="50" t="s">
        <v>33</v>
      </c>
      <c r="L15" s="50" t="s">
        <v>34</v>
      </c>
      <c r="M15" s="51"/>
      <c r="N15" s="40"/>
      <c r="O15" s="44"/>
      <c r="P15" s="52"/>
      <c r="Q15" s="51" t="n">
        <v>2011</v>
      </c>
      <c r="R15" s="51" t="s">
        <v>34</v>
      </c>
      <c r="S15" s="53" t="s">
        <v>26</v>
      </c>
      <c r="T15" s="50" t="n">
        <v>2011</v>
      </c>
      <c r="U15" s="54" t="s">
        <v>34</v>
      </c>
      <c r="V15" s="51" t="n">
        <v>2012</v>
      </c>
      <c r="W15" s="55" t="n">
        <v>2011</v>
      </c>
      <c r="X15" s="55" t="n">
        <v>2012</v>
      </c>
      <c r="Y15" s="50" t="n">
        <v>2011</v>
      </c>
      <c r="Z15" s="51" t="n">
        <v>2012</v>
      </c>
      <c r="AA15" s="47" t="n">
        <v>2011</v>
      </c>
      <c r="AB15" s="47" t="n">
        <v>2012</v>
      </c>
      <c r="AC15" s="45" t="n">
        <v>2011</v>
      </c>
      <c r="AD15" s="45" t="n">
        <v>2012</v>
      </c>
      <c r="AE15" s="56" t="n">
        <v>2011</v>
      </c>
      <c r="AF15" s="56"/>
      <c r="AG15" s="47" t="n">
        <v>2012</v>
      </c>
      <c r="AH15" s="45" t="n">
        <v>2011</v>
      </c>
      <c r="AI15" s="45"/>
      <c r="AJ15" s="45" t="n">
        <v>2012</v>
      </c>
      <c r="AK15" s="42"/>
      <c r="AL15" s="57" t="s">
        <v>29</v>
      </c>
      <c r="AM15" s="58" t="n">
        <v>2011</v>
      </c>
      <c r="AN15" s="58"/>
      <c r="AO15" s="45" t="n">
        <v>2012</v>
      </c>
      <c r="AP15" s="59" t="s">
        <v>26</v>
      </c>
      <c r="AQ15" s="60"/>
      <c r="AR15" s="61" t="n">
        <v>2012</v>
      </c>
      <c r="AS15" s="61"/>
      <c r="AT15" s="62" t="n">
        <v>2013</v>
      </c>
      <c r="AW15" s="48"/>
      <c r="AX15" s="61" t="n">
        <v>2012</v>
      </c>
      <c r="AY15" s="62" t="n">
        <v>2013</v>
      </c>
      <c r="AZ15" s="49"/>
      <c r="BA15" s="49"/>
      <c r="BB15" s="61" t="n">
        <v>2012</v>
      </c>
      <c r="BC15" s="61" t="n">
        <v>2013</v>
      </c>
      <c r="BD15" s="61" t="n">
        <v>2012</v>
      </c>
      <c r="BE15" s="61" t="n">
        <v>2013</v>
      </c>
      <c r="BF15" s="61" t="n">
        <v>2012</v>
      </c>
      <c r="BG15" s="61" t="n">
        <v>2013</v>
      </c>
    </row>
    <row r="16" customFormat="false" ht="41.25" hidden="false" customHeight="true" outlineLevel="0" collapsed="false">
      <c r="A16" s="35"/>
      <c r="B16" s="36"/>
      <c r="C16" s="37"/>
      <c r="D16" s="36"/>
      <c r="E16" s="38"/>
      <c r="F16" s="39"/>
      <c r="G16" s="40"/>
      <c r="H16" s="40"/>
      <c r="I16" s="50"/>
      <c r="J16" s="50"/>
      <c r="K16" s="50"/>
      <c r="L16" s="50"/>
      <c r="M16" s="51"/>
      <c r="N16" s="40"/>
      <c r="O16" s="44"/>
      <c r="P16" s="52"/>
      <c r="Q16" s="51"/>
      <c r="R16" s="51"/>
      <c r="S16" s="53"/>
      <c r="T16" s="50"/>
      <c r="U16" s="54"/>
      <c r="V16" s="51"/>
      <c r="W16" s="55"/>
      <c r="X16" s="55"/>
      <c r="Y16" s="50"/>
      <c r="Z16" s="51"/>
      <c r="AA16" s="47"/>
      <c r="AB16" s="47"/>
      <c r="AC16" s="45"/>
      <c r="AD16" s="45"/>
      <c r="AE16" s="63" t="s">
        <v>35</v>
      </c>
      <c r="AF16" s="47" t="s">
        <v>34</v>
      </c>
      <c r="AG16" s="47"/>
      <c r="AH16" s="53" t="s">
        <v>35</v>
      </c>
      <c r="AI16" s="45" t="s">
        <v>34</v>
      </c>
      <c r="AJ16" s="45"/>
      <c r="AK16" s="42"/>
      <c r="AL16" s="42"/>
      <c r="AM16" s="53" t="s">
        <v>35</v>
      </c>
      <c r="AN16" s="45" t="s">
        <v>34</v>
      </c>
      <c r="AO16" s="45"/>
      <c r="AP16" s="59"/>
      <c r="AQ16" s="50" t="s">
        <v>34</v>
      </c>
      <c r="AR16" s="61"/>
      <c r="AS16" s="61"/>
      <c r="AT16" s="62"/>
      <c r="AW16" s="48"/>
      <c r="AX16" s="61"/>
      <c r="AY16" s="61"/>
      <c r="AZ16" s="49"/>
      <c r="BA16" s="49"/>
      <c r="BB16" s="61"/>
      <c r="BC16" s="61"/>
      <c r="BD16" s="61"/>
      <c r="BE16" s="61"/>
      <c r="BF16" s="61"/>
      <c r="BG16" s="61"/>
    </row>
    <row r="17" customFormat="false" ht="20.25" hidden="false" customHeight="false" outlineLevel="0" collapsed="false">
      <c r="A17" s="35"/>
      <c r="B17" s="36"/>
      <c r="C17" s="37"/>
      <c r="D17" s="36"/>
      <c r="E17" s="38"/>
      <c r="F17" s="39"/>
      <c r="G17" s="40"/>
      <c r="H17" s="40"/>
      <c r="I17" s="50"/>
      <c r="J17" s="50"/>
      <c r="K17" s="50"/>
      <c r="L17" s="50"/>
      <c r="M17" s="51"/>
      <c r="N17" s="40"/>
      <c r="O17" s="44"/>
      <c r="P17" s="52"/>
      <c r="Q17" s="51"/>
      <c r="R17" s="51"/>
      <c r="S17" s="53"/>
      <c r="T17" s="50"/>
      <c r="U17" s="54"/>
      <c r="V17" s="51"/>
      <c r="W17" s="55"/>
      <c r="X17" s="55"/>
      <c r="Y17" s="50"/>
      <c r="Z17" s="51"/>
      <c r="AA17" s="47"/>
      <c r="AB17" s="47"/>
      <c r="AC17" s="45"/>
      <c r="AD17" s="45"/>
      <c r="AE17" s="63"/>
      <c r="AF17" s="47"/>
      <c r="AG17" s="47"/>
      <c r="AH17" s="53"/>
      <c r="AI17" s="45"/>
      <c r="AJ17" s="45"/>
      <c r="AK17" s="42"/>
      <c r="AL17" s="42"/>
      <c r="AM17" s="53"/>
      <c r="AN17" s="45"/>
      <c r="AO17" s="45"/>
      <c r="AP17" s="59"/>
      <c r="AQ17" s="51"/>
      <c r="AR17" s="61"/>
      <c r="AS17" s="61"/>
      <c r="AT17" s="62"/>
      <c r="AW17" s="48"/>
      <c r="AX17" s="61"/>
      <c r="AY17" s="61"/>
      <c r="AZ17" s="49"/>
      <c r="BA17" s="49"/>
      <c r="BB17" s="61"/>
      <c r="BC17" s="61"/>
      <c r="BD17" s="61"/>
      <c r="BE17" s="61"/>
      <c r="BF17" s="61"/>
      <c r="BG17" s="61"/>
    </row>
    <row r="18" customFormat="false" ht="22.5" hidden="false" customHeight="true" outlineLevel="0" collapsed="false">
      <c r="A18" s="35"/>
      <c r="B18" s="36"/>
      <c r="C18" s="37"/>
      <c r="D18" s="36"/>
      <c r="E18" s="38"/>
      <c r="F18" s="39"/>
      <c r="G18" s="40"/>
      <c r="H18" s="40"/>
      <c r="I18" s="50"/>
      <c r="J18" s="50"/>
      <c r="K18" s="50"/>
      <c r="L18" s="50"/>
      <c r="M18" s="51"/>
      <c r="N18" s="40"/>
      <c r="O18" s="44"/>
      <c r="P18" s="52"/>
      <c r="Q18" s="51"/>
      <c r="R18" s="51"/>
      <c r="S18" s="53"/>
      <c r="T18" s="50"/>
      <c r="U18" s="54"/>
      <c r="V18" s="51"/>
      <c r="W18" s="55"/>
      <c r="X18" s="55"/>
      <c r="Y18" s="50"/>
      <c r="Z18" s="51"/>
      <c r="AA18" s="47"/>
      <c r="AB18" s="47"/>
      <c r="AC18" s="45"/>
      <c r="AD18" s="45"/>
      <c r="AE18" s="63"/>
      <c r="AF18" s="47"/>
      <c r="AG18" s="47"/>
      <c r="AH18" s="53"/>
      <c r="AI18" s="45"/>
      <c r="AJ18" s="45"/>
      <c r="AK18" s="42"/>
      <c r="AL18" s="42"/>
      <c r="AM18" s="53"/>
      <c r="AN18" s="45"/>
      <c r="AO18" s="45"/>
      <c r="AP18" s="59"/>
      <c r="AQ18" s="58"/>
      <c r="AR18" s="61"/>
      <c r="AS18" s="61"/>
      <c r="AT18" s="62"/>
      <c r="AW18" s="48"/>
      <c r="AX18" s="61"/>
      <c r="AY18" s="62"/>
      <c r="AZ18" s="49"/>
      <c r="BA18" s="49"/>
      <c r="BB18" s="61"/>
      <c r="BC18" s="61"/>
      <c r="BD18" s="61"/>
      <c r="BE18" s="61"/>
      <c r="BF18" s="61"/>
      <c r="BG18" s="61"/>
    </row>
    <row r="19" s="77" customFormat="true" ht="40.5" hidden="false" customHeight="false" outlineLevel="0" collapsed="false">
      <c r="A19" s="64" t="n">
        <v>900</v>
      </c>
      <c r="B19" s="65" t="s">
        <v>36</v>
      </c>
      <c r="C19" s="66"/>
      <c r="D19" s="67"/>
      <c r="E19" s="68"/>
      <c r="F19" s="69"/>
      <c r="G19" s="70" t="n">
        <f aca="false">G20+G30</f>
        <v>88636</v>
      </c>
      <c r="H19" s="70" t="n">
        <f aca="false">H20+H30</f>
        <v>88636</v>
      </c>
      <c r="I19" s="70" t="n">
        <f aca="false">I20+I30</f>
        <v>0</v>
      </c>
      <c r="J19" s="70" t="n">
        <f aca="false">J20+J30</f>
        <v>22695</v>
      </c>
      <c r="K19" s="70" t="n">
        <f aca="false">K20+K30</f>
        <v>111331</v>
      </c>
      <c r="L19" s="70" t="n">
        <f aca="false">L20+L30</f>
        <v>0</v>
      </c>
      <c r="M19" s="70"/>
      <c r="N19" s="70" t="n">
        <f aca="false">N20+N30</f>
        <v>118446</v>
      </c>
      <c r="O19" s="71"/>
      <c r="P19" s="70" t="n">
        <f aca="false">P20+P30</f>
        <v>0</v>
      </c>
      <c r="Q19" s="70" t="n">
        <f aca="false">Q20+Q30</f>
        <v>118446</v>
      </c>
      <c r="R19" s="70" t="n">
        <f aca="false">R20+R30</f>
        <v>0</v>
      </c>
      <c r="S19" s="72" t="n">
        <f aca="false">S20+S30</f>
        <v>-38671</v>
      </c>
      <c r="T19" s="72" t="n">
        <f aca="false">T20+T30</f>
        <v>79775</v>
      </c>
      <c r="U19" s="70" t="n">
        <f aca="false">U20+U30</f>
        <v>0</v>
      </c>
      <c r="V19" s="73" t="n">
        <f aca="false">V20+V30</f>
        <v>79775</v>
      </c>
      <c r="W19" s="72" t="n">
        <f aca="false">W20+W30</f>
        <v>0</v>
      </c>
      <c r="X19" s="72" t="n">
        <f aca="false">X20+X30</f>
        <v>0</v>
      </c>
      <c r="Y19" s="72" t="n">
        <f aca="false">Y20+Y30</f>
        <v>79775</v>
      </c>
      <c r="Z19" s="72" t="n">
        <f aca="false">Z20+Z30</f>
        <v>79775</v>
      </c>
      <c r="AA19" s="72" t="n">
        <f aca="false">AA20+AA30</f>
        <v>0</v>
      </c>
      <c r="AB19" s="72" t="n">
        <f aca="false">AB20+AB30</f>
        <v>0</v>
      </c>
      <c r="AC19" s="72" t="n">
        <f aca="false">AC20+AC30</f>
        <v>79775</v>
      </c>
      <c r="AD19" s="72" t="n">
        <f aca="false">AD20+AD30</f>
        <v>79775</v>
      </c>
      <c r="AE19" s="72" t="n">
        <f aca="false">AE20+AE30</f>
        <v>0</v>
      </c>
      <c r="AF19" s="72"/>
      <c r="AG19" s="72" t="n">
        <f aca="false">AG20+AG30</f>
        <v>0</v>
      </c>
      <c r="AH19" s="72" t="n">
        <f aca="false">AH20+AH30</f>
        <v>79775</v>
      </c>
      <c r="AI19" s="72"/>
      <c r="AJ19" s="72" t="n">
        <f aca="false">AJ20+AJ30</f>
        <v>79775</v>
      </c>
      <c r="AK19" s="74" t="n">
        <f aca="false">AK20+AK30</f>
        <v>0</v>
      </c>
      <c r="AL19" s="74" t="n">
        <f aca="false">AL20+AL30</f>
        <v>0</v>
      </c>
      <c r="AM19" s="72" t="n">
        <f aca="false">AM20+AM30</f>
        <v>79775</v>
      </c>
      <c r="AN19" s="74" t="n">
        <f aca="false">AN20+AN30</f>
        <v>0</v>
      </c>
      <c r="AO19" s="75" t="n">
        <f aca="false">AO20+AO30</f>
        <v>79775</v>
      </c>
      <c r="AP19" s="72" t="n">
        <f aca="false">AP20+AP30+AP27</f>
        <v>25907</v>
      </c>
      <c r="AQ19" s="72" t="n">
        <f aca="false">AQ20+AQ30+AQ27</f>
        <v>0</v>
      </c>
      <c r="AR19" s="72" t="n">
        <f aca="false">AR20+AR30+AR27</f>
        <v>105682</v>
      </c>
      <c r="AS19" s="72" t="n">
        <f aca="false">AS20+AS30+AS27</f>
        <v>0</v>
      </c>
      <c r="AT19" s="72" t="n">
        <f aca="false">AT20+AT30+AT27</f>
        <v>105682</v>
      </c>
      <c r="AU19" s="10"/>
      <c r="AV19" s="10"/>
      <c r="AW19" s="10"/>
      <c r="AX19" s="72" t="n">
        <f aca="false">AX20+AX30+AX27</f>
        <v>105682</v>
      </c>
      <c r="AY19" s="72" t="n">
        <f aca="false">AY20+AY30+AY27</f>
        <v>105682</v>
      </c>
      <c r="AZ19" s="76"/>
      <c r="BA19" s="76"/>
      <c r="BB19" s="72" t="n">
        <f aca="false">BB20+BB30+BB27</f>
        <v>105682</v>
      </c>
      <c r="BC19" s="72" t="n">
        <f aca="false">BC20+BC30+BC27</f>
        <v>105682</v>
      </c>
      <c r="BD19" s="72" t="n">
        <f aca="false">BD20+BD30+BD27</f>
        <v>0</v>
      </c>
      <c r="BE19" s="72" t="n">
        <f aca="false">BE20+BE30+BE27</f>
        <v>0</v>
      </c>
      <c r="BF19" s="72" t="n">
        <f aca="false">BF20+BF30+BF27</f>
        <v>105682</v>
      </c>
      <c r="BG19" s="72" t="n">
        <f aca="false">BG20+BG30+BG27</f>
        <v>105682</v>
      </c>
    </row>
    <row r="20" s="89" customFormat="true" ht="112.5" hidden="false" customHeight="false" outlineLevel="0" collapsed="false">
      <c r="A20" s="78"/>
      <c r="B20" s="79" t="s">
        <v>37</v>
      </c>
      <c r="C20" s="80" t="s">
        <v>38</v>
      </c>
      <c r="D20" s="81" t="s">
        <v>39</v>
      </c>
      <c r="E20" s="82"/>
      <c r="F20" s="80"/>
      <c r="G20" s="83" t="n">
        <f aca="false">G21+G23+G25</f>
        <v>87504</v>
      </c>
      <c r="H20" s="83" t="n">
        <f aca="false">H21+H23+H25</f>
        <v>87504</v>
      </c>
      <c r="I20" s="83" t="n">
        <f aca="false">I21+I23+I25</f>
        <v>0</v>
      </c>
      <c r="J20" s="83" t="n">
        <f aca="false">J21+J23+J25</f>
        <v>22625</v>
      </c>
      <c r="K20" s="83" t="n">
        <f aca="false">K21+K23+K25</f>
        <v>110129</v>
      </c>
      <c r="L20" s="83" t="n">
        <f aca="false">L21+L23+L25</f>
        <v>0</v>
      </c>
      <c r="M20" s="83"/>
      <c r="N20" s="83" t="n">
        <f aca="false">N21+N23+N25</f>
        <v>117159</v>
      </c>
      <c r="O20" s="84"/>
      <c r="P20" s="83" t="n">
        <f aca="false">P21+P23+P25</f>
        <v>0</v>
      </c>
      <c r="Q20" s="83" t="n">
        <f aca="false">Q21+Q23+Q25</f>
        <v>117159</v>
      </c>
      <c r="R20" s="83" t="n">
        <f aca="false">R21+R23+R25</f>
        <v>0</v>
      </c>
      <c r="S20" s="85" t="n">
        <f aca="false">S21+S23+S25</f>
        <v>-37634</v>
      </c>
      <c r="T20" s="85" t="n">
        <f aca="false">T21+T23+T25</f>
        <v>79525</v>
      </c>
      <c r="U20" s="83" t="n">
        <f aca="false">U21+U23+U25</f>
        <v>0</v>
      </c>
      <c r="V20" s="86" t="n">
        <f aca="false">V21+V23+V25</f>
        <v>79525</v>
      </c>
      <c r="W20" s="85" t="n">
        <f aca="false">W21+W23+W25</f>
        <v>0</v>
      </c>
      <c r="X20" s="85" t="n">
        <f aca="false">X21+X23+X25</f>
        <v>0</v>
      </c>
      <c r="Y20" s="85" t="n">
        <f aca="false">Y21+Y23+Y25</f>
        <v>79525</v>
      </c>
      <c r="Z20" s="85" t="n">
        <f aca="false">Z21+Z23+Z25</f>
        <v>79525</v>
      </c>
      <c r="AA20" s="85" t="n">
        <f aca="false">AA21+AA23+AA25</f>
        <v>0</v>
      </c>
      <c r="AB20" s="85" t="n">
        <f aca="false">AB21+AB23+AB25</f>
        <v>0</v>
      </c>
      <c r="AC20" s="85" t="n">
        <f aca="false">AC21+AC23+AC25</f>
        <v>79525</v>
      </c>
      <c r="AD20" s="85" t="n">
        <f aca="false">AD21+AD23+AD25</f>
        <v>79525</v>
      </c>
      <c r="AE20" s="85" t="n">
        <f aca="false">AE21+AE23+AE25</f>
        <v>0</v>
      </c>
      <c r="AF20" s="85"/>
      <c r="AG20" s="85" t="n">
        <f aca="false">AG21+AG23+AG25</f>
        <v>0</v>
      </c>
      <c r="AH20" s="85" t="n">
        <f aca="false">AH21+AH23+AH25</f>
        <v>79525</v>
      </c>
      <c r="AI20" s="85"/>
      <c r="AJ20" s="85" t="n">
        <f aca="false">AJ21+AJ23+AJ25</f>
        <v>79525</v>
      </c>
      <c r="AK20" s="87" t="n">
        <f aca="false">AK21+AK23+AK25</f>
        <v>0</v>
      </c>
      <c r="AL20" s="87" t="n">
        <f aca="false">AL21+AL23+AL25</f>
        <v>0</v>
      </c>
      <c r="AM20" s="85" t="n">
        <f aca="false">AM21+AM23+AM25</f>
        <v>79525</v>
      </c>
      <c r="AN20" s="85" t="n">
        <f aca="false">AN21+AN23+AN25</f>
        <v>0</v>
      </c>
      <c r="AO20" s="87" t="n">
        <f aca="false">AO21+AO23+AO25</f>
        <v>79525</v>
      </c>
      <c r="AP20" s="85" t="n">
        <f aca="false">AP21+AP23+AP25</f>
        <v>-6582</v>
      </c>
      <c r="AQ20" s="83" t="n">
        <f aca="false">AQ21+AQ23+AQ25</f>
        <v>0</v>
      </c>
      <c r="AR20" s="85" t="n">
        <f aca="false">AR21+AR23+AR25</f>
        <v>72943</v>
      </c>
      <c r="AS20" s="83" t="n">
        <f aca="false">AS21+AS23+AS25</f>
        <v>0</v>
      </c>
      <c r="AT20" s="85" t="n">
        <f aca="false">AT21+AT23+AT25</f>
        <v>72943</v>
      </c>
      <c r="AU20" s="10"/>
      <c r="AV20" s="10"/>
      <c r="AW20" s="10"/>
      <c r="AX20" s="85" t="n">
        <f aca="false">AX21+AX23+AX25</f>
        <v>72943</v>
      </c>
      <c r="AY20" s="85" t="n">
        <f aca="false">AY21+AY23+AY25</f>
        <v>72943</v>
      </c>
      <c r="AZ20" s="88"/>
      <c r="BA20" s="88"/>
      <c r="BB20" s="85" t="n">
        <f aca="false">BB21+BB23+BB25</f>
        <v>72943</v>
      </c>
      <c r="BC20" s="85" t="n">
        <f aca="false">BC21+BC23+BC25</f>
        <v>72943</v>
      </c>
      <c r="BD20" s="85" t="n">
        <f aca="false">BD21+BD23+BD25</f>
        <v>0</v>
      </c>
      <c r="BE20" s="85" t="n">
        <f aca="false">BE21+BE23+BE25</f>
        <v>0</v>
      </c>
      <c r="BF20" s="85" t="n">
        <f aca="false">BF21+BF23+BF25</f>
        <v>72943</v>
      </c>
      <c r="BG20" s="85" t="n">
        <f aca="false">BG21+BG23+BG25</f>
        <v>72943</v>
      </c>
    </row>
    <row r="21" customFormat="false" ht="86.25" hidden="false" customHeight="true" outlineLevel="0" collapsed="false">
      <c r="A21" s="90"/>
      <c r="B21" s="91" t="s">
        <v>40</v>
      </c>
      <c r="C21" s="92" t="s">
        <v>38</v>
      </c>
      <c r="D21" s="93" t="s">
        <v>39</v>
      </c>
      <c r="E21" s="94" t="s">
        <v>41</v>
      </c>
      <c r="F21" s="92"/>
      <c r="G21" s="95" t="n">
        <f aca="false">G22</f>
        <v>85663</v>
      </c>
      <c r="H21" s="95" t="n">
        <f aca="false">H22</f>
        <v>85663</v>
      </c>
      <c r="I21" s="95" t="n">
        <f aca="false">I22</f>
        <v>0</v>
      </c>
      <c r="J21" s="95" t="n">
        <f aca="false">J22</f>
        <v>21771</v>
      </c>
      <c r="K21" s="95" t="n">
        <f aca="false">K22</f>
        <v>107434</v>
      </c>
      <c r="L21" s="95" t="n">
        <f aca="false">L22</f>
        <v>0</v>
      </c>
      <c r="M21" s="95"/>
      <c r="N21" s="95" t="n">
        <f aca="false">N22</f>
        <v>114272</v>
      </c>
      <c r="O21" s="96"/>
      <c r="P21" s="95" t="n">
        <f aca="false">P22</f>
        <v>0</v>
      </c>
      <c r="Q21" s="95" t="n">
        <f aca="false">Q22</f>
        <v>114272</v>
      </c>
      <c r="R21" s="95" t="n">
        <f aca="false">R22</f>
        <v>0</v>
      </c>
      <c r="S21" s="97" t="n">
        <f aca="false">S22</f>
        <v>-36818</v>
      </c>
      <c r="T21" s="97" t="n">
        <f aca="false">T22</f>
        <v>77454</v>
      </c>
      <c r="U21" s="95" t="n">
        <f aca="false">U22</f>
        <v>0</v>
      </c>
      <c r="V21" s="98" t="n">
        <f aca="false">V22</f>
        <v>77454</v>
      </c>
      <c r="W21" s="97" t="n">
        <f aca="false">W22</f>
        <v>0</v>
      </c>
      <c r="X21" s="97" t="n">
        <f aca="false">X22</f>
        <v>0</v>
      </c>
      <c r="Y21" s="97" t="n">
        <f aca="false">Y22</f>
        <v>77454</v>
      </c>
      <c r="Z21" s="97" t="n">
        <f aca="false">Z22</f>
        <v>77454</v>
      </c>
      <c r="AA21" s="97" t="n">
        <f aca="false">AA22</f>
        <v>0</v>
      </c>
      <c r="AB21" s="97" t="n">
        <f aca="false">AB22</f>
        <v>0</v>
      </c>
      <c r="AC21" s="97" t="n">
        <f aca="false">AC22</f>
        <v>77454</v>
      </c>
      <c r="AD21" s="97" t="n">
        <f aca="false">AD22</f>
        <v>77454</v>
      </c>
      <c r="AE21" s="97" t="n">
        <f aca="false">AE22</f>
        <v>0</v>
      </c>
      <c r="AF21" s="97"/>
      <c r="AG21" s="97" t="n">
        <f aca="false">AG22</f>
        <v>0</v>
      </c>
      <c r="AH21" s="97" t="n">
        <f aca="false">AH22</f>
        <v>77454</v>
      </c>
      <c r="AI21" s="97"/>
      <c r="AJ21" s="97" t="n">
        <f aca="false">AJ22</f>
        <v>77454</v>
      </c>
      <c r="AK21" s="99" t="n">
        <f aca="false">AK22</f>
        <v>0</v>
      </c>
      <c r="AL21" s="99" t="n">
        <f aca="false">AL22</f>
        <v>0</v>
      </c>
      <c r="AM21" s="97" t="n">
        <f aca="false">AM22</f>
        <v>77454</v>
      </c>
      <c r="AN21" s="97" t="n">
        <f aca="false">AN22</f>
        <v>0</v>
      </c>
      <c r="AO21" s="99" t="n">
        <f aca="false">AO22</f>
        <v>77454</v>
      </c>
      <c r="AP21" s="97" t="n">
        <f aca="false">AP22</f>
        <v>-6616</v>
      </c>
      <c r="AQ21" s="95" t="n">
        <f aca="false">AQ22</f>
        <v>0</v>
      </c>
      <c r="AR21" s="97" t="n">
        <f aca="false">AR22</f>
        <v>70838</v>
      </c>
      <c r="AS21" s="95" t="n">
        <f aca="false">AS22</f>
        <v>0</v>
      </c>
      <c r="AT21" s="97" t="n">
        <f aca="false">AT22</f>
        <v>70838</v>
      </c>
      <c r="AX21" s="97" t="n">
        <f aca="false">AX22</f>
        <v>70838</v>
      </c>
      <c r="AY21" s="97" t="n">
        <f aca="false">AY22</f>
        <v>70838</v>
      </c>
      <c r="AZ21" s="88"/>
      <c r="BA21" s="88"/>
      <c r="BB21" s="97" t="n">
        <f aca="false">BB22</f>
        <v>70838</v>
      </c>
      <c r="BC21" s="97" t="n">
        <f aca="false">BC22</f>
        <v>70838</v>
      </c>
      <c r="BD21" s="97" t="n">
        <f aca="false">BD22</f>
        <v>0</v>
      </c>
      <c r="BE21" s="97" t="n">
        <f aca="false">BE22</f>
        <v>0</v>
      </c>
      <c r="BF21" s="97" t="n">
        <f aca="false">BF22</f>
        <v>70838</v>
      </c>
      <c r="BG21" s="97" t="n">
        <f aca="false">BG22</f>
        <v>70838</v>
      </c>
    </row>
    <row r="22" customFormat="false" ht="39.75" hidden="false" customHeight="true" outlineLevel="0" collapsed="false">
      <c r="A22" s="100"/>
      <c r="B22" s="91" t="s">
        <v>42</v>
      </c>
      <c r="C22" s="92" t="s">
        <v>38</v>
      </c>
      <c r="D22" s="93" t="s">
        <v>39</v>
      </c>
      <c r="E22" s="101" t="s">
        <v>41</v>
      </c>
      <c r="F22" s="92" t="s">
        <v>43</v>
      </c>
      <c r="G22" s="102" t="n">
        <f aca="false">H22+I22</f>
        <v>85663</v>
      </c>
      <c r="H22" s="102" t="n">
        <f aca="false">73459+12204</f>
        <v>85663</v>
      </c>
      <c r="I22" s="102"/>
      <c r="J22" s="102" t="n">
        <f aca="false">K22-G22</f>
        <v>21771</v>
      </c>
      <c r="K22" s="102" t="n">
        <v>107434</v>
      </c>
      <c r="L22" s="102"/>
      <c r="M22" s="102"/>
      <c r="N22" s="102" t="n">
        <v>114272</v>
      </c>
      <c r="O22" s="96"/>
      <c r="P22" s="102"/>
      <c r="Q22" s="102" t="n">
        <f aca="false">P22+N22</f>
        <v>114272</v>
      </c>
      <c r="R22" s="102" t="n">
        <f aca="false">O22</f>
        <v>0</v>
      </c>
      <c r="S22" s="103" t="n">
        <f aca="false">T22-Q22</f>
        <v>-36818</v>
      </c>
      <c r="T22" s="103" t="n">
        <v>77454</v>
      </c>
      <c r="U22" s="102" t="n">
        <f aca="false">R22</f>
        <v>0</v>
      </c>
      <c r="V22" s="104" t="n">
        <v>77454</v>
      </c>
      <c r="W22" s="103"/>
      <c r="X22" s="103"/>
      <c r="Y22" s="103" t="n">
        <f aca="false">W22+T22</f>
        <v>77454</v>
      </c>
      <c r="Z22" s="103" t="n">
        <f aca="false">X22+V22</f>
        <v>77454</v>
      </c>
      <c r="AA22" s="103"/>
      <c r="AB22" s="103"/>
      <c r="AC22" s="103" t="n">
        <f aca="false">AA22+Y22</f>
        <v>77454</v>
      </c>
      <c r="AD22" s="103" t="n">
        <f aca="false">AB22+Z22</f>
        <v>77454</v>
      </c>
      <c r="AE22" s="103"/>
      <c r="AF22" s="103"/>
      <c r="AG22" s="103"/>
      <c r="AH22" s="103" t="n">
        <f aca="false">AE22+AC22</f>
        <v>77454</v>
      </c>
      <c r="AI22" s="103"/>
      <c r="AJ22" s="103" t="n">
        <f aca="false">AG22+AD22</f>
        <v>77454</v>
      </c>
      <c r="AK22" s="105"/>
      <c r="AL22" s="105"/>
      <c r="AM22" s="103" t="n">
        <f aca="false">AK22+AH22</f>
        <v>77454</v>
      </c>
      <c r="AN22" s="103" t="n">
        <f aca="false">AI22</f>
        <v>0</v>
      </c>
      <c r="AO22" s="106" t="n">
        <f aca="false">AJ22</f>
        <v>77454</v>
      </c>
      <c r="AP22" s="103" t="n">
        <f aca="false">AR22-AO22</f>
        <v>-6616</v>
      </c>
      <c r="AQ22" s="102"/>
      <c r="AR22" s="103" t="n">
        <v>70838</v>
      </c>
      <c r="AS22" s="102" t="n">
        <f aca="false">AQ22</f>
        <v>0</v>
      </c>
      <c r="AT22" s="103" t="n">
        <v>70838</v>
      </c>
      <c r="AX22" s="103" t="n">
        <v>70838</v>
      </c>
      <c r="AY22" s="103" t="n">
        <v>70838</v>
      </c>
      <c r="AZ22" s="88"/>
      <c r="BA22" s="88"/>
      <c r="BB22" s="103" t="n">
        <v>70838</v>
      </c>
      <c r="BC22" s="103" t="n">
        <v>70838</v>
      </c>
      <c r="BD22" s="107"/>
      <c r="BE22" s="108"/>
      <c r="BF22" s="109" t="n">
        <f aca="false">BD22+BB22</f>
        <v>70838</v>
      </c>
      <c r="BG22" s="109" t="n">
        <f aca="false">BE22+BC22</f>
        <v>70838</v>
      </c>
    </row>
    <row r="23" customFormat="false" ht="39.75" hidden="false" customHeight="true" outlineLevel="0" collapsed="false">
      <c r="A23" s="90"/>
      <c r="B23" s="91" t="s">
        <v>44</v>
      </c>
      <c r="C23" s="92" t="s">
        <v>38</v>
      </c>
      <c r="D23" s="93" t="s">
        <v>39</v>
      </c>
      <c r="E23" s="94" t="s">
        <v>41</v>
      </c>
      <c r="F23" s="92"/>
      <c r="G23" s="102" t="n">
        <f aca="false">G24</f>
        <v>681</v>
      </c>
      <c r="H23" s="102" t="n">
        <f aca="false">H24</f>
        <v>681</v>
      </c>
      <c r="I23" s="102" t="n">
        <f aca="false">I24</f>
        <v>0</v>
      </c>
      <c r="J23" s="102" t="n">
        <f aca="false">J24</f>
        <v>357</v>
      </c>
      <c r="K23" s="102" t="n">
        <f aca="false">K24</f>
        <v>1038</v>
      </c>
      <c r="L23" s="102" t="n">
        <f aca="false">L24</f>
        <v>0</v>
      </c>
      <c r="M23" s="102"/>
      <c r="N23" s="102" t="n">
        <f aca="false">N24</f>
        <v>1112</v>
      </c>
      <c r="O23" s="102" t="n">
        <f aca="false">O24</f>
        <v>0</v>
      </c>
      <c r="P23" s="102" t="n">
        <f aca="false">P24</f>
        <v>0</v>
      </c>
      <c r="Q23" s="102" t="n">
        <f aca="false">Q24</f>
        <v>1112</v>
      </c>
      <c r="R23" s="102" t="n">
        <f aca="false">R24</f>
        <v>0</v>
      </c>
      <c r="S23" s="103" t="n">
        <f aca="false">S24</f>
        <v>-371</v>
      </c>
      <c r="T23" s="103" t="n">
        <f aca="false">T24</f>
        <v>741</v>
      </c>
      <c r="U23" s="102" t="n">
        <f aca="false">U24</f>
        <v>0</v>
      </c>
      <c r="V23" s="104" t="n">
        <f aca="false">V24</f>
        <v>741</v>
      </c>
      <c r="W23" s="103" t="n">
        <f aca="false">W24</f>
        <v>0</v>
      </c>
      <c r="X23" s="103" t="n">
        <f aca="false">X24</f>
        <v>0</v>
      </c>
      <c r="Y23" s="103" t="n">
        <f aca="false">Y24</f>
        <v>741</v>
      </c>
      <c r="Z23" s="103" t="n">
        <f aca="false">Z24</f>
        <v>741</v>
      </c>
      <c r="AA23" s="103" t="n">
        <f aca="false">AA24</f>
        <v>0</v>
      </c>
      <c r="AB23" s="103" t="n">
        <f aca="false">AB24</f>
        <v>0</v>
      </c>
      <c r="AC23" s="103" t="n">
        <f aca="false">AC24</f>
        <v>741</v>
      </c>
      <c r="AD23" s="103" t="n">
        <f aca="false">AD24</f>
        <v>741</v>
      </c>
      <c r="AE23" s="103" t="n">
        <f aca="false">AE24</f>
        <v>0</v>
      </c>
      <c r="AF23" s="103"/>
      <c r="AG23" s="103" t="n">
        <f aca="false">AG24</f>
        <v>0</v>
      </c>
      <c r="AH23" s="103" t="n">
        <f aca="false">AH24</f>
        <v>741</v>
      </c>
      <c r="AI23" s="103"/>
      <c r="AJ23" s="103" t="n">
        <f aca="false">AJ24</f>
        <v>741</v>
      </c>
      <c r="AK23" s="106" t="n">
        <f aca="false">AK24</f>
        <v>0</v>
      </c>
      <c r="AL23" s="106" t="n">
        <f aca="false">AL24</f>
        <v>0</v>
      </c>
      <c r="AM23" s="103" t="n">
        <f aca="false">AM24</f>
        <v>741</v>
      </c>
      <c r="AN23" s="103" t="n">
        <f aca="false">AN24</f>
        <v>0</v>
      </c>
      <c r="AO23" s="106" t="n">
        <f aca="false">AO24</f>
        <v>741</v>
      </c>
      <c r="AP23" s="103" t="n">
        <f aca="false">AP24</f>
        <v>11</v>
      </c>
      <c r="AQ23" s="102" t="n">
        <f aca="false">AQ24</f>
        <v>0</v>
      </c>
      <c r="AR23" s="103" t="n">
        <f aca="false">AR24</f>
        <v>752</v>
      </c>
      <c r="AS23" s="102" t="n">
        <f aca="false">AS24</f>
        <v>0</v>
      </c>
      <c r="AT23" s="103" t="n">
        <f aca="false">AT24</f>
        <v>752</v>
      </c>
      <c r="AX23" s="103" t="n">
        <f aca="false">AX24</f>
        <v>752</v>
      </c>
      <c r="AY23" s="103" t="n">
        <f aca="false">AY24</f>
        <v>752</v>
      </c>
      <c r="AZ23" s="88"/>
      <c r="BA23" s="88"/>
      <c r="BB23" s="103" t="n">
        <f aca="false">BB24</f>
        <v>752</v>
      </c>
      <c r="BC23" s="103" t="n">
        <f aca="false">BC24</f>
        <v>752</v>
      </c>
      <c r="BD23" s="103" t="n">
        <f aca="false">BD24</f>
        <v>0</v>
      </c>
      <c r="BE23" s="103" t="n">
        <f aca="false">BE24</f>
        <v>0</v>
      </c>
      <c r="BF23" s="103" t="n">
        <f aca="false">BF24</f>
        <v>752</v>
      </c>
      <c r="BG23" s="103" t="n">
        <f aca="false">BG24</f>
        <v>752</v>
      </c>
    </row>
    <row r="24" customFormat="false" ht="38.25" hidden="false" customHeight="true" outlineLevel="0" collapsed="false">
      <c r="A24" s="100"/>
      <c r="B24" s="91" t="s">
        <v>42</v>
      </c>
      <c r="C24" s="92" t="s">
        <v>38</v>
      </c>
      <c r="D24" s="93" t="s">
        <v>39</v>
      </c>
      <c r="E24" s="94" t="s">
        <v>41</v>
      </c>
      <c r="F24" s="92" t="s">
        <v>43</v>
      </c>
      <c r="G24" s="102" t="n">
        <f aca="false">H24+I24</f>
        <v>681</v>
      </c>
      <c r="H24" s="102" t="n">
        <f aca="false">1030-349</f>
        <v>681</v>
      </c>
      <c r="I24" s="102"/>
      <c r="J24" s="102" t="n">
        <f aca="false">K24-G24</f>
        <v>357</v>
      </c>
      <c r="K24" s="102" t="n">
        <v>1038</v>
      </c>
      <c r="L24" s="102"/>
      <c r="M24" s="102"/>
      <c r="N24" s="102" t="n">
        <v>1112</v>
      </c>
      <c r="O24" s="96"/>
      <c r="P24" s="102"/>
      <c r="Q24" s="102" t="n">
        <f aca="false">P24+N24</f>
        <v>1112</v>
      </c>
      <c r="R24" s="102" t="n">
        <f aca="false">O24</f>
        <v>0</v>
      </c>
      <c r="S24" s="103" t="n">
        <f aca="false">T24-Q24</f>
        <v>-371</v>
      </c>
      <c r="T24" s="103" t="n">
        <v>741</v>
      </c>
      <c r="U24" s="102" t="n">
        <f aca="false">R24</f>
        <v>0</v>
      </c>
      <c r="V24" s="104" t="n">
        <v>741</v>
      </c>
      <c r="W24" s="103"/>
      <c r="X24" s="103"/>
      <c r="Y24" s="103" t="n">
        <f aca="false">W24+T24</f>
        <v>741</v>
      </c>
      <c r="Z24" s="103" t="n">
        <f aca="false">X24+V24</f>
        <v>741</v>
      </c>
      <c r="AA24" s="103"/>
      <c r="AB24" s="103"/>
      <c r="AC24" s="103" t="n">
        <f aca="false">AA24+Y24</f>
        <v>741</v>
      </c>
      <c r="AD24" s="103" t="n">
        <f aca="false">AB24+Z24</f>
        <v>741</v>
      </c>
      <c r="AE24" s="103"/>
      <c r="AF24" s="103"/>
      <c r="AG24" s="103"/>
      <c r="AH24" s="103" t="n">
        <f aca="false">AE24+AC24</f>
        <v>741</v>
      </c>
      <c r="AI24" s="103"/>
      <c r="AJ24" s="103" t="n">
        <f aca="false">AG24+AD24</f>
        <v>741</v>
      </c>
      <c r="AK24" s="105"/>
      <c r="AL24" s="105"/>
      <c r="AM24" s="103" t="n">
        <f aca="false">AK24+AH24</f>
        <v>741</v>
      </c>
      <c r="AN24" s="103" t="n">
        <f aca="false">AI24</f>
        <v>0</v>
      </c>
      <c r="AO24" s="106" t="n">
        <f aca="false">AJ24</f>
        <v>741</v>
      </c>
      <c r="AP24" s="103" t="n">
        <f aca="false">AR24-AO24</f>
        <v>11</v>
      </c>
      <c r="AQ24" s="102"/>
      <c r="AR24" s="103" t="n">
        <v>752</v>
      </c>
      <c r="AS24" s="102"/>
      <c r="AT24" s="103" t="n">
        <v>752</v>
      </c>
      <c r="AX24" s="103" t="n">
        <v>752</v>
      </c>
      <c r="AY24" s="103" t="n">
        <v>752</v>
      </c>
      <c r="AZ24" s="88"/>
      <c r="BA24" s="88"/>
      <c r="BB24" s="103" t="n">
        <v>752</v>
      </c>
      <c r="BC24" s="103" t="n">
        <v>752</v>
      </c>
      <c r="BD24" s="107"/>
      <c r="BE24" s="108"/>
      <c r="BF24" s="109" t="n">
        <f aca="false">BD24+BB24</f>
        <v>752</v>
      </c>
      <c r="BG24" s="109" t="n">
        <f aca="false">BE24+BC24</f>
        <v>752</v>
      </c>
    </row>
    <row r="25" customFormat="false" ht="33" hidden="false" customHeight="false" outlineLevel="0" collapsed="false">
      <c r="A25" s="100"/>
      <c r="B25" s="91" t="s">
        <v>45</v>
      </c>
      <c r="C25" s="92" t="s">
        <v>38</v>
      </c>
      <c r="D25" s="93" t="s">
        <v>39</v>
      </c>
      <c r="E25" s="94" t="s">
        <v>41</v>
      </c>
      <c r="F25" s="92"/>
      <c r="G25" s="102" t="n">
        <f aca="false">G26</f>
        <v>1160</v>
      </c>
      <c r="H25" s="102" t="n">
        <f aca="false">H26</f>
        <v>1160</v>
      </c>
      <c r="I25" s="102" t="n">
        <f aca="false">I26</f>
        <v>0</v>
      </c>
      <c r="J25" s="102" t="n">
        <f aca="false">J26</f>
        <v>497</v>
      </c>
      <c r="K25" s="102" t="n">
        <f aca="false">K26</f>
        <v>1657</v>
      </c>
      <c r="L25" s="102" t="n">
        <f aca="false">L26</f>
        <v>0</v>
      </c>
      <c r="M25" s="102"/>
      <c r="N25" s="102" t="n">
        <f aca="false">N26</f>
        <v>1775</v>
      </c>
      <c r="O25" s="102" t="n">
        <f aca="false">O26</f>
        <v>0</v>
      </c>
      <c r="P25" s="102" t="n">
        <f aca="false">P26</f>
        <v>0</v>
      </c>
      <c r="Q25" s="102" t="n">
        <f aca="false">Q26</f>
        <v>1775</v>
      </c>
      <c r="R25" s="102" t="n">
        <f aca="false">R26</f>
        <v>0</v>
      </c>
      <c r="S25" s="103" t="n">
        <f aca="false">S26</f>
        <v>-445</v>
      </c>
      <c r="T25" s="103" t="n">
        <f aca="false">T26</f>
        <v>1330</v>
      </c>
      <c r="U25" s="102" t="n">
        <f aca="false">U26</f>
        <v>0</v>
      </c>
      <c r="V25" s="104" t="n">
        <f aca="false">V26</f>
        <v>1330</v>
      </c>
      <c r="W25" s="103" t="n">
        <f aca="false">W26</f>
        <v>0</v>
      </c>
      <c r="X25" s="103" t="n">
        <f aca="false">X26</f>
        <v>0</v>
      </c>
      <c r="Y25" s="103" t="n">
        <f aca="false">Y26</f>
        <v>1330</v>
      </c>
      <c r="Z25" s="103" t="n">
        <f aca="false">Z26</f>
        <v>1330</v>
      </c>
      <c r="AA25" s="103" t="n">
        <f aca="false">AA26</f>
        <v>0</v>
      </c>
      <c r="AB25" s="103" t="n">
        <f aca="false">AB26</f>
        <v>0</v>
      </c>
      <c r="AC25" s="103" t="n">
        <f aca="false">AC26</f>
        <v>1330</v>
      </c>
      <c r="AD25" s="103" t="n">
        <f aca="false">AD26</f>
        <v>1330</v>
      </c>
      <c r="AE25" s="103" t="n">
        <f aca="false">AE26</f>
        <v>0</v>
      </c>
      <c r="AF25" s="103"/>
      <c r="AG25" s="103" t="n">
        <f aca="false">AG26</f>
        <v>0</v>
      </c>
      <c r="AH25" s="103" t="n">
        <f aca="false">AH26</f>
        <v>1330</v>
      </c>
      <c r="AI25" s="103"/>
      <c r="AJ25" s="103" t="n">
        <f aca="false">AJ26</f>
        <v>1330</v>
      </c>
      <c r="AK25" s="106" t="n">
        <f aca="false">AK26</f>
        <v>0</v>
      </c>
      <c r="AL25" s="106" t="n">
        <f aca="false">AL26</f>
        <v>0</v>
      </c>
      <c r="AM25" s="103" t="n">
        <f aca="false">AM26</f>
        <v>1330</v>
      </c>
      <c r="AN25" s="103" t="n">
        <f aca="false">AN26</f>
        <v>0</v>
      </c>
      <c r="AO25" s="106" t="n">
        <f aca="false">AO26</f>
        <v>1330</v>
      </c>
      <c r="AP25" s="103" t="n">
        <f aca="false">AP26</f>
        <v>23</v>
      </c>
      <c r="AQ25" s="102" t="n">
        <f aca="false">AQ26</f>
        <v>0</v>
      </c>
      <c r="AR25" s="103" t="n">
        <f aca="false">AR26</f>
        <v>1353</v>
      </c>
      <c r="AS25" s="102" t="n">
        <f aca="false">AS26</f>
        <v>0</v>
      </c>
      <c r="AT25" s="103" t="n">
        <f aca="false">AT26</f>
        <v>1353</v>
      </c>
      <c r="AX25" s="103" t="n">
        <f aca="false">AX26</f>
        <v>1353</v>
      </c>
      <c r="AY25" s="103" t="n">
        <f aca="false">AY26</f>
        <v>1353</v>
      </c>
      <c r="AZ25" s="88"/>
      <c r="BA25" s="88"/>
      <c r="BB25" s="103" t="n">
        <f aca="false">BB26</f>
        <v>1353</v>
      </c>
      <c r="BC25" s="103" t="n">
        <f aca="false">BC26</f>
        <v>1353</v>
      </c>
      <c r="BD25" s="103" t="n">
        <f aca="false">BD26</f>
        <v>0</v>
      </c>
      <c r="BE25" s="103" t="n">
        <f aca="false">BE26</f>
        <v>0</v>
      </c>
      <c r="BF25" s="103" t="n">
        <f aca="false">BF26</f>
        <v>1353</v>
      </c>
      <c r="BG25" s="103" t="n">
        <f aca="false">BG26</f>
        <v>1353</v>
      </c>
    </row>
    <row r="26" customFormat="false" ht="33" hidden="false" customHeight="false" outlineLevel="0" collapsed="false">
      <c r="A26" s="100"/>
      <c r="B26" s="91" t="s">
        <v>42</v>
      </c>
      <c r="C26" s="92" t="s">
        <v>38</v>
      </c>
      <c r="D26" s="93" t="s">
        <v>39</v>
      </c>
      <c r="E26" s="94" t="s">
        <v>41</v>
      </c>
      <c r="F26" s="92" t="s">
        <v>43</v>
      </c>
      <c r="G26" s="102" t="n">
        <f aca="false">H26+I26</f>
        <v>1160</v>
      </c>
      <c r="H26" s="102" t="n">
        <f aca="false">13015-11855</f>
        <v>1160</v>
      </c>
      <c r="I26" s="102"/>
      <c r="J26" s="102" t="n">
        <f aca="false">K26-G26</f>
        <v>497</v>
      </c>
      <c r="K26" s="102" t="n">
        <v>1657</v>
      </c>
      <c r="L26" s="102"/>
      <c r="M26" s="102"/>
      <c r="N26" s="102" t="n">
        <v>1775</v>
      </c>
      <c r="O26" s="96"/>
      <c r="P26" s="102"/>
      <c r="Q26" s="102" t="n">
        <f aca="false">P26+N26</f>
        <v>1775</v>
      </c>
      <c r="R26" s="102" t="n">
        <f aca="false">O26</f>
        <v>0</v>
      </c>
      <c r="S26" s="103" t="n">
        <f aca="false">T26-Q26</f>
        <v>-445</v>
      </c>
      <c r="T26" s="103" t="n">
        <v>1330</v>
      </c>
      <c r="U26" s="102" t="n">
        <f aca="false">R26</f>
        <v>0</v>
      </c>
      <c r="V26" s="104" t="n">
        <v>1330</v>
      </c>
      <c r="W26" s="103"/>
      <c r="X26" s="103"/>
      <c r="Y26" s="103" t="n">
        <f aca="false">W26+T26</f>
        <v>1330</v>
      </c>
      <c r="Z26" s="103" t="n">
        <f aca="false">X26+V26</f>
        <v>1330</v>
      </c>
      <c r="AA26" s="103"/>
      <c r="AB26" s="103"/>
      <c r="AC26" s="103" t="n">
        <f aca="false">AA26+Y26</f>
        <v>1330</v>
      </c>
      <c r="AD26" s="103" t="n">
        <f aca="false">AB26+Z26</f>
        <v>1330</v>
      </c>
      <c r="AE26" s="103"/>
      <c r="AF26" s="103"/>
      <c r="AG26" s="103"/>
      <c r="AH26" s="103" t="n">
        <f aca="false">AE26+AC26</f>
        <v>1330</v>
      </c>
      <c r="AI26" s="103"/>
      <c r="AJ26" s="103" t="n">
        <f aca="false">AG26+AD26</f>
        <v>1330</v>
      </c>
      <c r="AK26" s="105"/>
      <c r="AL26" s="105"/>
      <c r="AM26" s="103" t="n">
        <f aca="false">AK26+AH26</f>
        <v>1330</v>
      </c>
      <c r="AN26" s="103" t="n">
        <f aca="false">AI26</f>
        <v>0</v>
      </c>
      <c r="AO26" s="106" t="n">
        <f aca="false">AJ26</f>
        <v>1330</v>
      </c>
      <c r="AP26" s="103" t="n">
        <f aca="false">AR26-AO26</f>
        <v>23</v>
      </c>
      <c r="AQ26" s="102"/>
      <c r="AR26" s="103" t="n">
        <v>1353</v>
      </c>
      <c r="AS26" s="102"/>
      <c r="AT26" s="103" t="n">
        <v>1353</v>
      </c>
      <c r="AX26" s="103" t="n">
        <v>1353</v>
      </c>
      <c r="AY26" s="103" t="n">
        <v>1353</v>
      </c>
      <c r="AZ26" s="88"/>
      <c r="BA26" s="88"/>
      <c r="BB26" s="103" t="n">
        <v>1353</v>
      </c>
      <c r="BC26" s="103" t="n">
        <v>1353</v>
      </c>
      <c r="BD26" s="107"/>
      <c r="BE26" s="108"/>
      <c r="BF26" s="109" t="n">
        <f aca="false">BD26+BB26</f>
        <v>1353</v>
      </c>
      <c r="BG26" s="109" t="n">
        <f aca="false">BE26+BC26</f>
        <v>1353</v>
      </c>
    </row>
    <row r="27" customFormat="false" ht="37.5" hidden="false" customHeight="false" outlineLevel="0" collapsed="false">
      <c r="A27" s="100"/>
      <c r="B27" s="79" t="s">
        <v>46</v>
      </c>
      <c r="C27" s="80" t="s">
        <v>38</v>
      </c>
      <c r="D27" s="81" t="s">
        <v>47</v>
      </c>
      <c r="E27" s="82"/>
      <c r="F27" s="80"/>
      <c r="G27" s="102"/>
      <c r="H27" s="102"/>
      <c r="I27" s="102"/>
      <c r="J27" s="102"/>
      <c r="K27" s="102"/>
      <c r="L27" s="102"/>
      <c r="M27" s="102"/>
      <c r="N27" s="102"/>
      <c r="O27" s="96"/>
      <c r="P27" s="102"/>
      <c r="Q27" s="102"/>
      <c r="R27" s="102"/>
      <c r="S27" s="103"/>
      <c r="T27" s="103"/>
      <c r="U27" s="102"/>
      <c r="V27" s="104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5"/>
      <c r="AL27" s="105"/>
      <c r="AM27" s="103"/>
      <c r="AN27" s="103"/>
      <c r="AO27" s="106"/>
      <c r="AP27" s="110" t="n">
        <f aca="false">AP28</f>
        <v>32739</v>
      </c>
      <c r="AQ27" s="110" t="n">
        <f aca="false">AQ28</f>
        <v>0</v>
      </c>
      <c r="AR27" s="110" t="n">
        <f aca="false">AR28</f>
        <v>32739</v>
      </c>
      <c r="AS27" s="110" t="n">
        <f aca="false">AS28</f>
        <v>0</v>
      </c>
      <c r="AT27" s="110" t="n">
        <f aca="false">AT28</f>
        <v>32739</v>
      </c>
      <c r="AX27" s="110" t="n">
        <f aca="false">AX28</f>
        <v>32739</v>
      </c>
      <c r="AY27" s="110" t="n">
        <f aca="false">AY28</f>
        <v>32739</v>
      </c>
      <c r="AZ27" s="88"/>
      <c r="BA27" s="88"/>
      <c r="BB27" s="110" t="n">
        <f aca="false">BB28</f>
        <v>32739</v>
      </c>
      <c r="BC27" s="110" t="n">
        <f aca="false">BC28</f>
        <v>32739</v>
      </c>
      <c r="BD27" s="110" t="n">
        <f aca="false">BD28</f>
        <v>0</v>
      </c>
      <c r="BE27" s="110" t="n">
        <f aca="false">BE28</f>
        <v>0</v>
      </c>
      <c r="BF27" s="110" t="n">
        <f aca="false">BF28</f>
        <v>32739</v>
      </c>
      <c r="BG27" s="110" t="n">
        <f aca="false">BG28</f>
        <v>32739</v>
      </c>
    </row>
    <row r="28" customFormat="false" ht="49.5" hidden="false" customHeight="false" outlineLevel="0" collapsed="false">
      <c r="A28" s="100"/>
      <c r="B28" s="91" t="s">
        <v>48</v>
      </c>
      <c r="C28" s="92" t="s">
        <v>38</v>
      </c>
      <c r="D28" s="93" t="s">
        <v>47</v>
      </c>
      <c r="E28" s="101" t="s">
        <v>49</v>
      </c>
      <c r="F28" s="92"/>
      <c r="G28" s="102"/>
      <c r="H28" s="102"/>
      <c r="I28" s="102"/>
      <c r="J28" s="102"/>
      <c r="K28" s="102"/>
      <c r="L28" s="102"/>
      <c r="M28" s="102"/>
      <c r="N28" s="102"/>
      <c r="O28" s="96"/>
      <c r="P28" s="102"/>
      <c r="Q28" s="102"/>
      <c r="R28" s="102"/>
      <c r="S28" s="103"/>
      <c r="T28" s="103"/>
      <c r="U28" s="102"/>
      <c r="V28" s="104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5"/>
      <c r="AL28" s="105"/>
      <c r="AM28" s="103"/>
      <c r="AN28" s="103"/>
      <c r="AO28" s="106"/>
      <c r="AP28" s="103" t="n">
        <f aca="false">AP29</f>
        <v>32739</v>
      </c>
      <c r="AQ28" s="103" t="n">
        <f aca="false">AQ29</f>
        <v>0</v>
      </c>
      <c r="AR28" s="103" t="n">
        <f aca="false">AR29</f>
        <v>32739</v>
      </c>
      <c r="AS28" s="103" t="n">
        <f aca="false">AS29</f>
        <v>0</v>
      </c>
      <c r="AT28" s="103" t="n">
        <f aca="false">AT29</f>
        <v>32739</v>
      </c>
      <c r="AX28" s="103" t="n">
        <f aca="false">AX29</f>
        <v>32739</v>
      </c>
      <c r="AY28" s="103" t="n">
        <f aca="false">AY29</f>
        <v>32739</v>
      </c>
      <c r="AZ28" s="88"/>
      <c r="BA28" s="88"/>
      <c r="BB28" s="103" t="n">
        <f aca="false">BB29</f>
        <v>32739</v>
      </c>
      <c r="BC28" s="103" t="n">
        <f aca="false">BC29</f>
        <v>32739</v>
      </c>
      <c r="BD28" s="103" t="n">
        <f aca="false">BD29</f>
        <v>0</v>
      </c>
      <c r="BE28" s="103" t="n">
        <f aca="false">BE29</f>
        <v>0</v>
      </c>
      <c r="BF28" s="103" t="n">
        <f aca="false">BF29</f>
        <v>32739</v>
      </c>
      <c r="BG28" s="103" t="n">
        <f aca="false">BG29</f>
        <v>32739</v>
      </c>
    </row>
    <row r="29" customFormat="false" ht="66" hidden="false" customHeight="false" outlineLevel="0" collapsed="false">
      <c r="A29" s="100"/>
      <c r="B29" s="91" t="s">
        <v>50</v>
      </c>
      <c r="C29" s="92" t="s">
        <v>38</v>
      </c>
      <c r="D29" s="93" t="s">
        <v>47</v>
      </c>
      <c r="E29" s="101" t="s">
        <v>49</v>
      </c>
      <c r="F29" s="92" t="s">
        <v>51</v>
      </c>
      <c r="G29" s="102"/>
      <c r="H29" s="102"/>
      <c r="I29" s="102"/>
      <c r="J29" s="102"/>
      <c r="K29" s="102"/>
      <c r="L29" s="102"/>
      <c r="M29" s="102"/>
      <c r="N29" s="102"/>
      <c r="O29" s="96"/>
      <c r="P29" s="102"/>
      <c r="Q29" s="102"/>
      <c r="R29" s="102"/>
      <c r="S29" s="103"/>
      <c r="T29" s="103"/>
      <c r="U29" s="102"/>
      <c r="V29" s="104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5"/>
      <c r="AL29" s="105"/>
      <c r="AM29" s="103"/>
      <c r="AN29" s="103"/>
      <c r="AO29" s="106"/>
      <c r="AP29" s="103" t="n">
        <f aca="false">AR29-AO29</f>
        <v>32739</v>
      </c>
      <c r="AQ29" s="102"/>
      <c r="AR29" s="103" t="n">
        <v>32739</v>
      </c>
      <c r="AS29" s="102"/>
      <c r="AT29" s="103" t="n">
        <v>32739</v>
      </c>
      <c r="AX29" s="103" t="n">
        <v>32739</v>
      </c>
      <c r="AY29" s="103" t="n">
        <v>32739</v>
      </c>
      <c r="AZ29" s="88"/>
      <c r="BA29" s="88"/>
      <c r="BB29" s="103" t="n">
        <v>32739</v>
      </c>
      <c r="BC29" s="103" t="n">
        <v>32739</v>
      </c>
      <c r="BD29" s="107"/>
      <c r="BE29" s="108"/>
      <c r="BF29" s="109" t="n">
        <f aca="false">BD29+BB29</f>
        <v>32739</v>
      </c>
      <c r="BG29" s="109" t="n">
        <f aca="false">BE29+BC29</f>
        <v>32739</v>
      </c>
    </row>
    <row r="30" s="120" customFormat="true" ht="37.5" hidden="true" customHeight="false" outlineLevel="0" collapsed="false">
      <c r="A30" s="111"/>
      <c r="B30" s="79" t="s">
        <v>46</v>
      </c>
      <c r="C30" s="80" t="s">
        <v>38</v>
      </c>
      <c r="D30" s="81" t="s">
        <v>52</v>
      </c>
      <c r="E30" s="82"/>
      <c r="F30" s="80"/>
      <c r="G30" s="112" t="n">
        <f aca="false">G31</f>
        <v>1132</v>
      </c>
      <c r="H30" s="112" t="n">
        <f aca="false">H31</f>
        <v>1132</v>
      </c>
      <c r="I30" s="112" t="n">
        <f aca="false">I31</f>
        <v>0</v>
      </c>
      <c r="J30" s="112" t="n">
        <f aca="false">J31</f>
        <v>70</v>
      </c>
      <c r="K30" s="112" t="n">
        <f aca="false">K31</f>
        <v>1202</v>
      </c>
      <c r="L30" s="112" t="n">
        <f aca="false">L31</f>
        <v>0</v>
      </c>
      <c r="M30" s="112"/>
      <c r="N30" s="112" t="n">
        <f aca="false">N31</f>
        <v>1287</v>
      </c>
      <c r="O30" s="112" t="n">
        <f aca="false">O31</f>
        <v>0</v>
      </c>
      <c r="P30" s="112" t="n">
        <f aca="false">P31</f>
        <v>0</v>
      </c>
      <c r="Q30" s="112" t="n">
        <f aca="false">Q31</f>
        <v>1287</v>
      </c>
      <c r="R30" s="112" t="n">
        <f aca="false">R31</f>
        <v>0</v>
      </c>
      <c r="S30" s="110" t="n">
        <f aca="false">S31</f>
        <v>-1037</v>
      </c>
      <c r="T30" s="110" t="n">
        <f aca="false">T31</f>
        <v>250</v>
      </c>
      <c r="U30" s="112" t="n">
        <f aca="false">U31</f>
        <v>0</v>
      </c>
      <c r="V30" s="113" t="n">
        <f aca="false">V31</f>
        <v>250</v>
      </c>
      <c r="W30" s="110" t="n">
        <f aca="false">W31</f>
        <v>0</v>
      </c>
      <c r="X30" s="110" t="n">
        <f aca="false">X31</f>
        <v>0</v>
      </c>
      <c r="Y30" s="110" t="n">
        <f aca="false">Y31</f>
        <v>250</v>
      </c>
      <c r="Z30" s="110" t="n">
        <f aca="false">Z31</f>
        <v>250</v>
      </c>
      <c r="AA30" s="110" t="n">
        <f aca="false">AA31</f>
        <v>0</v>
      </c>
      <c r="AB30" s="110" t="n">
        <f aca="false">AB31</f>
        <v>0</v>
      </c>
      <c r="AC30" s="110" t="n">
        <f aca="false">AC31</f>
        <v>250</v>
      </c>
      <c r="AD30" s="110" t="n">
        <f aca="false">AD31</f>
        <v>250</v>
      </c>
      <c r="AE30" s="110" t="n">
        <f aca="false">AE31</f>
        <v>0</v>
      </c>
      <c r="AF30" s="110"/>
      <c r="AG30" s="110" t="n">
        <f aca="false">AG31</f>
        <v>0</v>
      </c>
      <c r="AH30" s="110" t="n">
        <f aca="false">AH31</f>
        <v>250</v>
      </c>
      <c r="AI30" s="110"/>
      <c r="AJ30" s="110" t="n">
        <f aca="false">AJ31</f>
        <v>250</v>
      </c>
      <c r="AK30" s="114" t="n">
        <f aca="false">AK31</f>
        <v>0</v>
      </c>
      <c r="AL30" s="114" t="n">
        <f aca="false">AL31</f>
        <v>0</v>
      </c>
      <c r="AM30" s="110" t="n">
        <f aca="false">AM31</f>
        <v>250</v>
      </c>
      <c r="AN30" s="110" t="n">
        <f aca="false">AN31</f>
        <v>0</v>
      </c>
      <c r="AO30" s="114" t="n">
        <f aca="false">AO31</f>
        <v>250</v>
      </c>
      <c r="AP30" s="110" t="n">
        <f aca="false">AP31</f>
        <v>-250</v>
      </c>
      <c r="AQ30" s="112" t="n">
        <f aca="false">AQ31</f>
        <v>0</v>
      </c>
      <c r="AR30" s="110" t="n">
        <f aca="false">AR31</f>
        <v>0</v>
      </c>
      <c r="AS30" s="112" t="n">
        <f aca="false">AS31</f>
        <v>0</v>
      </c>
      <c r="AT30" s="110" t="n">
        <f aca="false">AT31</f>
        <v>0</v>
      </c>
      <c r="AU30" s="115"/>
      <c r="AV30" s="115"/>
      <c r="AW30" s="115"/>
      <c r="AX30" s="110" t="n">
        <f aca="false">AX31</f>
        <v>0</v>
      </c>
      <c r="AY30" s="110" t="n">
        <f aca="false">AY31</f>
        <v>0</v>
      </c>
      <c r="AZ30" s="116"/>
      <c r="BA30" s="116"/>
      <c r="BB30" s="110" t="n">
        <f aca="false">BB31</f>
        <v>0</v>
      </c>
      <c r="BC30" s="110" t="n">
        <f aca="false">BC31</f>
        <v>0</v>
      </c>
      <c r="BD30" s="117"/>
      <c r="BE30" s="118"/>
      <c r="BF30" s="119"/>
      <c r="BG30" s="119"/>
    </row>
    <row r="31" customFormat="false" ht="59.25" hidden="true" customHeight="true" outlineLevel="0" collapsed="false">
      <c r="A31" s="90"/>
      <c r="B31" s="91" t="s">
        <v>48</v>
      </c>
      <c r="C31" s="92" t="s">
        <v>38</v>
      </c>
      <c r="D31" s="93" t="s">
        <v>52</v>
      </c>
      <c r="E31" s="101" t="s">
        <v>49</v>
      </c>
      <c r="F31" s="92"/>
      <c r="G31" s="102" t="n">
        <f aca="false">G32</f>
        <v>1132</v>
      </c>
      <c r="H31" s="102" t="n">
        <f aca="false">H32</f>
        <v>1132</v>
      </c>
      <c r="I31" s="102" t="n">
        <f aca="false">I32</f>
        <v>0</v>
      </c>
      <c r="J31" s="102" t="n">
        <f aca="false">J32</f>
        <v>70</v>
      </c>
      <c r="K31" s="102" t="n">
        <f aca="false">K32</f>
        <v>1202</v>
      </c>
      <c r="L31" s="102" t="n">
        <f aca="false">L32</f>
        <v>0</v>
      </c>
      <c r="M31" s="102"/>
      <c r="N31" s="102" t="n">
        <f aca="false">N32</f>
        <v>1287</v>
      </c>
      <c r="O31" s="102" t="n">
        <f aca="false">O32</f>
        <v>0</v>
      </c>
      <c r="P31" s="102" t="n">
        <f aca="false">P32</f>
        <v>0</v>
      </c>
      <c r="Q31" s="102" t="n">
        <f aca="false">Q32</f>
        <v>1287</v>
      </c>
      <c r="R31" s="102" t="n">
        <f aca="false">R32</f>
        <v>0</v>
      </c>
      <c r="S31" s="103" t="n">
        <f aca="false">S32</f>
        <v>-1037</v>
      </c>
      <c r="T31" s="103" t="n">
        <f aca="false">T32</f>
        <v>250</v>
      </c>
      <c r="U31" s="102" t="n">
        <f aca="false">U32</f>
        <v>0</v>
      </c>
      <c r="V31" s="104" t="n">
        <f aca="false">V32</f>
        <v>250</v>
      </c>
      <c r="W31" s="103" t="n">
        <f aca="false">W32</f>
        <v>0</v>
      </c>
      <c r="X31" s="103" t="n">
        <f aca="false">X32</f>
        <v>0</v>
      </c>
      <c r="Y31" s="103" t="n">
        <f aca="false">Y32</f>
        <v>250</v>
      </c>
      <c r="Z31" s="103" t="n">
        <f aca="false">Z32</f>
        <v>250</v>
      </c>
      <c r="AA31" s="103" t="n">
        <f aca="false">AA32</f>
        <v>0</v>
      </c>
      <c r="AB31" s="103" t="n">
        <f aca="false">AB32</f>
        <v>0</v>
      </c>
      <c r="AC31" s="103" t="n">
        <f aca="false">AC32</f>
        <v>250</v>
      </c>
      <c r="AD31" s="103" t="n">
        <f aca="false">AD32</f>
        <v>250</v>
      </c>
      <c r="AE31" s="103" t="n">
        <f aca="false">AE32</f>
        <v>0</v>
      </c>
      <c r="AF31" s="103"/>
      <c r="AG31" s="103" t="n">
        <f aca="false">AG32</f>
        <v>0</v>
      </c>
      <c r="AH31" s="103" t="n">
        <f aca="false">AH32</f>
        <v>250</v>
      </c>
      <c r="AI31" s="103"/>
      <c r="AJ31" s="103" t="n">
        <f aca="false">AJ32</f>
        <v>250</v>
      </c>
      <c r="AK31" s="106" t="n">
        <f aca="false">AK32</f>
        <v>0</v>
      </c>
      <c r="AL31" s="106" t="n">
        <f aca="false">AL32</f>
        <v>0</v>
      </c>
      <c r="AM31" s="103" t="n">
        <f aca="false">AM32</f>
        <v>250</v>
      </c>
      <c r="AN31" s="103" t="n">
        <f aca="false">AN32</f>
        <v>0</v>
      </c>
      <c r="AO31" s="106" t="n">
        <f aca="false">AO32</f>
        <v>250</v>
      </c>
      <c r="AP31" s="103" t="n">
        <f aca="false">AP32</f>
        <v>-250</v>
      </c>
      <c r="AQ31" s="102" t="n">
        <f aca="false">AQ32</f>
        <v>0</v>
      </c>
      <c r="AR31" s="103" t="n">
        <f aca="false">AR32</f>
        <v>0</v>
      </c>
      <c r="AS31" s="102" t="n">
        <f aca="false">AS32</f>
        <v>0</v>
      </c>
      <c r="AT31" s="103" t="n">
        <f aca="false">AT32</f>
        <v>0</v>
      </c>
      <c r="AX31" s="103" t="n">
        <f aca="false">AX32</f>
        <v>0</v>
      </c>
      <c r="AY31" s="103" t="n">
        <f aca="false">AY32</f>
        <v>0</v>
      </c>
      <c r="AZ31" s="88"/>
      <c r="BA31" s="88"/>
      <c r="BB31" s="103" t="n">
        <f aca="false">BB32</f>
        <v>0</v>
      </c>
      <c r="BC31" s="103" t="n">
        <f aca="false">BC32</f>
        <v>0</v>
      </c>
      <c r="BD31" s="107"/>
      <c r="BE31" s="108"/>
      <c r="BF31" s="121"/>
      <c r="BG31" s="121"/>
    </row>
    <row r="32" customFormat="false" ht="66" hidden="true" customHeight="false" outlineLevel="0" collapsed="false">
      <c r="A32" s="90"/>
      <c r="B32" s="91" t="s">
        <v>50</v>
      </c>
      <c r="C32" s="92" t="s">
        <v>38</v>
      </c>
      <c r="D32" s="93" t="s">
        <v>52</v>
      </c>
      <c r="E32" s="101" t="s">
        <v>49</v>
      </c>
      <c r="F32" s="92" t="s">
        <v>51</v>
      </c>
      <c r="G32" s="102" t="n">
        <f aca="false">H32+I32</f>
        <v>1132</v>
      </c>
      <c r="H32" s="102" t="n">
        <v>1132</v>
      </c>
      <c r="I32" s="102"/>
      <c r="J32" s="102" t="n">
        <f aca="false">K32-G32</f>
        <v>70</v>
      </c>
      <c r="K32" s="102" t="n">
        <v>1202</v>
      </c>
      <c r="L32" s="102"/>
      <c r="M32" s="102"/>
      <c r="N32" s="102" t="n">
        <v>1287</v>
      </c>
      <c r="O32" s="96"/>
      <c r="P32" s="102"/>
      <c r="Q32" s="102" t="n">
        <f aca="false">P32+N32</f>
        <v>1287</v>
      </c>
      <c r="R32" s="102" t="n">
        <f aca="false">O32</f>
        <v>0</v>
      </c>
      <c r="S32" s="103" t="n">
        <f aca="false">T32-Q32</f>
        <v>-1037</v>
      </c>
      <c r="T32" s="103" t="n">
        <v>250</v>
      </c>
      <c r="U32" s="102" t="n">
        <f aca="false">R32</f>
        <v>0</v>
      </c>
      <c r="V32" s="104" t="n">
        <v>250</v>
      </c>
      <c r="W32" s="103"/>
      <c r="X32" s="103"/>
      <c r="Y32" s="103" t="n">
        <f aca="false">W32+T32</f>
        <v>250</v>
      </c>
      <c r="Z32" s="103" t="n">
        <f aca="false">X32+V32</f>
        <v>250</v>
      </c>
      <c r="AA32" s="103"/>
      <c r="AB32" s="103"/>
      <c r="AC32" s="103" t="n">
        <f aca="false">AA32+Y32</f>
        <v>250</v>
      </c>
      <c r="AD32" s="103" t="n">
        <f aca="false">AB32+Z32</f>
        <v>250</v>
      </c>
      <c r="AE32" s="103"/>
      <c r="AF32" s="103"/>
      <c r="AG32" s="103"/>
      <c r="AH32" s="103" t="n">
        <f aca="false">AE32+AC32</f>
        <v>250</v>
      </c>
      <c r="AI32" s="103"/>
      <c r="AJ32" s="103" t="n">
        <f aca="false">AG32+AD32</f>
        <v>250</v>
      </c>
      <c r="AK32" s="105"/>
      <c r="AL32" s="105"/>
      <c r="AM32" s="103" t="n">
        <f aca="false">AK32+AH32</f>
        <v>250</v>
      </c>
      <c r="AN32" s="103" t="n">
        <f aca="false">AI32</f>
        <v>0</v>
      </c>
      <c r="AO32" s="106" t="n">
        <f aca="false">AJ32</f>
        <v>250</v>
      </c>
      <c r="AP32" s="103" t="n">
        <f aca="false">AR32-AO32</f>
        <v>-250</v>
      </c>
      <c r="AQ32" s="102"/>
      <c r="AR32" s="103"/>
      <c r="AS32" s="102"/>
      <c r="AT32" s="103"/>
      <c r="AX32" s="103"/>
      <c r="AY32" s="103"/>
      <c r="AZ32" s="88"/>
      <c r="BA32" s="88"/>
      <c r="BB32" s="103"/>
      <c r="BC32" s="103"/>
      <c r="BD32" s="107"/>
      <c r="BE32" s="108"/>
      <c r="BF32" s="121"/>
      <c r="BG32" s="121"/>
    </row>
    <row r="33" customFormat="false" ht="16.5" hidden="false" customHeight="false" outlineLevel="0" collapsed="false">
      <c r="A33" s="90"/>
      <c r="B33" s="91"/>
      <c r="C33" s="92"/>
      <c r="D33" s="93"/>
      <c r="E33" s="101"/>
      <c r="F33" s="92"/>
      <c r="G33" s="102"/>
      <c r="H33" s="102"/>
      <c r="I33" s="102"/>
      <c r="J33" s="122"/>
      <c r="K33" s="122"/>
      <c r="L33" s="122"/>
      <c r="M33" s="122"/>
      <c r="N33" s="102"/>
      <c r="O33" s="96"/>
      <c r="P33" s="96"/>
      <c r="Q33" s="123"/>
      <c r="R33" s="123"/>
      <c r="S33" s="103"/>
      <c r="T33" s="124"/>
      <c r="U33" s="96"/>
      <c r="V33" s="125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05"/>
      <c r="AL33" s="105"/>
      <c r="AM33" s="126"/>
      <c r="AN33" s="126"/>
      <c r="AO33" s="105"/>
      <c r="AP33" s="127"/>
      <c r="AQ33" s="128"/>
      <c r="AR33" s="127"/>
      <c r="AS33" s="128"/>
      <c r="AT33" s="127"/>
      <c r="AX33" s="127"/>
      <c r="AY33" s="127"/>
      <c r="AZ33" s="88"/>
      <c r="BA33" s="88"/>
      <c r="BB33" s="127"/>
      <c r="BC33" s="127"/>
      <c r="BD33" s="107"/>
      <c r="BE33" s="108"/>
      <c r="BF33" s="121"/>
      <c r="BG33" s="121"/>
    </row>
    <row r="34" s="138" customFormat="true" ht="40.5" hidden="false" customHeight="false" outlineLevel="0" collapsed="false">
      <c r="A34" s="129" t="n">
        <v>901</v>
      </c>
      <c r="B34" s="130" t="s">
        <v>53</v>
      </c>
      <c r="C34" s="131"/>
      <c r="D34" s="132"/>
      <c r="E34" s="133"/>
      <c r="F34" s="134"/>
      <c r="G34" s="75" t="n">
        <f aca="false">G35+G38+G54+G66+G75+G78+G81+G84</f>
        <v>625989</v>
      </c>
      <c r="H34" s="75" t="n">
        <f aca="false">H35+H38+H54+H66+H75+H78+H81+H84</f>
        <v>625989</v>
      </c>
      <c r="I34" s="75" t="n">
        <f aca="false">I35+I38+I54+I66+I75+I78+I81+I84</f>
        <v>0</v>
      </c>
      <c r="J34" s="75" t="n">
        <f aca="false">J35+J38+J54+J66+J75+J78+J81+J84</f>
        <v>238001</v>
      </c>
      <c r="K34" s="75" t="n">
        <f aca="false">K35+K38+K54+K66+K75+K78+K81+K84</f>
        <v>863990</v>
      </c>
      <c r="L34" s="75" t="n">
        <f aca="false">L35+L38+L54+L66+L75+L78+L81+L84</f>
        <v>0</v>
      </c>
      <c r="M34" s="75"/>
      <c r="N34" s="75" t="n">
        <f aca="false">N35+N38+N54+N66+N75+N78+N81+N84</f>
        <v>894128</v>
      </c>
      <c r="O34" s="75" t="n">
        <f aca="false">O35+O38+O54+O66+O75+O78+O81+O84</f>
        <v>0</v>
      </c>
      <c r="P34" s="75" t="n">
        <f aca="false">P35+P38+P54+P66+P75+P78+P81+P84</f>
        <v>0</v>
      </c>
      <c r="Q34" s="75" t="n">
        <f aca="false">Q35+Q38+Q54+Q66+Q75+Q78+Q81+Q84</f>
        <v>894128</v>
      </c>
      <c r="R34" s="75" t="n">
        <f aca="false">R35+R38+R54+R66+R75+R78+R81+R84</f>
        <v>0</v>
      </c>
      <c r="S34" s="135" t="n">
        <f aca="false">S35+S38+S54+S66+S75+S78+S81+S84</f>
        <v>-290331</v>
      </c>
      <c r="T34" s="135" t="n">
        <f aca="false">T35+T38+T54+T66+T75+T78+T81+T84</f>
        <v>603797</v>
      </c>
      <c r="U34" s="75" t="n">
        <f aca="false">U35+U38+U54+U66+U75+U78+U81+U84</f>
        <v>0</v>
      </c>
      <c r="V34" s="136" t="n">
        <f aca="false">V35+V38+V54+V66+V75+V78+V81+V84</f>
        <v>603797</v>
      </c>
      <c r="W34" s="135" t="n">
        <f aca="false">W35+W38+W54+W66+W75+W78+W81+W84</f>
        <v>0</v>
      </c>
      <c r="X34" s="135" t="n">
        <f aca="false">X35+X38+X54+X66+X75+X78+X81+X84</f>
        <v>0</v>
      </c>
      <c r="Y34" s="135" t="n">
        <f aca="false">Y35+Y38+Y54+Y66+Y75+Y78+Y81+Y84</f>
        <v>603797</v>
      </c>
      <c r="Z34" s="135" t="n">
        <f aca="false">Z35+Z38+Z54+Z66+Z75+Z78+Z81+Z84</f>
        <v>603797</v>
      </c>
      <c r="AA34" s="135" t="n">
        <f aca="false">AA35+AA38+AA54+AA66+AA75+AA78+AA81+AA84</f>
        <v>0</v>
      </c>
      <c r="AB34" s="135" t="n">
        <f aca="false">AB35+AB38+AB54+AB66+AB75+AB78+AB81+AB84</f>
        <v>0</v>
      </c>
      <c r="AC34" s="135" t="n">
        <f aca="false">AC35+AC38+AC54+AC66+AC75+AC78+AC81+AC84</f>
        <v>603797</v>
      </c>
      <c r="AD34" s="135" t="n">
        <f aca="false">AD35+AD38+AD54+AD66+AD75+AD78+AD81+AD84</f>
        <v>603797</v>
      </c>
      <c r="AE34" s="135" t="n">
        <f aca="false">AE35+AE38+AE54+AE66+AE75+AE78+AE81+AE84</f>
        <v>0</v>
      </c>
      <c r="AF34" s="135"/>
      <c r="AG34" s="135" t="n">
        <f aca="false">AG35+AG38+AG54+AG66+AG75+AG78+AG81+AG84</f>
        <v>0</v>
      </c>
      <c r="AH34" s="135" t="n">
        <f aca="false">AH35+AH38+AH54+AH66+AH75+AH78+AH81+AH84</f>
        <v>603797</v>
      </c>
      <c r="AI34" s="135"/>
      <c r="AJ34" s="135" t="n">
        <f aca="false">AJ35+AJ38+AJ54+AJ66+AJ75+AJ78+AJ81+AJ84</f>
        <v>603797</v>
      </c>
      <c r="AK34" s="137" t="n">
        <f aca="false">AK35+AK38+AK54+AK66+AK75+AK78+AK81+AK84</f>
        <v>0</v>
      </c>
      <c r="AL34" s="137" t="n">
        <f aca="false">AL35+AL38+AL54+AL66+AL75+AL78+AL81+AL84</f>
        <v>0</v>
      </c>
      <c r="AM34" s="135" t="n">
        <f aca="false">AM35+AM38+AM54+AM66+AM75+AM78+AM81+AM84</f>
        <v>603797</v>
      </c>
      <c r="AN34" s="135" t="n">
        <f aca="false">AN35+AN38+AN54+AN66+AN75+AN78+AN81+AN84</f>
        <v>0</v>
      </c>
      <c r="AO34" s="137" t="n">
        <f aca="false">AO35+AO38+AO54+AO66+AO75+AO78+AO81+AO84</f>
        <v>603797</v>
      </c>
      <c r="AP34" s="135" t="n">
        <f aca="false">AP35+AP38+AP54+AP66+AP75+AP78+AP81+AP84+AP41+AP72+AP44+AP93+AP90</f>
        <v>67841</v>
      </c>
      <c r="AQ34" s="135" t="n">
        <f aca="false">AQ35+AQ38+AQ54+AQ66+AQ75+AQ78+AQ81+AQ84+AQ41+AQ72+AQ44+AQ93+AQ90</f>
        <v>0</v>
      </c>
      <c r="AR34" s="135" t="n">
        <f aca="false">AR35+AR38+AR54+AR66+AR75+AR78+AR81+AR84+AR41+AR72+AR44+AR93+AR90</f>
        <v>671638</v>
      </c>
      <c r="AS34" s="135" t="n">
        <f aca="false">AS35+AS38+AS54+AS66+AS75+AS78+AS81+AS84+AS41+AS72+AS44+AS93+AS90</f>
        <v>0</v>
      </c>
      <c r="AT34" s="135" t="n">
        <f aca="false">AT35+AT38+AT54+AT66+AT75+AT78+AT81+AT84+AT41+AT72+AT44+AT93+AT90</f>
        <v>671638</v>
      </c>
      <c r="AU34" s="115"/>
      <c r="AV34" s="115"/>
      <c r="AW34" s="115"/>
      <c r="AX34" s="135" t="n">
        <f aca="false">AX35+AX38+AX54+AX66+AX75+AX78+AX81+AX84+AX41+AX72+AX44+AX93+AX90</f>
        <v>671638</v>
      </c>
      <c r="AY34" s="135" t="n">
        <f aca="false">AY35+AY38+AY54+AY66+AY75+AY78+AY81+AY84+AY41+AY72+AY44+AY93+AY90</f>
        <v>671638</v>
      </c>
      <c r="AZ34" s="135" t="n">
        <f aca="false">AZ35+AZ38+AZ54+AZ66+AZ75+AZ78+AZ81+AZ84+AZ41+AZ72+AZ44+AZ93+AZ90</f>
        <v>-603</v>
      </c>
      <c r="BA34" s="135" t="n">
        <f aca="false">BA35+BA38+BA54+BA66+BA75+BA78+BA81+BA84+BA41+BA72+BA44+BA93+BA90</f>
        <v>-603</v>
      </c>
      <c r="BB34" s="135" t="n">
        <f aca="false">BB35+BB38+BB54+BB66+BB75+BB78+BB81+BB84+BB41+BB72+BB44+BB93+BB90</f>
        <v>671035</v>
      </c>
      <c r="BC34" s="135" t="n">
        <f aca="false">BC35+BC38+BC54+BC66+BC75+BC78+BC81+BC84+BC41+BC72+BC44+BC93+BC90</f>
        <v>671035</v>
      </c>
      <c r="BD34" s="135" t="n">
        <f aca="false">BD35+BD38+BD54+BD66+BD75+BD78+BD81+BD84+BD41+BD72+BD44+BD93+BD90</f>
        <v>0</v>
      </c>
      <c r="BE34" s="135" t="n">
        <f aca="false">BE35+BE38+BE54+BE66+BE75+BE78+BE81+BE84+BE41+BE72+BE44+BE93+BE90</f>
        <v>0</v>
      </c>
      <c r="BF34" s="135" t="n">
        <f aca="false">BF35+BF38+BF54+BF66+BF75+BF78+BF81+BF84+BF41+BF72+BF44+BF93+BF90</f>
        <v>671035</v>
      </c>
      <c r="BG34" s="135" t="n">
        <f aca="false">BG35+BG38+BG54+BG66+BG75+BG78+BG81+BG84+BG41+BG72+BG44+BG93+BG90</f>
        <v>671035</v>
      </c>
    </row>
    <row r="35" s="89" customFormat="true" ht="85.5" hidden="false" customHeight="true" outlineLevel="0" collapsed="false">
      <c r="A35" s="78"/>
      <c r="B35" s="79" t="s">
        <v>54</v>
      </c>
      <c r="C35" s="80" t="s">
        <v>38</v>
      </c>
      <c r="D35" s="81" t="s">
        <v>55</v>
      </c>
      <c r="E35" s="82"/>
      <c r="F35" s="80"/>
      <c r="G35" s="112" t="n">
        <f aca="false">G36</f>
        <v>1116</v>
      </c>
      <c r="H35" s="112" t="n">
        <f aca="false">H36</f>
        <v>1116</v>
      </c>
      <c r="I35" s="112" t="n">
        <f aca="false">I36</f>
        <v>0</v>
      </c>
      <c r="J35" s="112" t="n">
        <f aca="false">J36</f>
        <v>351</v>
      </c>
      <c r="K35" s="112" t="n">
        <f aca="false">K36</f>
        <v>1467</v>
      </c>
      <c r="L35" s="112" t="n">
        <f aca="false">L36</f>
        <v>0</v>
      </c>
      <c r="M35" s="112"/>
      <c r="N35" s="112" t="n">
        <f aca="false">N36</f>
        <v>1572</v>
      </c>
      <c r="O35" s="112" t="n">
        <f aca="false">O36</f>
        <v>0</v>
      </c>
      <c r="P35" s="112" t="n">
        <f aca="false">P36</f>
        <v>0</v>
      </c>
      <c r="Q35" s="112" t="n">
        <f aca="false">Q36</f>
        <v>1572</v>
      </c>
      <c r="R35" s="112" t="n">
        <f aca="false">R36</f>
        <v>0</v>
      </c>
      <c r="S35" s="110" t="n">
        <f aca="false">S36</f>
        <v>-299</v>
      </c>
      <c r="T35" s="110" t="n">
        <f aca="false">T36</f>
        <v>1273</v>
      </c>
      <c r="U35" s="112" t="n">
        <f aca="false">U36</f>
        <v>0</v>
      </c>
      <c r="V35" s="113" t="n">
        <f aca="false">V36</f>
        <v>1273</v>
      </c>
      <c r="W35" s="110" t="n">
        <f aca="false">W36</f>
        <v>0</v>
      </c>
      <c r="X35" s="110" t="n">
        <f aca="false">X36</f>
        <v>0</v>
      </c>
      <c r="Y35" s="110" t="n">
        <f aca="false">Y36</f>
        <v>1273</v>
      </c>
      <c r="Z35" s="110" t="n">
        <f aca="false">Z36</f>
        <v>1273</v>
      </c>
      <c r="AA35" s="110" t="n">
        <f aca="false">AA36</f>
        <v>0</v>
      </c>
      <c r="AB35" s="110" t="n">
        <f aca="false">AB36</f>
        <v>0</v>
      </c>
      <c r="AC35" s="110" t="n">
        <f aca="false">AC36</f>
        <v>1273</v>
      </c>
      <c r="AD35" s="110" t="n">
        <f aca="false">AD36</f>
        <v>1273</v>
      </c>
      <c r="AE35" s="110" t="n">
        <f aca="false">AE36</f>
        <v>0</v>
      </c>
      <c r="AF35" s="110"/>
      <c r="AG35" s="110" t="n">
        <f aca="false">AG36</f>
        <v>0</v>
      </c>
      <c r="AH35" s="110" t="n">
        <f aca="false">AH36</f>
        <v>1273</v>
      </c>
      <c r="AI35" s="110"/>
      <c r="AJ35" s="110" t="n">
        <f aca="false">AJ36</f>
        <v>1273</v>
      </c>
      <c r="AK35" s="114" t="n">
        <f aca="false">AK36</f>
        <v>0</v>
      </c>
      <c r="AL35" s="114" t="n">
        <f aca="false">AL36</f>
        <v>0</v>
      </c>
      <c r="AM35" s="110" t="n">
        <f aca="false">AM36</f>
        <v>1273</v>
      </c>
      <c r="AN35" s="110" t="n">
        <f aca="false">AN36</f>
        <v>0</v>
      </c>
      <c r="AO35" s="114" t="n">
        <f aca="false">AO36</f>
        <v>1273</v>
      </c>
      <c r="AP35" s="110" t="n">
        <f aca="false">AP36</f>
        <v>-20</v>
      </c>
      <c r="AQ35" s="112" t="n">
        <f aca="false">AQ36</f>
        <v>0</v>
      </c>
      <c r="AR35" s="110" t="n">
        <f aca="false">AR36</f>
        <v>1253</v>
      </c>
      <c r="AS35" s="112" t="n">
        <f aca="false">AS36</f>
        <v>0</v>
      </c>
      <c r="AT35" s="110" t="n">
        <f aca="false">AT36</f>
        <v>1253</v>
      </c>
      <c r="AU35" s="10"/>
      <c r="AV35" s="10"/>
      <c r="AW35" s="10"/>
      <c r="AX35" s="110" t="n">
        <f aca="false">AX36</f>
        <v>1253</v>
      </c>
      <c r="AY35" s="110" t="n">
        <f aca="false">AY36</f>
        <v>1253</v>
      </c>
      <c r="AZ35" s="88"/>
      <c r="BA35" s="88"/>
      <c r="BB35" s="110" t="n">
        <f aca="false">BB36</f>
        <v>1253</v>
      </c>
      <c r="BC35" s="110" t="n">
        <f aca="false">BC36</f>
        <v>1253</v>
      </c>
      <c r="BD35" s="110" t="n">
        <f aca="false">BD36</f>
        <v>0</v>
      </c>
      <c r="BE35" s="110" t="n">
        <f aca="false">BE36</f>
        <v>0</v>
      </c>
      <c r="BF35" s="110" t="n">
        <f aca="false">BF36</f>
        <v>1253</v>
      </c>
      <c r="BG35" s="110" t="n">
        <f aca="false">BG36</f>
        <v>1253</v>
      </c>
    </row>
    <row r="36" customFormat="false" ht="90.75" hidden="false" customHeight="true" outlineLevel="0" collapsed="false">
      <c r="A36" s="139"/>
      <c r="B36" s="91" t="s">
        <v>40</v>
      </c>
      <c r="C36" s="92" t="s">
        <v>38</v>
      </c>
      <c r="D36" s="93" t="s">
        <v>55</v>
      </c>
      <c r="E36" s="94" t="s">
        <v>41</v>
      </c>
      <c r="F36" s="92"/>
      <c r="G36" s="102" t="n">
        <f aca="false">G37</f>
        <v>1116</v>
      </c>
      <c r="H36" s="102" t="n">
        <f aca="false">H37</f>
        <v>1116</v>
      </c>
      <c r="I36" s="102" t="n">
        <f aca="false">I37</f>
        <v>0</v>
      </c>
      <c r="J36" s="102" t="n">
        <f aca="false">J37</f>
        <v>351</v>
      </c>
      <c r="K36" s="102" t="n">
        <f aca="false">K37</f>
        <v>1467</v>
      </c>
      <c r="L36" s="102" t="n">
        <f aca="false">L37</f>
        <v>0</v>
      </c>
      <c r="M36" s="102"/>
      <c r="N36" s="102" t="n">
        <f aca="false">N37</f>
        <v>1572</v>
      </c>
      <c r="O36" s="102" t="n">
        <f aca="false">O37</f>
        <v>0</v>
      </c>
      <c r="P36" s="102" t="n">
        <f aca="false">P37</f>
        <v>0</v>
      </c>
      <c r="Q36" s="102" t="n">
        <f aca="false">Q37</f>
        <v>1572</v>
      </c>
      <c r="R36" s="102" t="n">
        <f aca="false">R37</f>
        <v>0</v>
      </c>
      <c r="S36" s="103" t="n">
        <f aca="false">S37</f>
        <v>-299</v>
      </c>
      <c r="T36" s="103" t="n">
        <f aca="false">T37</f>
        <v>1273</v>
      </c>
      <c r="U36" s="102" t="n">
        <f aca="false">U37</f>
        <v>0</v>
      </c>
      <c r="V36" s="104" t="n">
        <f aca="false">V37</f>
        <v>1273</v>
      </c>
      <c r="W36" s="103" t="n">
        <f aca="false">W37</f>
        <v>0</v>
      </c>
      <c r="X36" s="103" t="n">
        <f aca="false">X37</f>
        <v>0</v>
      </c>
      <c r="Y36" s="103" t="n">
        <f aca="false">Y37</f>
        <v>1273</v>
      </c>
      <c r="Z36" s="103" t="n">
        <f aca="false">Z37</f>
        <v>1273</v>
      </c>
      <c r="AA36" s="103" t="n">
        <f aca="false">AA37</f>
        <v>0</v>
      </c>
      <c r="AB36" s="103" t="n">
        <f aca="false">AB37</f>
        <v>0</v>
      </c>
      <c r="AC36" s="103" t="n">
        <f aca="false">AC37</f>
        <v>1273</v>
      </c>
      <c r="AD36" s="103" t="n">
        <f aca="false">AD37</f>
        <v>1273</v>
      </c>
      <c r="AE36" s="103" t="n">
        <f aca="false">AE37</f>
        <v>0</v>
      </c>
      <c r="AF36" s="103"/>
      <c r="AG36" s="103" t="n">
        <f aca="false">AG37</f>
        <v>0</v>
      </c>
      <c r="AH36" s="103" t="n">
        <f aca="false">AH37</f>
        <v>1273</v>
      </c>
      <c r="AI36" s="103"/>
      <c r="AJ36" s="103" t="n">
        <f aca="false">AJ37</f>
        <v>1273</v>
      </c>
      <c r="AK36" s="106" t="n">
        <f aca="false">AK37</f>
        <v>0</v>
      </c>
      <c r="AL36" s="106" t="n">
        <f aca="false">AL37</f>
        <v>0</v>
      </c>
      <c r="AM36" s="103" t="n">
        <f aca="false">AM37</f>
        <v>1273</v>
      </c>
      <c r="AN36" s="103" t="n">
        <f aca="false">AN37</f>
        <v>0</v>
      </c>
      <c r="AO36" s="106" t="n">
        <f aca="false">AO37</f>
        <v>1273</v>
      </c>
      <c r="AP36" s="103" t="n">
        <f aca="false">AP37</f>
        <v>-20</v>
      </c>
      <c r="AQ36" s="102" t="n">
        <f aca="false">AQ37</f>
        <v>0</v>
      </c>
      <c r="AR36" s="103" t="n">
        <f aca="false">AR37</f>
        <v>1253</v>
      </c>
      <c r="AS36" s="102" t="n">
        <f aca="false">AS37</f>
        <v>0</v>
      </c>
      <c r="AT36" s="103" t="n">
        <f aca="false">AT37</f>
        <v>1253</v>
      </c>
      <c r="AX36" s="103" t="n">
        <f aca="false">AX37</f>
        <v>1253</v>
      </c>
      <c r="AY36" s="103" t="n">
        <f aca="false">AY37</f>
        <v>1253</v>
      </c>
      <c r="AZ36" s="88"/>
      <c r="BA36" s="88"/>
      <c r="BB36" s="103" t="n">
        <f aca="false">BB37</f>
        <v>1253</v>
      </c>
      <c r="BC36" s="103" t="n">
        <f aca="false">BC37</f>
        <v>1253</v>
      </c>
      <c r="BD36" s="103" t="n">
        <f aca="false">BD37</f>
        <v>0</v>
      </c>
      <c r="BE36" s="103" t="n">
        <f aca="false">BE37</f>
        <v>0</v>
      </c>
      <c r="BF36" s="103" t="n">
        <f aca="false">BF37</f>
        <v>1253</v>
      </c>
      <c r="BG36" s="103" t="n">
        <f aca="false">BG37</f>
        <v>1253</v>
      </c>
    </row>
    <row r="37" customFormat="false" ht="41.25" hidden="false" customHeight="true" outlineLevel="0" collapsed="false">
      <c r="A37" s="90"/>
      <c r="B37" s="91" t="s">
        <v>42</v>
      </c>
      <c r="C37" s="92" t="s">
        <v>38</v>
      </c>
      <c r="D37" s="93" t="s">
        <v>55</v>
      </c>
      <c r="E37" s="94" t="s">
        <v>41</v>
      </c>
      <c r="F37" s="92" t="s">
        <v>43</v>
      </c>
      <c r="G37" s="102" t="n">
        <f aca="false">H37+I37</f>
        <v>1116</v>
      </c>
      <c r="H37" s="102" t="n">
        <v>1116</v>
      </c>
      <c r="I37" s="102"/>
      <c r="J37" s="102" t="n">
        <f aca="false">K37-G37</f>
        <v>351</v>
      </c>
      <c r="K37" s="102" t="n">
        <v>1467</v>
      </c>
      <c r="L37" s="102"/>
      <c r="M37" s="102"/>
      <c r="N37" s="102" t="n">
        <v>1572</v>
      </c>
      <c r="O37" s="96"/>
      <c r="P37" s="102"/>
      <c r="Q37" s="102" t="n">
        <f aca="false">P37+N37</f>
        <v>1572</v>
      </c>
      <c r="R37" s="102" t="n">
        <f aca="false">O37</f>
        <v>0</v>
      </c>
      <c r="S37" s="103" t="n">
        <f aca="false">T37-Q37</f>
        <v>-299</v>
      </c>
      <c r="T37" s="103" t="n">
        <v>1273</v>
      </c>
      <c r="U37" s="102" t="n">
        <f aca="false">R37</f>
        <v>0</v>
      </c>
      <c r="V37" s="104" t="n">
        <v>1273</v>
      </c>
      <c r="W37" s="103"/>
      <c r="X37" s="103"/>
      <c r="Y37" s="103" t="n">
        <f aca="false">W37+T37</f>
        <v>1273</v>
      </c>
      <c r="Z37" s="103" t="n">
        <f aca="false">X37+V37</f>
        <v>1273</v>
      </c>
      <c r="AA37" s="103"/>
      <c r="AB37" s="103"/>
      <c r="AC37" s="103" t="n">
        <f aca="false">AA37+Y37</f>
        <v>1273</v>
      </c>
      <c r="AD37" s="103" t="n">
        <f aca="false">AB37+Z37</f>
        <v>1273</v>
      </c>
      <c r="AE37" s="103"/>
      <c r="AF37" s="103"/>
      <c r="AG37" s="103"/>
      <c r="AH37" s="103" t="n">
        <f aca="false">AE37+AC37</f>
        <v>1273</v>
      </c>
      <c r="AI37" s="103"/>
      <c r="AJ37" s="103" t="n">
        <f aca="false">AG37+AD37</f>
        <v>1273</v>
      </c>
      <c r="AK37" s="105"/>
      <c r="AL37" s="105"/>
      <c r="AM37" s="103" t="n">
        <f aca="false">AK37+AH37</f>
        <v>1273</v>
      </c>
      <c r="AN37" s="103" t="n">
        <f aca="false">AI37</f>
        <v>0</v>
      </c>
      <c r="AO37" s="106" t="n">
        <f aca="false">AJ37</f>
        <v>1273</v>
      </c>
      <c r="AP37" s="103" t="n">
        <f aca="false">AR37-AO37</f>
        <v>-20</v>
      </c>
      <c r="AQ37" s="102"/>
      <c r="AR37" s="103" t="n">
        <v>1253</v>
      </c>
      <c r="AS37" s="102"/>
      <c r="AT37" s="103" t="n">
        <v>1253</v>
      </c>
      <c r="AX37" s="103" t="n">
        <v>1253</v>
      </c>
      <c r="AY37" s="103" t="n">
        <v>1253</v>
      </c>
      <c r="AZ37" s="88"/>
      <c r="BA37" s="88"/>
      <c r="BB37" s="103" t="n">
        <v>1253</v>
      </c>
      <c r="BC37" s="103" t="n">
        <v>1253</v>
      </c>
      <c r="BD37" s="107"/>
      <c r="BE37" s="108"/>
      <c r="BF37" s="109" t="n">
        <f aca="false">BD37+BB37</f>
        <v>1253</v>
      </c>
      <c r="BG37" s="109" t="n">
        <f aca="false">BE37+BC37</f>
        <v>1253</v>
      </c>
    </row>
    <row r="38" s="89" customFormat="true" ht="118.5" hidden="false" customHeight="true" outlineLevel="0" collapsed="false">
      <c r="A38" s="140"/>
      <c r="B38" s="79" t="s">
        <v>56</v>
      </c>
      <c r="C38" s="80" t="s">
        <v>38</v>
      </c>
      <c r="D38" s="81" t="s">
        <v>57</v>
      </c>
      <c r="E38" s="82"/>
      <c r="F38" s="80"/>
      <c r="G38" s="112" t="n">
        <f aca="false">G39</f>
        <v>557703</v>
      </c>
      <c r="H38" s="112" t="n">
        <f aca="false">H39</f>
        <v>557703</v>
      </c>
      <c r="I38" s="112" t="n">
        <f aca="false">I39</f>
        <v>0</v>
      </c>
      <c r="J38" s="112" t="n">
        <f aca="false">J39</f>
        <v>192865</v>
      </c>
      <c r="K38" s="112" t="n">
        <f aca="false">K39</f>
        <v>750568</v>
      </c>
      <c r="L38" s="112" t="n">
        <f aca="false">L39</f>
        <v>0</v>
      </c>
      <c r="M38" s="112"/>
      <c r="N38" s="112" t="n">
        <f aca="false">N39</f>
        <v>809355</v>
      </c>
      <c r="O38" s="112" t="n">
        <f aca="false">O39</f>
        <v>0</v>
      </c>
      <c r="P38" s="112" t="n">
        <f aca="false">P39</f>
        <v>0</v>
      </c>
      <c r="Q38" s="112" t="n">
        <f aca="false">Q39</f>
        <v>809355</v>
      </c>
      <c r="R38" s="112" t="n">
        <f aca="false">R39</f>
        <v>0</v>
      </c>
      <c r="S38" s="110" t="n">
        <f aca="false">S39</f>
        <v>-252177</v>
      </c>
      <c r="T38" s="110" t="n">
        <f aca="false">T39</f>
        <v>557178</v>
      </c>
      <c r="U38" s="112" t="n">
        <f aca="false">U39</f>
        <v>0</v>
      </c>
      <c r="V38" s="113" t="n">
        <f aca="false">V39</f>
        <v>557460</v>
      </c>
      <c r="W38" s="110" t="n">
        <f aca="false">W39</f>
        <v>0</v>
      </c>
      <c r="X38" s="110" t="n">
        <f aca="false">X39</f>
        <v>0</v>
      </c>
      <c r="Y38" s="110" t="n">
        <f aca="false">Y39</f>
        <v>557178</v>
      </c>
      <c r="Z38" s="110" t="n">
        <f aca="false">Z39</f>
        <v>557460</v>
      </c>
      <c r="AA38" s="110" t="n">
        <f aca="false">AA39</f>
        <v>0</v>
      </c>
      <c r="AB38" s="110" t="n">
        <f aca="false">AB39</f>
        <v>0</v>
      </c>
      <c r="AC38" s="110" t="n">
        <f aca="false">AC39</f>
        <v>557178</v>
      </c>
      <c r="AD38" s="110" t="n">
        <f aca="false">AD39</f>
        <v>557460</v>
      </c>
      <c r="AE38" s="110" t="n">
        <f aca="false">AE39</f>
        <v>0</v>
      </c>
      <c r="AF38" s="110"/>
      <c r="AG38" s="110" t="n">
        <f aca="false">AG39</f>
        <v>0</v>
      </c>
      <c r="AH38" s="110" t="n">
        <f aca="false">AH39</f>
        <v>557178</v>
      </c>
      <c r="AI38" s="110"/>
      <c r="AJ38" s="110" t="n">
        <f aca="false">AJ39</f>
        <v>557460</v>
      </c>
      <c r="AK38" s="114" t="n">
        <f aca="false">AK39</f>
        <v>0</v>
      </c>
      <c r="AL38" s="114" t="n">
        <f aca="false">AL39</f>
        <v>0</v>
      </c>
      <c r="AM38" s="110" t="n">
        <f aca="false">AM39</f>
        <v>557178</v>
      </c>
      <c r="AN38" s="110" t="n">
        <f aca="false">AN39</f>
        <v>0</v>
      </c>
      <c r="AO38" s="114" t="n">
        <f aca="false">AO39</f>
        <v>557460</v>
      </c>
      <c r="AP38" s="110" t="n">
        <f aca="false">AP39</f>
        <v>56751</v>
      </c>
      <c r="AQ38" s="112" t="n">
        <f aca="false">AQ39</f>
        <v>0</v>
      </c>
      <c r="AR38" s="110" t="n">
        <f aca="false">AR39</f>
        <v>614211</v>
      </c>
      <c r="AS38" s="112" t="n">
        <f aca="false">AS39</f>
        <v>0</v>
      </c>
      <c r="AT38" s="110" t="n">
        <f aca="false">AT39</f>
        <v>626077</v>
      </c>
      <c r="AU38" s="10"/>
      <c r="AV38" s="10"/>
      <c r="AW38" s="10"/>
      <c r="AX38" s="110" t="n">
        <f aca="false">AX39</f>
        <v>614211</v>
      </c>
      <c r="AY38" s="110" t="n">
        <f aca="false">AY39</f>
        <v>626077</v>
      </c>
      <c r="AZ38" s="88"/>
      <c r="BA38" s="88"/>
      <c r="BB38" s="110" t="n">
        <f aca="false">BB39</f>
        <v>614211</v>
      </c>
      <c r="BC38" s="110" t="n">
        <f aca="false">BC39</f>
        <v>626077</v>
      </c>
      <c r="BD38" s="110" t="n">
        <f aca="false">BD39</f>
        <v>0</v>
      </c>
      <c r="BE38" s="110" t="n">
        <f aca="false">BE39</f>
        <v>0</v>
      </c>
      <c r="BF38" s="110" t="n">
        <f aca="false">BF39</f>
        <v>614211</v>
      </c>
      <c r="BG38" s="110" t="n">
        <f aca="false">BG39</f>
        <v>626077</v>
      </c>
    </row>
    <row r="39" customFormat="false" ht="98.25" hidden="false" customHeight="true" outlineLevel="0" collapsed="false">
      <c r="A39" s="100"/>
      <c r="B39" s="91" t="s">
        <v>40</v>
      </c>
      <c r="C39" s="92" t="s">
        <v>38</v>
      </c>
      <c r="D39" s="93" t="s">
        <v>57</v>
      </c>
      <c r="E39" s="94" t="s">
        <v>41</v>
      </c>
      <c r="F39" s="92"/>
      <c r="G39" s="102" t="n">
        <f aca="false">G40</f>
        <v>557703</v>
      </c>
      <c r="H39" s="102" t="n">
        <f aca="false">H40</f>
        <v>557703</v>
      </c>
      <c r="I39" s="102" t="n">
        <f aca="false">I40</f>
        <v>0</v>
      </c>
      <c r="J39" s="102" t="n">
        <f aca="false">J40</f>
        <v>192865</v>
      </c>
      <c r="K39" s="102" t="n">
        <f aca="false">K40</f>
        <v>750568</v>
      </c>
      <c r="L39" s="102" t="n">
        <f aca="false">L40</f>
        <v>0</v>
      </c>
      <c r="M39" s="102"/>
      <c r="N39" s="102" t="n">
        <f aca="false">N40</f>
        <v>809355</v>
      </c>
      <c r="O39" s="102" t="n">
        <f aca="false">O40</f>
        <v>0</v>
      </c>
      <c r="P39" s="102" t="n">
        <f aca="false">P40</f>
        <v>0</v>
      </c>
      <c r="Q39" s="102" t="n">
        <f aca="false">Q40</f>
        <v>809355</v>
      </c>
      <c r="R39" s="102" t="n">
        <f aca="false">R40</f>
        <v>0</v>
      </c>
      <c r="S39" s="103" t="n">
        <f aca="false">S40</f>
        <v>-252177</v>
      </c>
      <c r="T39" s="103" t="n">
        <f aca="false">T40</f>
        <v>557178</v>
      </c>
      <c r="U39" s="102" t="n">
        <f aca="false">U40</f>
        <v>0</v>
      </c>
      <c r="V39" s="104" t="n">
        <f aca="false">V40</f>
        <v>557460</v>
      </c>
      <c r="W39" s="103" t="n">
        <f aca="false">W40</f>
        <v>0</v>
      </c>
      <c r="X39" s="103" t="n">
        <f aca="false">X40</f>
        <v>0</v>
      </c>
      <c r="Y39" s="103" t="n">
        <f aca="false">Y40</f>
        <v>557178</v>
      </c>
      <c r="Z39" s="103" t="n">
        <f aca="false">Z40</f>
        <v>557460</v>
      </c>
      <c r="AA39" s="103" t="n">
        <f aca="false">AA40</f>
        <v>0</v>
      </c>
      <c r="AB39" s="103" t="n">
        <f aca="false">AB40</f>
        <v>0</v>
      </c>
      <c r="AC39" s="103" t="n">
        <f aca="false">AC40</f>
        <v>557178</v>
      </c>
      <c r="AD39" s="103" t="n">
        <f aca="false">AD40</f>
        <v>557460</v>
      </c>
      <c r="AE39" s="103" t="n">
        <f aca="false">AE40</f>
        <v>0</v>
      </c>
      <c r="AF39" s="103"/>
      <c r="AG39" s="103" t="n">
        <f aca="false">AG40</f>
        <v>0</v>
      </c>
      <c r="AH39" s="103" t="n">
        <f aca="false">AH40</f>
        <v>557178</v>
      </c>
      <c r="AI39" s="103"/>
      <c r="AJ39" s="103" t="n">
        <f aca="false">AJ40</f>
        <v>557460</v>
      </c>
      <c r="AK39" s="106" t="n">
        <f aca="false">AK40</f>
        <v>0</v>
      </c>
      <c r="AL39" s="106" t="n">
        <f aca="false">AL40</f>
        <v>0</v>
      </c>
      <c r="AM39" s="103" t="n">
        <f aca="false">AM40</f>
        <v>557178</v>
      </c>
      <c r="AN39" s="103" t="n">
        <f aca="false">AN40</f>
        <v>0</v>
      </c>
      <c r="AO39" s="106" t="n">
        <f aca="false">AO40</f>
        <v>557460</v>
      </c>
      <c r="AP39" s="103" t="n">
        <f aca="false">AP40</f>
        <v>56751</v>
      </c>
      <c r="AQ39" s="102" t="n">
        <f aca="false">AQ40</f>
        <v>0</v>
      </c>
      <c r="AR39" s="103" t="n">
        <f aca="false">AR40</f>
        <v>614211</v>
      </c>
      <c r="AS39" s="102" t="n">
        <f aca="false">AS40</f>
        <v>0</v>
      </c>
      <c r="AT39" s="103" t="n">
        <f aca="false">AT40</f>
        <v>626077</v>
      </c>
      <c r="AX39" s="103" t="n">
        <f aca="false">AX40</f>
        <v>614211</v>
      </c>
      <c r="AY39" s="103" t="n">
        <f aca="false">AY40</f>
        <v>626077</v>
      </c>
      <c r="AZ39" s="88"/>
      <c r="BA39" s="88"/>
      <c r="BB39" s="103" t="n">
        <f aca="false">BB40</f>
        <v>614211</v>
      </c>
      <c r="BC39" s="103" t="n">
        <f aca="false">BC40</f>
        <v>626077</v>
      </c>
      <c r="BD39" s="103" t="n">
        <f aca="false">BD40</f>
        <v>0</v>
      </c>
      <c r="BE39" s="103" t="n">
        <f aca="false">BE40</f>
        <v>0</v>
      </c>
      <c r="BF39" s="103" t="n">
        <f aca="false">BF40</f>
        <v>614211</v>
      </c>
      <c r="BG39" s="103" t="n">
        <f aca="false">BG40</f>
        <v>626077</v>
      </c>
    </row>
    <row r="40" customFormat="false" ht="44.25" hidden="false" customHeight="true" outlineLevel="0" collapsed="false">
      <c r="A40" s="100"/>
      <c r="B40" s="91" t="s">
        <v>42</v>
      </c>
      <c r="C40" s="92" t="s">
        <v>38</v>
      </c>
      <c r="D40" s="93" t="s">
        <v>57</v>
      </c>
      <c r="E40" s="94" t="s">
        <v>41</v>
      </c>
      <c r="F40" s="92" t="s">
        <v>43</v>
      </c>
      <c r="G40" s="102" t="n">
        <f aca="false">H40+I40</f>
        <v>557703</v>
      </c>
      <c r="H40" s="102" t="n">
        <f aca="false">461753+95950</f>
        <v>557703</v>
      </c>
      <c r="I40" s="102"/>
      <c r="J40" s="102" t="n">
        <f aca="false">K40-G40</f>
        <v>192865</v>
      </c>
      <c r="K40" s="102" t="n">
        <v>750568</v>
      </c>
      <c r="L40" s="102"/>
      <c r="M40" s="102"/>
      <c r="N40" s="102" t="n">
        <v>809355</v>
      </c>
      <c r="O40" s="96"/>
      <c r="P40" s="102"/>
      <c r="Q40" s="102" t="n">
        <f aca="false">P40+N40</f>
        <v>809355</v>
      </c>
      <c r="R40" s="102" t="n">
        <f aca="false">O40</f>
        <v>0</v>
      </c>
      <c r="S40" s="103" t="n">
        <f aca="false">T40-Q40</f>
        <v>-252177</v>
      </c>
      <c r="T40" s="103" t="n">
        <v>557178</v>
      </c>
      <c r="U40" s="102" t="n">
        <f aca="false">R40</f>
        <v>0</v>
      </c>
      <c r="V40" s="104" t="n">
        <f aca="false">557450+10</f>
        <v>557460</v>
      </c>
      <c r="W40" s="103"/>
      <c r="X40" s="103"/>
      <c r="Y40" s="103" t="n">
        <f aca="false">W40+T40</f>
        <v>557178</v>
      </c>
      <c r="Z40" s="103" t="n">
        <f aca="false">X40+V40</f>
        <v>557460</v>
      </c>
      <c r="AA40" s="103"/>
      <c r="AB40" s="103"/>
      <c r="AC40" s="103" t="n">
        <f aca="false">AA40+Y40</f>
        <v>557178</v>
      </c>
      <c r="AD40" s="103" t="n">
        <f aca="false">AB40+Z40</f>
        <v>557460</v>
      </c>
      <c r="AE40" s="103"/>
      <c r="AF40" s="103"/>
      <c r="AG40" s="103"/>
      <c r="AH40" s="103" t="n">
        <f aca="false">AE40+AC40</f>
        <v>557178</v>
      </c>
      <c r="AI40" s="103"/>
      <c r="AJ40" s="103" t="n">
        <f aca="false">AG40+AD40</f>
        <v>557460</v>
      </c>
      <c r="AK40" s="105"/>
      <c r="AL40" s="105"/>
      <c r="AM40" s="103" t="n">
        <f aca="false">AK40+AH40</f>
        <v>557178</v>
      </c>
      <c r="AN40" s="103" t="n">
        <f aca="false">AI40</f>
        <v>0</v>
      </c>
      <c r="AO40" s="106" t="n">
        <f aca="false">AJ40</f>
        <v>557460</v>
      </c>
      <c r="AP40" s="103" t="n">
        <f aca="false">AR40-AO40</f>
        <v>56751</v>
      </c>
      <c r="AQ40" s="102"/>
      <c r="AR40" s="103" t="n">
        <f aca="false">614111+100</f>
        <v>614211</v>
      </c>
      <c r="AS40" s="102"/>
      <c r="AT40" s="103" t="n">
        <f aca="false">625977+100</f>
        <v>626077</v>
      </c>
      <c r="AX40" s="103" t="n">
        <f aca="false">614111+100</f>
        <v>614211</v>
      </c>
      <c r="AY40" s="103" t="n">
        <f aca="false">625977+100</f>
        <v>626077</v>
      </c>
      <c r="AZ40" s="88"/>
      <c r="BA40" s="88"/>
      <c r="BB40" s="103" t="n">
        <f aca="false">614111+100</f>
        <v>614211</v>
      </c>
      <c r="BC40" s="103" t="n">
        <f aca="false">625977+100</f>
        <v>626077</v>
      </c>
      <c r="BD40" s="107"/>
      <c r="BE40" s="108"/>
      <c r="BF40" s="109" t="n">
        <f aca="false">BD40+BB40</f>
        <v>614211</v>
      </c>
      <c r="BG40" s="109" t="n">
        <f aca="false">BE40+BC40</f>
        <v>626077</v>
      </c>
    </row>
    <row r="41" s="120" customFormat="true" ht="38.25" hidden="false" customHeight="false" outlineLevel="0" collapsed="false">
      <c r="A41" s="141"/>
      <c r="B41" s="79" t="s">
        <v>58</v>
      </c>
      <c r="C41" s="80" t="s">
        <v>38</v>
      </c>
      <c r="D41" s="81" t="s">
        <v>59</v>
      </c>
      <c r="E41" s="142"/>
      <c r="F41" s="80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0"/>
      <c r="T41" s="110"/>
      <c r="U41" s="112"/>
      <c r="V41" s="113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43"/>
      <c r="AL41" s="143"/>
      <c r="AM41" s="110"/>
      <c r="AN41" s="110"/>
      <c r="AO41" s="114"/>
      <c r="AP41" s="110" t="n">
        <f aca="false">AP42</f>
        <v>1895</v>
      </c>
      <c r="AQ41" s="110" t="n">
        <f aca="false">AQ42</f>
        <v>0</v>
      </c>
      <c r="AR41" s="110" t="n">
        <f aca="false">AR42</f>
        <v>1895</v>
      </c>
      <c r="AS41" s="110" t="n">
        <f aca="false">AS42</f>
        <v>0</v>
      </c>
      <c r="AT41" s="110" t="n">
        <f aca="false">AT42</f>
        <v>1895</v>
      </c>
      <c r="AU41" s="115"/>
      <c r="AV41" s="115"/>
      <c r="AW41" s="115"/>
      <c r="AX41" s="110" t="n">
        <f aca="false">AX42</f>
        <v>1895</v>
      </c>
      <c r="AY41" s="110" t="n">
        <f aca="false">AY42</f>
        <v>1895</v>
      </c>
      <c r="AZ41" s="116"/>
      <c r="BA41" s="116"/>
      <c r="BB41" s="110" t="n">
        <f aca="false">BB42</f>
        <v>1895</v>
      </c>
      <c r="BC41" s="110" t="n">
        <f aca="false">BC42</f>
        <v>1895</v>
      </c>
      <c r="BD41" s="110" t="n">
        <f aca="false">BD42</f>
        <v>0</v>
      </c>
      <c r="BE41" s="110" t="n">
        <f aca="false">BE42</f>
        <v>0</v>
      </c>
      <c r="BF41" s="110" t="n">
        <f aca="false">BF42</f>
        <v>1895</v>
      </c>
      <c r="BG41" s="110" t="n">
        <f aca="false">BG42</f>
        <v>1895</v>
      </c>
    </row>
    <row r="42" customFormat="false" ht="28.5" hidden="false" customHeight="true" outlineLevel="0" collapsed="false">
      <c r="A42" s="100"/>
      <c r="B42" s="91" t="s">
        <v>60</v>
      </c>
      <c r="C42" s="92" t="s">
        <v>38</v>
      </c>
      <c r="D42" s="93" t="s">
        <v>59</v>
      </c>
      <c r="E42" s="94" t="s">
        <v>61</v>
      </c>
      <c r="F42" s="92"/>
      <c r="G42" s="102"/>
      <c r="H42" s="102"/>
      <c r="I42" s="102"/>
      <c r="J42" s="102"/>
      <c r="K42" s="102"/>
      <c r="L42" s="102"/>
      <c r="M42" s="102"/>
      <c r="N42" s="102"/>
      <c r="O42" s="96"/>
      <c r="P42" s="102"/>
      <c r="Q42" s="102"/>
      <c r="R42" s="102"/>
      <c r="S42" s="103"/>
      <c r="T42" s="103"/>
      <c r="U42" s="102"/>
      <c r="V42" s="104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5"/>
      <c r="AL42" s="105"/>
      <c r="AM42" s="103"/>
      <c r="AN42" s="103"/>
      <c r="AO42" s="106"/>
      <c r="AP42" s="103" t="n">
        <f aca="false">AP43</f>
        <v>1895</v>
      </c>
      <c r="AQ42" s="103" t="n">
        <f aca="false">AQ43</f>
        <v>0</v>
      </c>
      <c r="AR42" s="103" t="n">
        <f aca="false">AR43</f>
        <v>1895</v>
      </c>
      <c r="AS42" s="103" t="n">
        <f aca="false">AS43</f>
        <v>0</v>
      </c>
      <c r="AT42" s="103" t="n">
        <f aca="false">AT43</f>
        <v>1895</v>
      </c>
      <c r="AX42" s="103" t="n">
        <f aca="false">AX43</f>
        <v>1895</v>
      </c>
      <c r="AY42" s="103" t="n">
        <f aca="false">AY43</f>
        <v>1895</v>
      </c>
      <c r="AZ42" s="88"/>
      <c r="BA42" s="88"/>
      <c r="BB42" s="103" t="n">
        <f aca="false">BB43</f>
        <v>1895</v>
      </c>
      <c r="BC42" s="103" t="n">
        <f aca="false">BC43</f>
        <v>1895</v>
      </c>
      <c r="BD42" s="103" t="n">
        <f aca="false">BD43</f>
        <v>0</v>
      </c>
      <c r="BE42" s="103" t="n">
        <f aca="false">BE43</f>
        <v>0</v>
      </c>
      <c r="BF42" s="103" t="n">
        <f aca="false">BF43</f>
        <v>1895</v>
      </c>
      <c r="BG42" s="103" t="n">
        <f aca="false">BG43</f>
        <v>1895</v>
      </c>
    </row>
    <row r="43" customFormat="false" ht="77.25" hidden="false" customHeight="true" outlineLevel="0" collapsed="false">
      <c r="A43" s="100"/>
      <c r="B43" s="91" t="s">
        <v>50</v>
      </c>
      <c r="C43" s="92" t="s">
        <v>38</v>
      </c>
      <c r="D43" s="93" t="s">
        <v>59</v>
      </c>
      <c r="E43" s="94" t="s">
        <v>61</v>
      </c>
      <c r="F43" s="92" t="s">
        <v>51</v>
      </c>
      <c r="G43" s="102"/>
      <c r="H43" s="102"/>
      <c r="I43" s="102"/>
      <c r="J43" s="102"/>
      <c r="K43" s="102"/>
      <c r="L43" s="102"/>
      <c r="M43" s="102"/>
      <c r="N43" s="102"/>
      <c r="O43" s="96"/>
      <c r="P43" s="102"/>
      <c r="Q43" s="102"/>
      <c r="R43" s="102"/>
      <c r="S43" s="103"/>
      <c r="T43" s="103"/>
      <c r="U43" s="102"/>
      <c r="V43" s="104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5"/>
      <c r="AL43" s="105"/>
      <c r="AM43" s="103"/>
      <c r="AN43" s="103"/>
      <c r="AO43" s="106"/>
      <c r="AP43" s="103" t="n">
        <f aca="false">AR43-AO43</f>
        <v>1895</v>
      </c>
      <c r="AQ43" s="102"/>
      <c r="AR43" s="103" t="n">
        <v>1895</v>
      </c>
      <c r="AS43" s="102"/>
      <c r="AT43" s="103" t="n">
        <v>1895</v>
      </c>
      <c r="AX43" s="103" t="n">
        <v>1895</v>
      </c>
      <c r="AY43" s="103" t="n">
        <v>1895</v>
      </c>
      <c r="AZ43" s="88"/>
      <c r="BA43" s="88"/>
      <c r="BB43" s="103" t="n">
        <v>1895</v>
      </c>
      <c r="BC43" s="103" t="n">
        <v>1895</v>
      </c>
      <c r="BD43" s="107"/>
      <c r="BE43" s="108"/>
      <c r="BF43" s="109" t="n">
        <f aca="false">BD43+BB43</f>
        <v>1895</v>
      </c>
      <c r="BG43" s="109" t="n">
        <f aca="false">BE43+BC43</f>
        <v>1895</v>
      </c>
    </row>
    <row r="44" customFormat="false" ht="37.5" hidden="false" customHeight="false" outlineLevel="0" collapsed="false">
      <c r="A44" s="100"/>
      <c r="B44" s="79" t="s">
        <v>46</v>
      </c>
      <c r="C44" s="80" t="s">
        <v>38</v>
      </c>
      <c r="D44" s="81" t="s">
        <v>47</v>
      </c>
      <c r="E44" s="82"/>
      <c r="F44" s="80"/>
      <c r="G44" s="144"/>
      <c r="H44" s="144"/>
      <c r="I44" s="144"/>
      <c r="J44" s="144"/>
      <c r="K44" s="144"/>
      <c r="L44" s="144"/>
      <c r="M44" s="144"/>
      <c r="N44" s="144"/>
      <c r="O44" s="145"/>
      <c r="P44" s="144"/>
      <c r="Q44" s="144"/>
      <c r="R44" s="144"/>
      <c r="S44" s="146"/>
      <c r="T44" s="146"/>
      <c r="U44" s="144"/>
      <c r="V44" s="147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8"/>
      <c r="AL44" s="148"/>
      <c r="AM44" s="146"/>
      <c r="AN44" s="146"/>
      <c r="AO44" s="149"/>
      <c r="AP44" s="110" t="n">
        <f aca="false">AP45+AP47</f>
        <v>40513</v>
      </c>
      <c r="AQ44" s="110" t="n">
        <f aca="false">AQ45+AQ47</f>
        <v>0</v>
      </c>
      <c r="AR44" s="110" t="n">
        <f aca="false">AR45+AR47</f>
        <v>40513</v>
      </c>
      <c r="AS44" s="110" t="n">
        <f aca="false">AS45+AS47</f>
        <v>0</v>
      </c>
      <c r="AT44" s="110" t="n">
        <f aca="false">AT45+AT47</f>
        <v>16965</v>
      </c>
      <c r="AX44" s="110" t="n">
        <f aca="false">AX45+AX47</f>
        <v>40513</v>
      </c>
      <c r="AY44" s="110" t="n">
        <f aca="false">AY45+AY47</f>
        <v>16965</v>
      </c>
      <c r="AZ44" s="110" t="n">
        <f aca="false">AZ45+AZ47</f>
        <v>-7460</v>
      </c>
      <c r="BA44" s="110" t="n">
        <f aca="false">BA45+BA47</f>
        <v>-7460</v>
      </c>
      <c r="BB44" s="110" t="n">
        <f aca="false">BB45+BB47</f>
        <v>33053</v>
      </c>
      <c r="BC44" s="110" t="n">
        <f aca="false">BC45+BC47</f>
        <v>9505</v>
      </c>
      <c r="BD44" s="110" t="n">
        <f aca="false">BD45+BD47</f>
        <v>0</v>
      </c>
      <c r="BE44" s="110" t="n">
        <f aca="false">BE45+BE47</f>
        <v>0</v>
      </c>
      <c r="BF44" s="110" t="n">
        <f aca="false">BF45+BF47</f>
        <v>33053</v>
      </c>
      <c r="BG44" s="110" t="n">
        <f aca="false">BG45+BG47</f>
        <v>9505</v>
      </c>
    </row>
    <row r="45" customFormat="false" ht="86.25" hidden="false" customHeight="true" outlineLevel="0" collapsed="false">
      <c r="A45" s="100"/>
      <c r="B45" s="91" t="s">
        <v>40</v>
      </c>
      <c r="C45" s="92" t="s">
        <v>38</v>
      </c>
      <c r="D45" s="93" t="s">
        <v>47</v>
      </c>
      <c r="E45" s="94" t="s">
        <v>41</v>
      </c>
      <c r="F45" s="92"/>
      <c r="G45" s="102"/>
      <c r="H45" s="102"/>
      <c r="I45" s="102"/>
      <c r="J45" s="102"/>
      <c r="K45" s="102"/>
      <c r="L45" s="102"/>
      <c r="M45" s="102"/>
      <c r="N45" s="102"/>
      <c r="O45" s="96"/>
      <c r="P45" s="102"/>
      <c r="Q45" s="102"/>
      <c r="R45" s="102"/>
      <c r="S45" s="103"/>
      <c r="T45" s="103"/>
      <c r="U45" s="102"/>
      <c r="V45" s="104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5"/>
      <c r="AL45" s="105"/>
      <c r="AM45" s="103"/>
      <c r="AN45" s="103"/>
      <c r="AO45" s="106"/>
      <c r="AP45" s="103" t="n">
        <f aca="false">AP46</f>
        <v>755</v>
      </c>
      <c r="AQ45" s="103" t="n">
        <f aca="false">AQ46</f>
        <v>0</v>
      </c>
      <c r="AR45" s="103" t="n">
        <f aca="false">AR46</f>
        <v>755</v>
      </c>
      <c r="AS45" s="103" t="n">
        <f aca="false">AS46</f>
        <v>0</v>
      </c>
      <c r="AT45" s="103" t="n">
        <f aca="false">AT46</f>
        <v>755</v>
      </c>
      <c r="AX45" s="103" t="n">
        <f aca="false">AX46</f>
        <v>755</v>
      </c>
      <c r="AY45" s="103" t="n">
        <f aca="false">AY46</f>
        <v>755</v>
      </c>
      <c r="AZ45" s="88"/>
      <c r="BA45" s="88"/>
      <c r="BB45" s="103" t="n">
        <f aca="false">BB46</f>
        <v>755</v>
      </c>
      <c r="BC45" s="103" t="n">
        <f aca="false">BC46</f>
        <v>755</v>
      </c>
      <c r="BD45" s="103" t="n">
        <f aca="false">BD46</f>
        <v>0</v>
      </c>
      <c r="BE45" s="103" t="n">
        <f aca="false">BE46</f>
        <v>0</v>
      </c>
      <c r="BF45" s="103" t="n">
        <f aca="false">BF46</f>
        <v>755</v>
      </c>
      <c r="BG45" s="103" t="n">
        <f aca="false">BG46</f>
        <v>755</v>
      </c>
    </row>
    <row r="46" customFormat="false" ht="40.5" hidden="false" customHeight="true" outlineLevel="0" collapsed="false">
      <c r="A46" s="100"/>
      <c r="B46" s="91" t="s">
        <v>42</v>
      </c>
      <c r="C46" s="92" t="s">
        <v>38</v>
      </c>
      <c r="D46" s="93" t="s">
        <v>47</v>
      </c>
      <c r="E46" s="94" t="s">
        <v>41</v>
      </c>
      <c r="F46" s="92" t="s">
        <v>43</v>
      </c>
      <c r="G46" s="102"/>
      <c r="H46" s="102"/>
      <c r="I46" s="102"/>
      <c r="J46" s="102"/>
      <c r="K46" s="102"/>
      <c r="L46" s="102"/>
      <c r="M46" s="102"/>
      <c r="N46" s="102"/>
      <c r="O46" s="96"/>
      <c r="P46" s="102"/>
      <c r="Q46" s="102"/>
      <c r="R46" s="102"/>
      <c r="S46" s="103"/>
      <c r="T46" s="103"/>
      <c r="U46" s="102"/>
      <c r="V46" s="104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5"/>
      <c r="AL46" s="105"/>
      <c r="AM46" s="103"/>
      <c r="AN46" s="103"/>
      <c r="AO46" s="106"/>
      <c r="AP46" s="103" t="n">
        <f aca="false">AR46-AO46</f>
        <v>755</v>
      </c>
      <c r="AQ46" s="102"/>
      <c r="AR46" s="103" t="n">
        <v>755</v>
      </c>
      <c r="AS46" s="102"/>
      <c r="AT46" s="103" t="n">
        <v>755</v>
      </c>
      <c r="AX46" s="103" t="n">
        <v>755</v>
      </c>
      <c r="AY46" s="103" t="n">
        <v>755</v>
      </c>
      <c r="AZ46" s="88"/>
      <c r="BA46" s="88"/>
      <c r="BB46" s="103" t="n">
        <v>755</v>
      </c>
      <c r="BC46" s="103" t="n">
        <v>755</v>
      </c>
      <c r="BD46" s="103"/>
      <c r="BE46" s="103"/>
      <c r="BF46" s="109" t="n">
        <f aca="false">BD46+BB46</f>
        <v>755</v>
      </c>
      <c r="BG46" s="109" t="n">
        <f aca="false">BE46+BC46</f>
        <v>755</v>
      </c>
    </row>
    <row r="47" customFormat="false" ht="56.25" hidden="false" customHeight="true" outlineLevel="0" collapsed="false">
      <c r="A47" s="100"/>
      <c r="B47" s="91" t="s">
        <v>48</v>
      </c>
      <c r="C47" s="92" t="s">
        <v>38</v>
      </c>
      <c r="D47" s="93" t="s">
        <v>47</v>
      </c>
      <c r="E47" s="101" t="s">
        <v>49</v>
      </c>
      <c r="F47" s="92"/>
      <c r="G47" s="102"/>
      <c r="H47" s="102"/>
      <c r="I47" s="102"/>
      <c r="J47" s="102"/>
      <c r="K47" s="102"/>
      <c r="L47" s="102"/>
      <c r="M47" s="102"/>
      <c r="N47" s="102"/>
      <c r="O47" s="96"/>
      <c r="P47" s="102"/>
      <c r="Q47" s="102"/>
      <c r="R47" s="102"/>
      <c r="S47" s="103"/>
      <c r="T47" s="103"/>
      <c r="U47" s="102"/>
      <c r="V47" s="104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5"/>
      <c r="AL47" s="105"/>
      <c r="AM47" s="103"/>
      <c r="AN47" s="103"/>
      <c r="AO47" s="106"/>
      <c r="AP47" s="103" t="n">
        <f aca="false">AP48+AP49+AP50+AP52</f>
        <v>39758</v>
      </c>
      <c r="AQ47" s="103" t="n">
        <f aca="false">AQ48+AQ49+AQ50+AQ52</f>
        <v>0</v>
      </c>
      <c r="AR47" s="103" t="n">
        <f aca="false">AR48+AR49+AR50+AR52</f>
        <v>39758</v>
      </c>
      <c r="AS47" s="103" t="n">
        <f aca="false">AS48+AS49+AS50+AS52</f>
        <v>0</v>
      </c>
      <c r="AT47" s="103" t="n">
        <f aca="false">AT48+AT49+AT50+AT52</f>
        <v>16210</v>
      </c>
      <c r="AX47" s="103" t="n">
        <f aca="false">AX48+AX49+AX50+AX52</f>
        <v>39758</v>
      </c>
      <c r="AY47" s="103" t="n">
        <f aca="false">AY48+AY49+AY50+AY52</f>
        <v>16210</v>
      </c>
      <c r="AZ47" s="103" t="n">
        <f aca="false">AZ48+AZ49+AZ50+AZ52</f>
        <v>-7460</v>
      </c>
      <c r="BA47" s="103" t="n">
        <f aca="false">BA48+BA49+BA50+BA52</f>
        <v>-7460</v>
      </c>
      <c r="BB47" s="103" t="n">
        <f aca="false">BB48+BB49+BB50+BB52</f>
        <v>32298</v>
      </c>
      <c r="BC47" s="103" t="n">
        <f aca="false">BC48+BC49+BC50+BC52</f>
        <v>8750</v>
      </c>
      <c r="BD47" s="103" t="n">
        <f aca="false">BD48+BD49+BD50+BD52</f>
        <v>0</v>
      </c>
      <c r="BE47" s="103" t="n">
        <f aca="false">BE48+BE49+BE50+BE52</f>
        <v>0</v>
      </c>
      <c r="BF47" s="103" t="n">
        <f aca="false">BF48+BF49+BF50+BF52</f>
        <v>32298</v>
      </c>
      <c r="BG47" s="103" t="n">
        <f aca="false">BG48+BG49+BG50+BG52</f>
        <v>8750</v>
      </c>
    </row>
    <row r="48" customFormat="false" ht="69.75" hidden="false" customHeight="true" outlineLevel="0" collapsed="false">
      <c r="A48" s="100"/>
      <c r="B48" s="91" t="s">
        <v>50</v>
      </c>
      <c r="C48" s="92" t="s">
        <v>38</v>
      </c>
      <c r="D48" s="93" t="s">
        <v>47</v>
      </c>
      <c r="E48" s="101" t="s">
        <v>49</v>
      </c>
      <c r="F48" s="92" t="s">
        <v>51</v>
      </c>
      <c r="G48" s="102"/>
      <c r="H48" s="102"/>
      <c r="I48" s="102"/>
      <c r="J48" s="102"/>
      <c r="K48" s="102"/>
      <c r="L48" s="102"/>
      <c r="M48" s="102"/>
      <c r="N48" s="102"/>
      <c r="O48" s="96"/>
      <c r="P48" s="102"/>
      <c r="Q48" s="102"/>
      <c r="R48" s="102"/>
      <c r="S48" s="103"/>
      <c r="T48" s="103"/>
      <c r="U48" s="102"/>
      <c r="V48" s="104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5"/>
      <c r="AL48" s="105"/>
      <c r="AM48" s="103"/>
      <c r="AN48" s="103"/>
      <c r="AO48" s="106"/>
      <c r="AP48" s="103" t="n">
        <f aca="false">AR48-AO48</f>
        <v>3348</v>
      </c>
      <c r="AQ48" s="102"/>
      <c r="AR48" s="103" t="n">
        <v>3348</v>
      </c>
      <c r="AS48" s="102"/>
      <c r="AT48" s="103" t="n">
        <v>3348</v>
      </c>
      <c r="AX48" s="103" t="n">
        <v>3348</v>
      </c>
      <c r="AY48" s="103" t="n">
        <v>3348</v>
      </c>
      <c r="AZ48" s="88"/>
      <c r="BA48" s="88"/>
      <c r="BB48" s="103" t="n">
        <v>3348</v>
      </c>
      <c r="BC48" s="103" t="n">
        <v>3348</v>
      </c>
      <c r="BD48" s="107"/>
      <c r="BE48" s="108"/>
      <c r="BF48" s="109" t="n">
        <f aca="false">BD48+BB48</f>
        <v>3348</v>
      </c>
      <c r="BG48" s="109" t="n">
        <f aca="false">BE48+BC48</f>
        <v>3348</v>
      </c>
    </row>
    <row r="49" customFormat="false" ht="122.25" hidden="false" customHeight="true" outlineLevel="0" collapsed="false">
      <c r="A49" s="100"/>
      <c r="B49" s="91" t="s">
        <v>62</v>
      </c>
      <c r="C49" s="92" t="s">
        <v>38</v>
      </c>
      <c r="D49" s="93" t="s">
        <v>47</v>
      </c>
      <c r="E49" s="101" t="s">
        <v>49</v>
      </c>
      <c r="F49" s="92" t="s">
        <v>63</v>
      </c>
      <c r="G49" s="102"/>
      <c r="H49" s="102"/>
      <c r="I49" s="102"/>
      <c r="J49" s="102"/>
      <c r="K49" s="102"/>
      <c r="L49" s="102"/>
      <c r="M49" s="102"/>
      <c r="N49" s="102"/>
      <c r="O49" s="96"/>
      <c r="P49" s="102"/>
      <c r="Q49" s="102"/>
      <c r="R49" s="102"/>
      <c r="S49" s="103"/>
      <c r="T49" s="103"/>
      <c r="U49" s="102"/>
      <c r="V49" s="104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5"/>
      <c r="AL49" s="105"/>
      <c r="AM49" s="103"/>
      <c r="AN49" s="103"/>
      <c r="AO49" s="106"/>
      <c r="AP49" s="103" t="n">
        <f aca="false">AR49-AO49</f>
        <v>23548</v>
      </c>
      <c r="AQ49" s="102"/>
      <c r="AR49" s="103" t="n">
        <v>23548</v>
      </c>
      <c r="AS49" s="102"/>
      <c r="AT49" s="103"/>
      <c r="AX49" s="103" t="n">
        <v>23548</v>
      </c>
      <c r="AY49" s="103"/>
      <c r="AZ49" s="88"/>
      <c r="BA49" s="88"/>
      <c r="BB49" s="103" t="n">
        <v>23548</v>
      </c>
      <c r="BC49" s="103"/>
      <c r="BD49" s="107"/>
      <c r="BE49" s="108"/>
      <c r="BF49" s="109" t="n">
        <f aca="false">BD49+BB49</f>
        <v>23548</v>
      </c>
      <c r="BG49" s="109" t="n">
        <f aca="false">BE49+BC49</f>
        <v>0</v>
      </c>
    </row>
    <row r="50" customFormat="false" ht="143.25" hidden="false" customHeight="true" outlineLevel="0" collapsed="false">
      <c r="A50" s="100"/>
      <c r="B50" s="91" t="s">
        <v>64</v>
      </c>
      <c r="C50" s="92" t="s">
        <v>38</v>
      </c>
      <c r="D50" s="93" t="s">
        <v>47</v>
      </c>
      <c r="E50" s="150" t="s">
        <v>65</v>
      </c>
      <c r="F50" s="92"/>
      <c r="G50" s="102"/>
      <c r="H50" s="102"/>
      <c r="I50" s="102"/>
      <c r="J50" s="102"/>
      <c r="K50" s="102"/>
      <c r="L50" s="102"/>
      <c r="M50" s="102"/>
      <c r="N50" s="102"/>
      <c r="O50" s="96"/>
      <c r="P50" s="102"/>
      <c r="Q50" s="102"/>
      <c r="R50" s="102"/>
      <c r="S50" s="103"/>
      <c r="T50" s="103"/>
      <c r="U50" s="102"/>
      <c r="V50" s="104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5"/>
      <c r="AL50" s="105"/>
      <c r="AM50" s="103"/>
      <c r="AN50" s="103"/>
      <c r="AO50" s="106"/>
      <c r="AP50" s="103" t="n">
        <f aca="false">AP51</f>
        <v>5402</v>
      </c>
      <c r="AQ50" s="103" t="n">
        <f aca="false">AQ51</f>
        <v>0</v>
      </c>
      <c r="AR50" s="103" t="n">
        <f aca="false">AR51</f>
        <v>5402</v>
      </c>
      <c r="AS50" s="103" t="n">
        <f aca="false">AS51</f>
        <v>0</v>
      </c>
      <c r="AT50" s="103" t="n">
        <f aca="false">AT51</f>
        <v>5402</v>
      </c>
      <c r="AX50" s="103" t="n">
        <f aca="false">AX51</f>
        <v>5402</v>
      </c>
      <c r="AY50" s="103" t="n">
        <f aca="false">AY51</f>
        <v>5402</v>
      </c>
      <c r="AZ50" s="88"/>
      <c r="BA50" s="88"/>
      <c r="BB50" s="103" t="n">
        <f aca="false">BB51</f>
        <v>5402</v>
      </c>
      <c r="BC50" s="103" t="n">
        <f aca="false">BC51</f>
        <v>5402</v>
      </c>
      <c r="BD50" s="103" t="n">
        <f aca="false">BD51</f>
        <v>0</v>
      </c>
      <c r="BE50" s="103" t="n">
        <f aca="false">BE51</f>
        <v>0</v>
      </c>
      <c r="BF50" s="103" t="n">
        <f aca="false">BF51</f>
        <v>5402</v>
      </c>
      <c r="BG50" s="103" t="n">
        <f aca="false">BG51</f>
        <v>5402</v>
      </c>
    </row>
    <row r="51" customFormat="false" ht="111" hidden="false" customHeight="true" outlineLevel="0" collapsed="false">
      <c r="A51" s="100"/>
      <c r="B51" s="91" t="s">
        <v>66</v>
      </c>
      <c r="C51" s="92" t="s">
        <v>38</v>
      </c>
      <c r="D51" s="93" t="s">
        <v>47</v>
      </c>
      <c r="E51" s="150" t="s">
        <v>65</v>
      </c>
      <c r="F51" s="92" t="s">
        <v>67</v>
      </c>
      <c r="G51" s="102"/>
      <c r="H51" s="102"/>
      <c r="I51" s="102"/>
      <c r="J51" s="102"/>
      <c r="K51" s="102"/>
      <c r="L51" s="102"/>
      <c r="M51" s="102"/>
      <c r="N51" s="102"/>
      <c r="O51" s="96"/>
      <c r="P51" s="102"/>
      <c r="Q51" s="102"/>
      <c r="R51" s="102"/>
      <c r="S51" s="103"/>
      <c r="T51" s="103"/>
      <c r="U51" s="102"/>
      <c r="V51" s="104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5"/>
      <c r="AL51" s="105"/>
      <c r="AM51" s="103"/>
      <c r="AN51" s="103"/>
      <c r="AO51" s="106"/>
      <c r="AP51" s="103" t="n">
        <f aca="false">AR51-AO51</f>
        <v>5402</v>
      </c>
      <c r="AQ51" s="102"/>
      <c r="AR51" s="103" t="n">
        <v>5402</v>
      </c>
      <c r="AS51" s="102"/>
      <c r="AT51" s="103" t="n">
        <v>5402</v>
      </c>
      <c r="AX51" s="103" t="n">
        <v>5402</v>
      </c>
      <c r="AY51" s="103" t="n">
        <v>5402</v>
      </c>
      <c r="AZ51" s="88"/>
      <c r="BA51" s="88"/>
      <c r="BB51" s="103" t="n">
        <v>5402</v>
      </c>
      <c r="BC51" s="103" t="n">
        <v>5402</v>
      </c>
      <c r="BD51" s="107"/>
      <c r="BE51" s="108"/>
      <c r="BF51" s="109" t="n">
        <f aca="false">BD51+BB51</f>
        <v>5402</v>
      </c>
      <c r="BG51" s="109" t="n">
        <f aca="false">BE51+BC51</f>
        <v>5402</v>
      </c>
    </row>
    <row r="52" customFormat="false" ht="186.75" hidden="true" customHeight="true" outlineLevel="0" collapsed="false">
      <c r="A52" s="100"/>
      <c r="B52" s="151" t="s">
        <v>68</v>
      </c>
      <c r="C52" s="92" t="s">
        <v>38</v>
      </c>
      <c r="D52" s="93" t="s">
        <v>47</v>
      </c>
      <c r="E52" s="150" t="s">
        <v>69</v>
      </c>
      <c r="F52" s="152"/>
      <c r="G52" s="102"/>
      <c r="H52" s="102"/>
      <c r="I52" s="102"/>
      <c r="J52" s="102"/>
      <c r="K52" s="102"/>
      <c r="L52" s="102"/>
      <c r="M52" s="102"/>
      <c r="N52" s="102"/>
      <c r="O52" s="96"/>
      <c r="P52" s="102"/>
      <c r="Q52" s="102"/>
      <c r="R52" s="102"/>
      <c r="S52" s="103"/>
      <c r="T52" s="103"/>
      <c r="U52" s="102"/>
      <c r="V52" s="104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5"/>
      <c r="AL52" s="105"/>
      <c r="AM52" s="103"/>
      <c r="AN52" s="103"/>
      <c r="AO52" s="106"/>
      <c r="AP52" s="103" t="n">
        <f aca="false">AP53</f>
        <v>7460</v>
      </c>
      <c r="AQ52" s="103" t="n">
        <f aca="false">AQ53</f>
        <v>0</v>
      </c>
      <c r="AR52" s="103" t="n">
        <f aca="false">AR53</f>
        <v>7460</v>
      </c>
      <c r="AS52" s="103" t="n">
        <f aca="false">AS53</f>
        <v>0</v>
      </c>
      <c r="AT52" s="103" t="n">
        <f aca="false">AT53</f>
        <v>7460</v>
      </c>
      <c r="AX52" s="103" t="n">
        <f aca="false">AX53</f>
        <v>7460</v>
      </c>
      <c r="AY52" s="103" t="n">
        <f aca="false">AY53</f>
        <v>7460</v>
      </c>
      <c r="AZ52" s="103" t="n">
        <f aca="false">AZ53</f>
        <v>-7460</v>
      </c>
      <c r="BA52" s="103" t="n">
        <f aca="false">BA53</f>
        <v>-7460</v>
      </c>
      <c r="BB52" s="103" t="n">
        <f aca="false">BB53</f>
        <v>0</v>
      </c>
      <c r="BC52" s="103" t="n">
        <f aca="false">BC53</f>
        <v>0</v>
      </c>
      <c r="BD52" s="107"/>
      <c r="BE52" s="108"/>
      <c r="BF52" s="121"/>
      <c r="BG52" s="121"/>
    </row>
    <row r="53" customFormat="false" ht="111" hidden="true" customHeight="true" outlineLevel="0" collapsed="false">
      <c r="A53" s="100"/>
      <c r="B53" s="151" t="s">
        <v>66</v>
      </c>
      <c r="C53" s="92" t="s">
        <v>38</v>
      </c>
      <c r="D53" s="93" t="s">
        <v>47</v>
      </c>
      <c r="E53" s="150" t="s">
        <v>69</v>
      </c>
      <c r="F53" s="152" t="s">
        <v>67</v>
      </c>
      <c r="G53" s="102"/>
      <c r="H53" s="102"/>
      <c r="I53" s="102"/>
      <c r="J53" s="102"/>
      <c r="K53" s="102"/>
      <c r="L53" s="102"/>
      <c r="M53" s="102"/>
      <c r="N53" s="102"/>
      <c r="O53" s="96"/>
      <c r="P53" s="102"/>
      <c r="Q53" s="102"/>
      <c r="R53" s="102"/>
      <c r="S53" s="103"/>
      <c r="T53" s="103"/>
      <c r="U53" s="102"/>
      <c r="V53" s="104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5"/>
      <c r="AL53" s="105"/>
      <c r="AM53" s="103"/>
      <c r="AN53" s="103"/>
      <c r="AO53" s="106"/>
      <c r="AP53" s="103" t="n">
        <f aca="false">AR53-AO53</f>
        <v>7460</v>
      </c>
      <c r="AQ53" s="102"/>
      <c r="AR53" s="103" t="n">
        <v>7460</v>
      </c>
      <c r="AS53" s="102"/>
      <c r="AT53" s="103" t="n">
        <v>7460</v>
      </c>
      <c r="AX53" s="103" t="n">
        <v>7460</v>
      </c>
      <c r="AY53" s="103" t="n">
        <v>7460</v>
      </c>
      <c r="AZ53" s="88" t="n">
        <v>-7460</v>
      </c>
      <c r="BA53" s="88" t="n">
        <v>-7460</v>
      </c>
      <c r="BB53" s="103" t="n">
        <f aca="false">AX53+AZ53</f>
        <v>0</v>
      </c>
      <c r="BC53" s="103" t="n">
        <f aca="false">AY53+BA53</f>
        <v>0</v>
      </c>
      <c r="BD53" s="107"/>
      <c r="BE53" s="108"/>
      <c r="BF53" s="121"/>
      <c r="BG53" s="121"/>
    </row>
    <row r="54" s="89" customFormat="true" ht="45" hidden="true" customHeight="true" outlineLevel="0" collapsed="false">
      <c r="A54" s="78"/>
      <c r="B54" s="79" t="s">
        <v>46</v>
      </c>
      <c r="C54" s="80" t="s">
        <v>38</v>
      </c>
      <c r="D54" s="81" t="s">
        <v>52</v>
      </c>
      <c r="E54" s="82"/>
      <c r="F54" s="80"/>
      <c r="G54" s="112" t="n">
        <f aca="false">G55+G57</f>
        <v>54738</v>
      </c>
      <c r="H54" s="112" t="n">
        <f aca="false">H55+H57</f>
        <v>54738</v>
      </c>
      <c r="I54" s="112" t="n">
        <f aca="false">I55+I57</f>
        <v>0</v>
      </c>
      <c r="J54" s="112" t="n">
        <f aca="false">J55+J57+J64</f>
        <v>47762</v>
      </c>
      <c r="K54" s="112" t="n">
        <f aca="false">K55+K57+K64</f>
        <v>102500</v>
      </c>
      <c r="L54" s="112" t="n">
        <f aca="false">L55+L57+L64</f>
        <v>0</v>
      </c>
      <c r="M54" s="112"/>
      <c r="N54" s="112" t="n">
        <f aca="false">N55+N57+N64</f>
        <v>73054</v>
      </c>
      <c r="O54" s="112" t="n">
        <f aca="false">O55+O57+O64</f>
        <v>0</v>
      </c>
      <c r="P54" s="112" t="n">
        <f aca="false">P55+P57+P64</f>
        <v>0</v>
      </c>
      <c r="Q54" s="112" t="n">
        <f aca="false">Q55+Q57+Q64</f>
        <v>73054</v>
      </c>
      <c r="R54" s="112" t="n">
        <f aca="false">R55+R57+R64</f>
        <v>0</v>
      </c>
      <c r="S54" s="110" t="n">
        <f aca="false">S55+S57+S64</f>
        <v>-35203</v>
      </c>
      <c r="T54" s="110" t="n">
        <f aca="false">T55+T57+T64</f>
        <v>37851</v>
      </c>
      <c r="U54" s="112" t="n">
        <f aca="false">U55+U57+U64</f>
        <v>0</v>
      </c>
      <c r="V54" s="113" t="n">
        <f aca="false">V55+V57+V64</f>
        <v>37569</v>
      </c>
      <c r="W54" s="110" t="n">
        <f aca="false">W55+W57+W64</f>
        <v>0</v>
      </c>
      <c r="X54" s="110" t="n">
        <f aca="false">X55+X57+X64</f>
        <v>0</v>
      </c>
      <c r="Y54" s="110" t="n">
        <f aca="false">Y55+Y57+Y64</f>
        <v>37851</v>
      </c>
      <c r="Z54" s="110" t="n">
        <f aca="false">Z55+Z57+Z64</f>
        <v>37569</v>
      </c>
      <c r="AA54" s="110" t="n">
        <f aca="false">AA55+AA57+AA64</f>
        <v>0</v>
      </c>
      <c r="AB54" s="110" t="n">
        <f aca="false">AB55+AB57+AB64</f>
        <v>0</v>
      </c>
      <c r="AC54" s="110" t="n">
        <f aca="false">AC55+AC57+AC64</f>
        <v>37851</v>
      </c>
      <c r="AD54" s="110" t="n">
        <f aca="false">AD55+AD57+AD64</f>
        <v>37569</v>
      </c>
      <c r="AE54" s="110" t="n">
        <f aca="false">AE55+AE57+AE64</f>
        <v>0</v>
      </c>
      <c r="AF54" s="110"/>
      <c r="AG54" s="110" t="n">
        <f aca="false">AG55+AG57+AG64</f>
        <v>0</v>
      </c>
      <c r="AH54" s="110" t="n">
        <f aca="false">AH55+AH57+AH64</f>
        <v>37851</v>
      </c>
      <c r="AI54" s="110"/>
      <c r="AJ54" s="110" t="n">
        <f aca="false">AJ55+AJ57+AJ64</f>
        <v>37569</v>
      </c>
      <c r="AK54" s="114" t="n">
        <f aca="false">AK55+AK57+AK64</f>
        <v>0</v>
      </c>
      <c r="AL54" s="114" t="n">
        <f aca="false">AL55+AL57+AL64</f>
        <v>0</v>
      </c>
      <c r="AM54" s="110" t="n">
        <f aca="false">AM55+AM57+AM64</f>
        <v>37851</v>
      </c>
      <c r="AN54" s="110" t="n">
        <f aca="false">AN55+AN57+AN64</f>
        <v>0</v>
      </c>
      <c r="AO54" s="114" t="n">
        <f aca="false">AO55+AO57+AO64</f>
        <v>37569</v>
      </c>
      <c r="AP54" s="110" t="n">
        <f aca="false">AP55+AP57+AP64</f>
        <v>-37569</v>
      </c>
      <c r="AQ54" s="112" t="n">
        <f aca="false">AQ55+AQ57+AQ64</f>
        <v>0</v>
      </c>
      <c r="AR54" s="110" t="n">
        <f aca="false">AR55+AR57+AR64</f>
        <v>0</v>
      </c>
      <c r="AS54" s="112" t="n">
        <f aca="false">AS55+AS57+AS64</f>
        <v>0</v>
      </c>
      <c r="AT54" s="110" t="n">
        <f aca="false">AT55+AT57+AT64</f>
        <v>0</v>
      </c>
      <c r="AU54" s="10"/>
      <c r="AV54" s="10"/>
      <c r="AW54" s="10"/>
      <c r="AX54" s="110" t="n">
        <f aca="false">AX55+AX57+AX64</f>
        <v>0</v>
      </c>
      <c r="AY54" s="110" t="n">
        <f aca="false">AY55+AY57+AY64</f>
        <v>0</v>
      </c>
      <c r="AZ54" s="88"/>
      <c r="BA54" s="88"/>
      <c r="BB54" s="110" t="n">
        <f aca="false">BB55+BB57+BB64</f>
        <v>0</v>
      </c>
      <c r="BC54" s="110" t="n">
        <f aca="false">BC55+BC57+BC64</f>
        <v>0</v>
      </c>
      <c r="BD54" s="153"/>
      <c r="BE54" s="154"/>
      <c r="BF54" s="155"/>
      <c r="BG54" s="155"/>
    </row>
    <row r="55" customFormat="false" ht="94.5" hidden="true" customHeight="true" outlineLevel="0" collapsed="false">
      <c r="A55" s="90"/>
      <c r="B55" s="91" t="s">
        <v>40</v>
      </c>
      <c r="C55" s="92" t="s">
        <v>38</v>
      </c>
      <c r="D55" s="93" t="s">
        <v>52</v>
      </c>
      <c r="E55" s="94" t="s">
        <v>41</v>
      </c>
      <c r="F55" s="92"/>
      <c r="G55" s="102" t="n">
        <f aca="false">G56</f>
        <v>4124</v>
      </c>
      <c r="H55" s="102" t="n">
        <f aca="false">H56</f>
        <v>4124</v>
      </c>
      <c r="I55" s="102" t="n">
        <f aca="false">I56</f>
        <v>0</v>
      </c>
      <c r="J55" s="102" t="n">
        <f aca="false">J56</f>
        <v>-3395</v>
      </c>
      <c r="K55" s="102" t="n">
        <f aca="false">K56</f>
        <v>729</v>
      </c>
      <c r="L55" s="102" t="n">
        <f aca="false">L56</f>
        <v>0</v>
      </c>
      <c r="M55" s="102"/>
      <c r="N55" s="102" t="n">
        <f aca="false">N56</f>
        <v>780</v>
      </c>
      <c r="O55" s="102" t="n">
        <f aca="false">O56</f>
        <v>0</v>
      </c>
      <c r="P55" s="102" t="n">
        <f aca="false">P56</f>
        <v>0</v>
      </c>
      <c r="Q55" s="102" t="n">
        <f aca="false">Q56</f>
        <v>780</v>
      </c>
      <c r="R55" s="102" t="n">
        <f aca="false">R56</f>
        <v>0</v>
      </c>
      <c r="S55" s="103" t="n">
        <f aca="false">S56</f>
        <v>-55</v>
      </c>
      <c r="T55" s="103" t="n">
        <f aca="false">T56</f>
        <v>725</v>
      </c>
      <c r="U55" s="102" t="n">
        <f aca="false">U56</f>
        <v>0</v>
      </c>
      <c r="V55" s="104" t="n">
        <f aca="false">V56</f>
        <v>725</v>
      </c>
      <c r="W55" s="103" t="n">
        <f aca="false">W56</f>
        <v>0</v>
      </c>
      <c r="X55" s="103" t="n">
        <f aca="false">X56</f>
        <v>0</v>
      </c>
      <c r="Y55" s="103" t="n">
        <f aca="false">Y56</f>
        <v>725</v>
      </c>
      <c r="Z55" s="103" t="n">
        <f aca="false">Z56</f>
        <v>725</v>
      </c>
      <c r="AA55" s="103" t="n">
        <f aca="false">AA56</f>
        <v>0</v>
      </c>
      <c r="AB55" s="103" t="n">
        <f aca="false">AB56</f>
        <v>0</v>
      </c>
      <c r="AC55" s="103" t="n">
        <f aca="false">AC56</f>
        <v>725</v>
      </c>
      <c r="AD55" s="103" t="n">
        <f aca="false">AD56</f>
        <v>725</v>
      </c>
      <c r="AE55" s="103" t="n">
        <f aca="false">AE56</f>
        <v>0</v>
      </c>
      <c r="AF55" s="103"/>
      <c r="AG55" s="103" t="n">
        <f aca="false">AG56</f>
        <v>0</v>
      </c>
      <c r="AH55" s="103" t="n">
        <f aca="false">AH56</f>
        <v>725</v>
      </c>
      <c r="AI55" s="103"/>
      <c r="AJ55" s="103" t="n">
        <f aca="false">AJ56</f>
        <v>725</v>
      </c>
      <c r="AK55" s="106" t="n">
        <f aca="false">AK56</f>
        <v>0</v>
      </c>
      <c r="AL55" s="106" t="n">
        <f aca="false">AL56</f>
        <v>0</v>
      </c>
      <c r="AM55" s="103" t="n">
        <f aca="false">AM56</f>
        <v>725</v>
      </c>
      <c r="AN55" s="103" t="n">
        <f aca="false">AN56</f>
        <v>0</v>
      </c>
      <c r="AO55" s="106" t="n">
        <f aca="false">AO56</f>
        <v>725</v>
      </c>
      <c r="AP55" s="103" t="n">
        <f aca="false">AP56</f>
        <v>-725</v>
      </c>
      <c r="AQ55" s="102" t="n">
        <f aca="false">AQ56</f>
        <v>0</v>
      </c>
      <c r="AR55" s="103" t="n">
        <f aca="false">AR56</f>
        <v>0</v>
      </c>
      <c r="AS55" s="102" t="n">
        <f aca="false">AS56</f>
        <v>0</v>
      </c>
      <c r="AT55" s="103" t="n">
        <f aca="false">AT56</f>
        <v>0</v>
      </c>
      <c r="AX55" s="103" t="n">
        <f aca="false">AX56</f>
        <v>0</v>
      </c>
      <c r="AY55" s="103" t="n">
        <f aca="false">AY56</f>
        <v>0</v>
      </c>
      <c r="AZ55" s="88"/>
      <c r="BA55" s="88"/>
      <c r="BB55" s="103" t="n">
        <f aca="false">BB56</f>
        <v>0</v>
      </c>
      <c r="BC55" s="103" t="n">
        <f aca="false">BC56</f>
        <v>0</v>
      </c>
      <c r="BD55" s="107"/>
      <c r="BE55" s="108"/>
      <c r="BF55" s="121"/>
      <c r="BG55" s="121"/>
    </row>
    <row r="56" customFormat="false" ht="45.75" hidden="true" customHeight="true" outlineLevel="0" collapsed="false">
      <c r="A56" s="90"/>
      <c r="B56" s="91" t="s">
        <v>42</v>
      </c>
      <c r="C56" s="92" t="s">
        <v>38</v>
      </c>
      <c r="D56" s="93" t="s">
        <v>52</v>
      </c>
      <c r="E56" s="94" t="s">
        <v>41</v>
      </c>
      <c r="F56" s="92" t="s">
        <v>43</v>
      </c>
      <c r="G56" s="102" t="n">
        <f aca="false">H56+I56</f>
        <v>4124</v>
      </c>
      <c r="H56" s="102" t="n">
        <f aca="false">3459+665</f>
        <v>4124</v>
      </c>
      <c r="I56" s="102"/>
      <c r="J56" s="102" t="n">
        <f aca="false">K56-G56</f>
        <v>-3395</v>
      </c>
      <c r="K56" s="102" t="n">
        <v>729</v>
      </c>
      <c r="L56" s="102"/>
      <c r="M56" s="102"/>
      <c r="N56" s="102" t="n">
        <v>780</v>
      </c>
      <c r="O56" s="96"/>
      <c r="P56" s="102"/>
      <c r="Q56" s="102" t="n">
        <f aca="false">P56+N56</f>
        <v>780</v>
      </c>
      <c r="R56" s="102" t="n">
        <f aca="false">O56</f>
        <v>0</v>
      </c>
      <c r="S56" s="103" t="n">
        <f aca="false">T56-Q56</f>
        <v>-55</v>
      </c>
      <c r="T56" s="103" t="n">
        <v>725</v>
      </c>
      <c r="U56" s="102" t="n">
        <f aca="false">R56</f>
        <v>0</v>
      </c>
      <c r="V56" s="104" t="n">
        <v>725</v>
      </c>
      <c r="W56" s="103"/>
      <c r="X56" s="103"/>
      <c r="Y56" s="103" t="n">
        <f aca="false">W56+T56</f>
        <v>725</v>
      </c>
      <c r="Z56" s="103" t="n">
        <f aca="false">X56+V56</f>
        <v>725</v>
      </c>
      <c r="AA56" s="103"/>
      <c r="AB56" s="103"/>
      <c r="AC56" s="103" t="n">
        <f aca="false">AA56+Y56</f>
        <v>725</v>
      </c>
      <c r="AD56" s="103" t="n">
        <f aca="false">AB56+Z56</f>
        <v>725</v>
      </c>
      <c r="AE56" s="103"/>
      <c r="AF56" s="103"/>
      <c r="AG56" s="103"/>
      <c r="AH56" s="103" t="n">
        <f aca="false">AE56+AC56</f>
        <v>725</v>
      </c>
      <c r="AI56" s="103"/>
      <c r="AJ56" s="103" t="n">
        <f aca="false">AG56+AD56</f>
        <v>725</v>
      </c>
      <c r="AK56" s="105"/>
      <c r="AL56" s="105"/>
      <c r="AM56" s="103" t="n">
        <f aca="false">AK56+AH56</f>
        <v>725</v>
      </c>
      <c r="AN56" s="103" t="n">
        <f aca="false">AI56</f>
        <v>0</v>
      </c>
      <c r="AO56" s="106" t="n">
        <f aca="false">AJ56</f>
        <v>725</v>
      </c>
      <c r="AP56" s="103" t="n">
        <f aca="false">AR56-AO56</f>
        <v>-725</v>
      </c>
      <c r="AQ56" s="102"/>
      <c r="AR56" s="103"/>
      <c r="AS56" s="102"/>
      <c r="AT56" s="103"/>
      <c r="AX56" s="103"/>
      <c r="AY56" s="103"/>
      <c r="AZ56" s="88"/>
      <c r="BA56" s="88"/>
      <c r="BB56" s="103"/>
      <c r="BC56" s="103"/>
      <c r="BD56" s="107"/>
      <c r="BE56" s="108"/>
      <c r="BF56" s="121"/>
      <c r="BG56" s="121"/>
    </row>
    <row r="57" customFormat="false" ht="57.75" hidden="true" customHeight="true" outlineLevel="0" collapsed="false">
      <c r="A57" s="90"/>
      <c r="B57" s="91" t="s">
        <v>48</v>
      </c>
      <c r="C57" s="92" t="s">
        <v>38</v>
      </c>
      <c r="D57" s="93" t="s">
        <v>52</v>
      </c>
      <c r="E57" s="101" t="s">
        <v>49</v>
      </c>
      <c r="F57" s="92"/>
      <c r="G57" s="102" t="n">
        <f aca="false">G58+G59</f>
        <v>50614</v>
      </c>
      <c r="H57" s="102" t="n">
        <f aca="false">H58+H59</f>
        <v>50614</v>
      </c>
      <c r="I57" s="102" t="n">
        <f aca="false">I58+I59</f>
        <v>0</v>
      </c>
      <c r="J57" s="102" t="n">
        <f aca="false">J58+J59</f>
        <v>31239</v>
      </c>
      <c r="K57" s="102" t="n">
        <f aca="false">K58+K59</f>
        <v>81853</v>
      </c>
      <c r="L57" s="102" t="n">
        <f aca="false">L58+L59</f>
        <v>0</v>
      </c>
      <c r="M57" s="102"/>
      <c r="N57" s="102" t="n">
        <f aca="false">N58+N59</f>
        <v>54032</v>
      </c>
      <c r="O57" s="102" t="n">
        <f aca="false">O58+O59</f>
        <v>0</v>
      </c>
      <c r="P57" s="102" t="n">
        <f aca="false">P58+P59</f>
        <v>0</v>
      </c>
      <c r="Q57" s="102" t="n">
        <f aca="false">Q58+Q59</f>
        <v>54032</v>
      </c>
      <c r="R57" s="102" t="n">
        <f aca="false">R58+R59</f>
        <v>0</v>
      </c>
      <c r="S57" s="103" t="n">
        <f aca="false">S58+S59+S60</f>
        <v>-16916</v>
      </c>
      <c r="T57" s="103" t="n">
        <f aca="false">T58+T59+T60</f>
        <v>37116</v>
      </c>
      <c r="U57" s="102" t="n">
        <f aca="false">U58+U59+U60</f>
        <v>0</v>
      </c>
      <c r="V57" s="104" t="n">
        <f aca="false">V58+V59+V60</f>
        <v>36844</v>
      </c>
      <c r="W57" s="103" t="n">
        <f aca="false">W58+W59+W60</f>
        <v>0</v>
      </c>
      <c r="X57" s="103" t="n">
        <f aca="false">X58+X59+X60</f>
        <v>0</v>
      </c>
      <c r="Y57" s="103" t="n">
        <f aca="false">Y58+Y59+Y60</f>
        <v>37116</v>
      </c>
      <c r="Z57" s="103" t="n">
        <f aca="false">Z58+Z59+Z60</f>
        <v>36844</v>
      </c>
      <c r="AA57" s="103" t="n">
        <f aca="false">AA58+AA59+AA60</f>
        <v>0</v>
      </c>
      <c r="AB57" s="103" t="n">
        <f aca="false">AB58+AB59+AB60</f>
        <v>0</v>
      </c>
      <c r="AC57" s="103" t="n">
        <f aca="false">AC58+AC59+AC60</f>
        <v>37116</v>
      </c>
      <c r="AD57" s="103" t="n">
        <f aca="false">AD58+AD59+AD60</f>
        <v>36844</v>
      </c>
      <c r="AE57" s="103" t="n">
        <f aca="false">AE58+AE59+AE60</f>
        <v>0</v>
      </c>
      <c r="AF57" s="103"/>
      <c r="AG57" s="103" t="n">
        <f aca="false">AG58+AG59+AG60</f>
        <v>0</v>
      </c>
      <c r="AH57" s="103" t="n">
        <f aca="false">AH58+AH59+AH60</f>
        <v>37116</v>
      </c>
      <c r="AI57" s="103"/>
      <c r="AJ57" s="103" t="n">
        <f aca="false">AJ58+AJ59+AJ60</f>
        <v>36844</v>
      </c>
      <c r="AK57" s="106" t="n">
        <f aca="false">AK58+AK59+AK60</f>
        <v>0</v>
      </c>
      <c r="AL57" s="106" t="n">
        <f aca="false">AL58+AL59+AL60</f>
        <v>0</v>
      </c>
      <c r="AM57" s="103" t="n">
        <f aca="false">AM58+AM59+AM60</f>
        <v>37116</v>
      </c>
      <c r="AN57" s="103" t="n">
        <f aca="false">AN58+AN59+AN60</f>
        <v>0</v>
      </c>
      <c r="AO57" s="106" t="n">
        <f aca="false">AO58+AO59+AO60</f>
        <v>36844</v>
      </c>
      <c r="AP57" s="103" t="n">
        <f aca="false">AP58+AP59+AP60+AP62</f>
        <v>-36844</v>
      </c>
      <c r="AQ57" s="103" t="n">
        <f aca="false">AQ58+AQ59+AQ60+AQ62</f>
        <v>0</v>
      </c>
      <c r="AR57" s="103" t="n">
        <f aca="false">AR58+AR59+AR60+AR62</f>
        <v>0</v>
      </c>
      <c r="AS57" s="103" t="n">
        <f aca="false">AS58+AS59+AS60+AS62</f>
        <v>0</v>
      </c>
      <c r="AT57" s="103" t="n">
        <f aca="false">AT58+AT59+AT60+AT62</f>
        <v>0</v>
      </c>
      <c r="AX57" s="103" t="n">
        <f aca="false">AX58+AX59+AX60+AX62</f>
        <v>0</v>
      </c>
      <c r="AY57" s="103" t="n">
        <f aca="false">AY58+AY59+AY60+AY62</f>
        <v>0</v>
      </c>
      <c r="AZ57" s="88"/>
      <c r="BA57" s="88"/>
      <c r="BB57" s="103" t="n">
        <f aca="false">BB58+BB59+BB60+BB62</f>
        <v>0</v>
      </c>
      <c r="BC57" s="103" t="n">
        <f aca="false">BC58+BC59+BC60+BC62</f>
        <v>0</v>
      </c>
      <c r="BD57" s="107"/>
      <c r="BE57" s="108"/>
      <c r="BF57" s="121"/>
      <c r="BG57" s="121"/>
    </row>
    <row r="58" customFormat="false" ht="80.25" hidden="true" customHeight="true" outlineLevel="0" collapsed="false">
      <c r="A58" s="90"/>
      <c r="B58" s="91" t="s">
        <v>50</v>
      </c>
      <c r="C58" s="92" t="s">
        <v>38</v>
      </c>
      <c r="D58" s="93" t="s">
        <v>52</v>
      </c>
      <c r="E58" s="101" t="s">
        <v>49</v>
      </c>
      <c r="F58" s="92" t="s">
        <v>51</v>
      </c>
      <c r="G58" s="102" t="n">
        <f aca="false">H58+I58</f>
        <v>26614</v>
      </c>
      <c r="H58" s="102" t="n">
        <f aca="false">13536+2300+10062+716</f>
        <v>26614</v>
      </c>
      <c r="I58" s="102"/>
      <c r="J58" s="102" t="n">
        <f aca="false">K58-G58</f>
        <v>1239</v>
      </c>
      <c r="K58" s="102" t="n">
        <f aca="false">10338+17515</f>
        <v>27853</v>
      </c>
      <c r="L58" s="102"/>
      <c r="M58" s="102"/>
      <c r="N58" s="102" t="n">
        <f aca="false">11072+18960</f>
        <v>30032</v>
      </c>
      <c r="O58" s="96"/>
      <c r="P58" s="102"/>
      <c r="Q58" s="102" t="n">
        <f aca="false">P58+N58</f>
        <v>30032</v>
      </c>
      <c r="R58" s="102" t="n">
        <f aca="false">O58</f>
        <v>0</v>
      </c>
      <c r="S58" s="103" t="n">
        <f aca="false">T58-Q58</f>
        <v>-19116</v>
      </c>
      <c r="T58" s="103" t="n">
        <v>10916</v>
      </c>
      <c r="U58" s="102" t="n">
        <f aca="false">R58</f>
        <v>0</v>
      </c>
      <c r="V58" s="104" t="n">
        <v>10916</v>
      </c>
      <c r="W58" s="103"/>
      <c r="X58" s="103"/>
      <c r="Y58" s="103" t="n">
        <f aca="false">W58+T58</f>
        <v>10916</v>
      </c>
      <c r="Z58" s="103" t="n">
        <f aca="false">X58+V58</f>
        <v>10916</v>
      </c>
      <c r="AA58" s="103"/>
      <c r="AB58" s="103"/>
      <c r="AC58" s="103" t="n">
        <f aca="false">AA58+Y58</f>
        <v>10916</v>
      </c>
      <c r="AD58" s="103" t="n">
        <f aca="false">AB58+Z58</f>
        <v>10916</v>
      </c>
      <c r="AE58" s="103"/>
      <c r="AF58" s="103"/>
      <c r="AG58" s="103"/>
      <c r="AH58" s="103" t="n">
        <f aca="false">AE58+AC58</f>
        <v>10916</v>
      </c>
      <c r="AI58" s="103"/>
      <c r="AJ58" s="103" t="n">
        <f aca="false">AG58+AD58</f>
        <v>10916</v>
      </c>
      <c r="AK58" s="105"/>
      <c r="AL58" s="105"/>
      <c r="AM58" s="103" t="n">
        <f aca="false">AK58+AH58</f>
        <v>10916</v>
      </c>
      <c r="AN58" s="103" t="n">
        <f aca="false">AI58</f>
        <v>0</v>
      </c>
      <c r="AO58" s="106" t="n">
        <f aca="false">AJ58</f>
        <v>10916</v>
      </c>
      <c r="AP58" s="103" t="n">
        <f aca="false">AR58-AO58</f>
        <v>-10916</v>
      </c>
      <c r="AQ58" s="102"/>
      <c r="AR58" s="103"/>
      <c r="AS58" s="102"/>
      <c r="AT58" s="103"/>
      <c r="AX58" s="103"/>
      <c r="AY58" s="103"/>
      <c r="AZ58" s="88"/>
      <c r="BA58" s="88"/>
      <c r="BB58" s="103"/>
      <c r="BC58" s="103"/>
      <c r="BD58" s="107"/>
      <c r="BE58" s="108"/>
      <c r="BF58" s="121"/>
      <c r="BG58" s="121"/>
    </row>
    <row r="59" customFormat="false" ht="122.25" hidden="true" customHeight="true" outlineLevel="0" collapsed="false">
      <c r="A59" s="90"/>
      <c r="B59" s="91" t="s">
        <v>62</v>
      </c>
      <c r="C59" s="92" t="s">
        <v>38</v>
      </c>
      <c r="D59" s="93" t="s">
        <v>52</v>
      </c>
      <c r="E59" s="101" t="s">
        <v>49</v>
      </c>
      <c r="F59" s="92" t="s">
        <v>63</v>
      </c>
      <c r="G59" s="102" t="n">
        <f aca="false">H59+I59</f>
        <v>24000</v>
      </c>
      <c r="H59" s="102" t="n">
        <v>24000</v>
      </c>
      <c r="I59" s="102"/>
      <c r="J59" s="102" t="n">
        <f aca="false">K59-G59</f>
        <v>30000</v>
      </c>
      <c r="K59" s="102" t="n">
        <v>54000</v>
      </c>
      <c r="L59" s="102"/>
      <c r="M59" s="102"/>
      <c r="N59" s="102" t="n">
        <v>24000</v>
      </c>
      <c r="O59" s="96"/>
      <c r="P59" s="102"/>
      <c r="Q59" s="102" t="n">
        <f aca="false">P59+N59</f>
        <v>24000</v>
      </c>
      <c r="R59" s="102" t="n">
        <f aca="false">O59</f>
        <v>0</v>
      </c>
      <c r="S59" s="103" t="n">
        <f aca="false">T59-Q59</f>
        <v>0</v>
      </c>
      <c r="T59" s="103" t="n">
        <v>24000</v>
      </c>
      <c r="U59" s="102" t="n">
        <f aca="false">R59</f>
        <v>0</v>
      </c>
      <c r="V59" s="104" t="n">
        <v>23548</v>
      </c>
      <c r="W59" s="103"/>
      <c r="X59" s="103"/>
      <c r="Y59" s="103" t="n">
        <f aca="false">W59+T59</f>
        <v>24000</v>
      </c>
      <c r="Z59" s="103" t="n">
        <f aca="false">X59+V59</f>
        <v>23548</v>
      </c>
      <c r="AA59" s="103"/>
      <c r="AB59" s="103"/>
      <c r="AC59" s="103" t="n">
        <f aca="false">AA59+Y59</f>
        <v>24000</v>
      </c>
      <c r="AD59" s="103" t="n">
        <f aca="false">AB59+Z59</f>
        <v>23548</v>
      </c>
      <c r="AE59" s="103"/>
      <c r="AF59" s="103"/>
      <c r="AG59" s="103"/>
      <c r="AH59" s="103" t="n">
        <f aca="false">AE59+AC59</f>
        <v>24000</v>
      </c>
      <c r="AI59" s="103"/>
      <c r="AJ59" s="103" t="n">
        <f aca="false">AG59+AD59</f>
        <v>23548</v>
      </c>
      <c r="AK59" s="105"/>
      <c r="AL59" s="105"/>
      <c r="AM59" s="103" t="n">
        <f aca="false">AK59+AH59</f>
        <v>24000</v>
      </c>
      <c r="AN59" s="103" t="n">
        <f aca="false">AI59</f>
        <v>0</v>
      </c>
      <c r="AO59" s="106" t="n">
        <f aca="false">AJ59</f>
        <v>23548</v>
      </c>
      <c r="AP59" s="103" t="n">
        <f aca="false">AR59-AO59</f>
        <v>-23548</v>
      </c>
      <c r="AQ59" s="102"/>
      <c r="AR59" s="103"/>
      <c r="AS59" s="102"/>
      <c r="AT59" s="103"/>
      <c r="AX59" s="103"/>
      <c r="AY59" s="103"/>
      <c r="AZ59" s="88"/>
      <c r="BA59" s="88"/>
      <c r="BB59" s="103"/>
      <c r="BC59" s="103"/>
      <c r="BD59" s="107"/>
      <c r="BE59" s="108"/>
      <c r="BF59" s="121"/>
      <c r="BG59" s="121"/>
    </row>
    <row r="60" customFormat="false" ht="134.25" hidden="true" customHeight="true" outlineLevel="0" collapsed="false">
      <c r="A60" s="90"/>
      <c r="B60" s="91" t="s">
        <v>64</v>
      </c>
      <c r="C60" s="92" t="s">
        <v>38</v>
      </c>
      <c r="D60" s="93" t="s">
        <v>52</v>
      </c>
      <c r="E60" s="150" t="s">
        <v>65</v>
      </c>
      <c r="F60" s="92"/>
      <c r="G60" s="102"/>
      <c r="H60" s="102"/>
      <c r="I60" s="102"/>
      <c r="J60" s="102"/>
      <c r="K60" s="102"/>
      <c r="L60" s="102"/>
      <c r="M60" s="102"/>
      <c r="N60" s="102"/>
      <c r="O60" s="96"/>
      <c r="P60" s="102"/>
      <c r="Q60" s="102"/>
      <c r="R60" s="102"/>
      <c r="S60" s="103" t="n">
        <f aca="false">S61</f>
        <v>2200</v>
      </c>
      <c r="T60" s="103" t="n">
        <f aca="false">T61</f>
        <v>2200</v>
      </c>
      <c r="U60" s="102" t="n">
        <f aca="false">U61</f>
        <v>0</v>
      </c>
      <c r="V60" s="104" t="n">
        <f aca="false">V61</f>
        <v>2380</v>
      </c>
      <c r="W60" s="103" t="n">
        <f aca="false">W61</f>
        <v>0</v>
      </c>
      <c r="X60" s="103" t="n">
        <f aca="false">X61</f>
        <v>0</v>
      </c>
      <c r="Y60" s="103" t="n">
        <f aca="false">Y61</f>
        <v>2200</v>
      </c>
      <c r="Z60" s="103" t="n">
        <f aca="false">Z61</f>
        <v>2380</v>
      </c>
      <c r="AA60" s="103" t="n">
        <f aca="false">AA61</f>
        <v>0</v>
      </c>
      <c r="AB60" s="103" t="n">
        <f aca="false">AB61</f>
        <v>0</v>
      </c>
      <c r="AC60" s="103" t="n">
        <f aca="false">AC61</f>
        <v>2200</v>
      </c>
      <c r="AD60" s="103" t="n">
        <f aca="false">AD61</f>
        <v>2380</v>
      </c>
      <c r="AE60" s="103" t="n">
        <f aca="false">AE61</f>
        <v>0</v>
      </c>
      <c r="AF60" s="103"/>
      <c r="AG60" s="103" t="n">
        <f aca="false">AG61</f>
        <v>0</v>
      </c>
      <c r="AH60" s="103" t="n">
        <f aca="false">AH61</f>
        <v>2200</v>
      </c>
      <c r="AI60" s="103"/>
      <c r="AJ60" s="103" t="n">
        <f aca="false">AJ61</f>
        <v>2380</v>
      </c>
      <c r="AK60" s="106" t="n">
        <f aca="false">AK61</f>
        <v>0</v>
      </c>
      <c r="AL60" s="106" t="n">
        <f aca="false">AL61</f>
        <v>0</v>
      </c>
      <c r="AM60" s="103" t="n">
        <f aca="false">AM61</f>
        <v>2200</v>
      </c>
      <c r="AN60" s="103" t="n">
        <f aca="false">AN61</f>
        <v>0</v>
      </c>
      <c r="AO60" s="106" t="n">
        <f aca="false">AO61</f>
        <v>2380</v>
      </c>
      <c r="AP60" s="103" t="n">
        <f aca="false">AP61</f>
        <v>-2380</v>
      </c>
      <c r="AQ60" s="102" t="n">
        <f aca="false">AQ61</f>
        <v>0</v>
      </c>
      <c r="AR60" s="103" t="n">
        <f aca="false">AR61</f>
        <v>0</v>
      </c>
      <c r="AS60" s="102" t="n">
        <f aca="false">AS61</f>
        <v>0</v>
      </c>
      <c r="AT60" s="103" t="n">
        <f aca="false">AT61</f>
        <v>0</v>
      </c>
      <c r="AX60" s="103" t="n">
        <f aca="false">AX61</f>
        <v>0</v>
      </c>
      <c r="AY60" s="103" t="n">
        <f aca="false">AY61</f>
        <v>0</v>
      </c>
      <c r="AZ60" s="88"/>
      <c r="BA60" s="88"/>
      <c r="BB60" s="103" t="n">
        <f aca="false">BB61</f>
        <v>0</v>
      </c>
      <c r="BC60" s="103" t="n">
        <f aca="false">BC61</f>
        <v>0</v>
      </c>
      <c r="BD60" s="107"/>
      <c r="BE60" s="108"/>
      <c r="BF60" s="121"/>
      <c r="BG60" s="121"/>
    </row>
    <row r="61" customFormat="false" ht="105.75" hidden="true" customHeight="true" outlineLevel="0" collapsed="false">
      <c r="A61" s="90"/>
      <c r="B61" s="91" t="s">
        <v>66</v>
      </c>
      <c r="C61" s="92" t="s">
        <v>38</v>
      </c>
      <c r="D61" s="93" t="s">
        <v>52</v>
      </c>
      <c r="E61" s="150" t="s">
        <v>65</v>
      </c>
      <c r="F61" s="92" t="s">
        <v>67</v>
      </c>
      <c r="G61" s="102"/>
      <c r="H61" s="102"/>
      <c r="I61" s="102"/>
      <c r="J61" s="102"/>
      <c r="K61" s="102"/>
      <c r="L61" s="102"/>
      <c r="M61" s="102"/>
      <c r="N61" s="102"/>
      <c r="O61" s="96"/>
      <c r="P61" s="102"/>
      <c r="Q61" s="102"/>
      <c r="R61" s="102"/>
      <c r="S61" s="103" t="n">
        <f aca="false">T61-Q61</f>
        <v>2200</v>
      </c>
      <c r="T61" s="103" t="n">
        <v>2200</v>
      </c>
      <c r="U61" s="102"/>
      <c r="V61" s="104" t="n">
        <v>2380</v>
      </c>
      <c r="W61" s="103"/>
      <c r="X61" s="103"/>
      <c r="Y61" s="103" t="n">
        <f aca="false">W61+T61</f>
        <v>2200</v>
      </c>
      <c r="Z61" s="103" t="n">
        <f aca="false">X61+V61</f>
        <v>2380</v>
      </c>
      <c r="AA61" s="103"/>
      <c r="AB61" s="103"/>
      <c r="AC61" s="103" t="n">
        <f aca="false">AA61+Y61</f>
        <v>2200</v>
      </c>
      <c r="AD61" s="103" t="n">
        <f aca="false">AB61+Z61</f>
        <v>2380</v>
      </c>
      <c r="AE61" s="103"/>
      <c r="AF61" s="103"/>
      <c r="AG61" s="103"/>
      <c r="AH61" s="103" t="n">
        <f aca="false">AE61+AC61</f>
        <v>2200</v>
      </c>
      <c r="AI61" s="103"/>
      <c r="AJ61" s="103" t="n">
        <f aca="false">AG61+AD61</f>
        <v>2380</v>
      </c>
      <c r="AK61" s="105"/>
      <c r="AL61" s="105"/>
      <c r="AM61" s="103" t="n">
        <f aca="false">AK61+AH61</f>
        <v>2200</v>
      </c>
      <c r="AN61" s="103" t="n">
        <f aca="false">AI61</f>
        <v>0</v>
      </c>
      <c r="AO61" s="106" t="n">
        <f aca="false">AJ61</f>
        <v>2380</v>
      </c>
      <c r="AP61" s="103" t="n">
        <f aca="false">AR61-AO61</f>
        <v>-2380</v>
      </c>
      <c r="AQ61" s="102"/>
      <c r="AR61" s="103"/>
      <c r="AS61" s="102"/>
      <c r="AT61" s="103"/>
      <c r="AX61" s="103"/>
      <c r="AY61" s="103"/>
      <c r="AZ61" s="88"/>
      <c r="BA61" s="88"/>
      <c r="BB61" s="103"/>
      <c r="BC61" s="103"/>
      <c r="BD61" s="107"/>
      <c r="BE61" s="108"/>
      <c r="BF61" s="121"/>
      <c r="BG61" s="121"/>
    </row>
    <row r="62" customFormat="false" ht="198" hidden="true" customHeight="true" outlineLevel="0" collapsed="false">
      <c r="A62" s="90"/>
      <c r="B62" s="151" t="s">
        <v>68</v>
      </c>
      <c r="C62" s="92" t="s">
        <v>38</v>
      </c>
      <c r="D62" s="152" t="s">
        <v>52</v>
      </c>
      <c r="E62" s="150" t="s">
        <v>69</v>
      </c>
      <c r="F62" s="152"/>
      <c r="G62" s="102"/>
      <c r="H62" s="102"/>
      <c r="I62" s="102"/>
      <c r="J62" s="102"/>
      <c r="K62" s="102"/>
      <c r="L62" s="102"/>
      <c r="M62" s="102"/>
      <c r="N62" s="102"/>
      <c r="O62" s="96"/>
      <c r="P62" s="102"/>
      <c r="Q62" s="102"/>
      <c r="R62" s="102"/>
      <c r="S62" s="103"/>
      <c r="T62" s="103"/>
      <c r="U62" s="102"/>
      <c r="V62" s="104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5"/>
      <c r="AL62" s="105"/>
      <c r="AM62" s="103"/>
      <c r="AN62" s="103"/>
      <c r="AO62" s="106"/>
      <c r="AP62" s="103" t="n">
        <f aca="false">AP63</f>
        <v>0</v>
      </c>
      <c r="AQ62" s="103" t="n">
        <f aca="false">AQ63</f>
        <v>0</v>
      </c>
      <c r="AR62" s="103" t="n">
        <f aca="false">AR63</f>
        <v>0</v>
      </c>
      <c r="AS62" s="103" t="n">
        <f aca="false">AS63</f>
        <v>0</v>
      </c>
      <c r="AT62" s="103" t="n">
        <f aca="false">AT63</f>
        <v>0</v>
      </c>
      <c r="AX62" s="103" t="n">
        <f aca="false">AX63</f>
        <v>0</v>
      </c>
      <c r="AY62" s="103" t="n">
        <f aca="false">AY63</f>
        <v>0</v>
      </c>
      <c r="AZ62" s="88"/>
      <c r="BA62" s="88"/>
      <c r="BB62" s="103" t="n">
        <f aca="false">BB63</f>
        <v>0</v>
      </c>
      <c r="BC62" s="103" t="n">
        <f aca="false">BC63</f>
        <v>0</v>
      </c>
      <c r="BD62" s="107"/>
      <c r="BE62" s="108"/>
      <c r="BF62" s="121"/>
      <c r="BG62" s="121"/>
    </row>
    <row r="63" customFormat="false" ht="105.75" hidden="true" customHeight="true" outlineLevel="0" collapsed="false">
      <c r="A63" s="90"/>
      <c r="B63" s="151" t="s">
        <v>66</v>
      </c>
      <c r="C63" s="92" t="s">
        <v>38</v>
      </c>
      <c r="D63" s="152" t="s">
        <v>52</v>
      </c>
      <c r="E63" s="150" t="s">
        <v>69</v>
      </c>
      <c r="F63" s="152" t="s">
        <v>67</v>
      </c>
      <c r="G63" s="102"/>
      <c r="H63" s="102"/>
      <c r="I63" s="102"/>
      <c r="J63" s="102"/>
      <c r="K63" s="102"/>
      <c r="L63" s="102"/>
      <c r="M63" s="102"/>
      <c r="N63" s="102"/>
      <c r="O63" s="96"/>
      <c r="P63" s="102"/>
      <c r="Q63" s="102"/>
      <c r="R63" s="102"/>
      <c r="S63" s="103"/>
      <c r="T63" s="103"/>
      <c r="U63" s="102"/>
      <c r="V63" s="104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5"/>
      <c r="AL63" s="105"/>
      <c r="AM63" s="103"/>
      <c r="AN63" s="103"/>
      <c r="AO63" s="106"/>
      <c r="AP63" s="103" t="n">
        <f aca="false">AR63-AO63</f>
        <v>0</v>
      </c>
      <c r="AQ63" s="102"/>
      <c r="AR63" s="103"/>
      <c r="AS63" s="102"/>
      <c r="AT63" s="103"/>
      <c r="AX63" s="103"/>
      <c r="AY63" s="103"/>
      <c r="AZ63" s="88"/>
      <c r="BA63" s="88"/>
      <c r="BB63" s="103"/>
      <c r="BC63" s="103"/>
      <c r="BD63" s="107"/>
      <c r="BE63" s="108"/>
      <c r="BF63" s="121"/>
      <c r="BG63" s="121"/>
    </row>
    <row r="64" customFormat="false" ht="33" hidden="true" customHeight="true" outlineLevel="0" collapsed="false">
      <c r="A64" s="90"/>
      <c r="B64" s="91" t="s">
        <v>70</v>
      </c>
      <c r="C64" s="92" t="s">
        <v>38</v>
      </c>
      <c r="D64" s="93" t="s">
        <v>52</v>
      </c>
      <c r="E64" s="150" t="s">
        <v>71</v>
      </c>
      <c r="F64" s="92"/>
      <c r="G64" s="102"/>
      <c r="H64" s="102"/>
      <c r="I64" s="102"/>
      <c r="J64" s="102" t="n">
        <f aca="false">J65</f>
        <v>19918</v>
      </c>
      <c r="K64" s="102" t="n">
        <f aca="false">K65</f>
        <v>19918</v>
      </c>
      <c r="L64" s="102" t="n">
        <f aca="false">L65</f>
        <v>0</v>
      </c>
      <c r="M64" s="102"/>
      <c r="N64" s="102" t="n">
        <f aca="false">N65</f>
        <v>18242</v>
      </c>
      <c r="O64" s="102" t="n">
        <f aca="false">O65</f>
        <v>0</v>
      </c>
      <c r="P64" s="102" t="n">
        <f aca="false">P65</f>
        <v>0</v>
      </c>
      <c r="Q64" s="102" t="n">
        <f aca="false">Q65</f>
        <v>18242</v>
      </c>
      <c r="R64" s="102" t="n">
        <f aca="false">R65</f>
        <v>0</v>
      </c>
      <c r="S64" s="103" t="n">
        <f aca="false">S65+S69</f>
        <v>-18232</v>
      </c>
      <c r="T64" s="103" t="n">
        <f aca="false">T65+T69</f>
        <v>10</v>
      </c>
      <c r="U64" s="102" t="n">
        <f aca="false">U65+U69</f>
        <v>0</v>
      </c>
      <c r="V64" s="104" t="n">
        <f aca="false">V65+V69</f>
        <v>0</v>
      </c>
      <c r="W64" s="103" t="n">
        <f aca="false">W65+W69</f>
        <v>0</v>
      </c>
      <c r="X64" s="103" t="n">
        <f aca="false">X65+X69</f>
        <v>0</v>
      </c>
      <c r="Y64" s="103" t="n">
        <f aca="false">Y65+Y69</f>
        <v>10</v>
      </c>
      <c r="Z64" s="103" t="n">
        <f aca="false">Z65+Z69</f>
        <v>0</v>
      </c>
      <c r="AA64" s="103" t="n">
        <f aca="false">AA65+AA69</f>
        <v>0</v>
      </c>
      <c r="AB64" s="103" t="n">
        <f aca="false">AB65+AB69</f>
        <v>0</v>
      </c>
      <c r="AC64" s="103" t="n">
        <f aca="false">AC65+AC69</f>
        <v>10</v>
      </c>
      <c r="AD64" s="103" t="n">
        <f aca="false">AD65+AD69</f>
        <v>0</v>
      </c>
      <c r="AE64" s="103" t="n">
        <f aca="false">AE65+AE69</f>
        <v>0</v>
      </c>
      <c r="AF64" s="103"/>
      <c r="AG64" s="103" t="n">
        <f aca="false">AG65+AG69</f>
        <v>0</v>
      </c>
      <c r="AH64" s="103" t="n">
        <f aca="false">AH65+AH69</f>
        <v>10</v>
      </c>
      <c r="AI64" s="103"/>
      <c r="AJ64" s="103" t="n">
        <f aca="false">AJ65+AJ69</f>
        <v>0</v>
      </c>
      <c r="AK64" s="106" t="n">
        <f aca="false">AK65+AK69</f>
        <v>0</v>
      </c>
      <c r="AL64" s="106" t="n">
        <f aca="false">AL65+AL69</f>
        <v>0</v>
      </c>
      <c r="AM64" s="103" t="n">
        <f aca="false">AM65+AM69</f>
        <v>10</v>
      </c>
      <c r="AN64" s="103" t="n">
        <f aca="false">AN65+AN69</f>
        <v>0</v>
      </c>
      <c r="AO64" s="106" t="n">
        <f aca="false">AO65+AO69</f>
        <v>0</v>
      </c>
      <c r="AP64" s="103" t="n">
        <f aca="false">AP65+AP69</f>
        <v>0</v>
      </c>
      <c r="AQ64" s="102" t="n">
        <f aca="false">AQ65+AQ69</f>
        <v>0</v>
      </c>
      <c r="AR64" s="103" t="n">
        <f aca="false">AR65+AR69</f>
        <v>0</v>
      </c>
      <c r="AS64" s="102" t="n">
        <f aca="false">AS65+AS69</f>
        <v>0</v>
      </c>
      <c r="AT64" s="103" t="n">
        <f aca="false">AT65+AT69</f>
        <v>0</v>
      </c>
      <c r="AX64" s="103" t="n">
        <f aca="false">AX65+AX69</f>
        <v>0</v>
      </c>
      <c r="AY64" s="103" t="n">
        <f aca="false">AY65+AY69</f>
        <v>0</v>
      </c>
      <c r="AZ64" s="88"/>
      <c r="BA64" s="88"/>
      <c r="BB64" s="103" t="n">
        <f aca="false">BB65+BB69</f>
        <v>0</v>
      </c>
      <c r="BC64" s="103" t="n">
        <f aca="false">BC65+BC69</f>
        <v>0</v>
      </c>
      <c r="BD64" s="107"/>
      <c r="BE64" s="108"/>
      <c r="BF64" s="121"/>
      <c r="BG64" s="121"/>
    </row>
    <row r="65" customFormat="false" ht="66" hidden="true" customHeight="true" outlineLevel="0" collapsed="false">
      <c r="A65" s="90"/>
      <c r="B65" s="91" t="s">
        <v>50</v>
      </c>
      <c r="C65" s="92" t="s">
        <v>38</v>
      </c>
      <c r="D65" s="93" t="s">
        <v>52</v>
      </c>
      <c r="E65" s="150" t="s">
        <v>71</v>
      </c>
      <c r="F65" s="92" t="s">
        <v>51</v>
      </c>
      <c r="G65" s="102"/>
      <c r="H65" s="102"/>
      <c r="I65" s="102"/>
      <c r="J65" s="102" t="n">
        <f aca="false">K65-G65</f>
        <v>19918</v>
      </c>
      <c r="K65" s="102" t="n">
        <v>19918</v>
      </c>
      <c r="L65" s="102"/>
      <c r="M65" s="102"/>
      <c r="N65" s="102" t="n">
        <v>18242</v>
      </c>
      <c r="O65" s="96"/>
      <c r="P65" s="102"/>
      <c r="Q65" s="102" t="n">
        <f aca="false">P65+N65</f>
        <v>18242</v>
      </c>
      <c r="R65" s="102" t="n">
        <f aca="false">O65</f>
        <v>0</v>
      </c>
      <c r="S65" s="103" t="n">
        <f aca="false">T65-Q65</f>
        <v>-18242</v>
      </c>
      <c r="T65" s="103"/>
      <c r="U65" s="102" t="n">
        <f aca="false">R65</f>
        <v>0</v>
      </c>
      <c r="V65" s="104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6"/>
      <c r="AL65" s="106"/>
      <c r="AM65" s="103"/>
      <c r="AN65" s="103"/>
      <c r="AO65" s="106"/>
      <c r="AP65" s="103"/>
      <c r="AQ65" s="102"/>
      <c r="AR65" s="103"/>
      <c r="AS65" s="102"/>
      <c r="AT65" s="103"/>
      <c r="AX65" s="103"/>
      <c r="AY65" s="103"/>
      <c r="AZ65" s="88"/>
      <c r="BA65" s="88"/>
      <c r="BB65" s="103"/>
      <c r="BC65" s="103"/>
      <c r="BD65" s="107"/>
      <c r="BE65" s="108"/>
      <c r="BF65" s="121"/>
      <c r="BG65" s="121"/>
    </row>
    <row r="66" s="120" customFormat="true" ht="18" hidden="true" customHeight="true" outlineLevel="0" collapsed="false">
      <c r="A66" s="111"/>
      <c r="B66" s="79" t="s">
        <v>72</v>
      </c>
      <c r="C66" s="80" t="s">
        <v>57</v>
      </c>
      <c r="D66" s="81" t="s">
        <v>59</v>
      </c>
      <c r="E66" s="82"/>
      <c r="F66" s="80"/>
      <c r="G66" s="112" t="n">
        <f aca="false">G67</f>
        <v>3270</v>
      </c>
      <c r="H66" s="112" t="n">
        <f aca="false">H67</f>
        <v>3270</v>
      </c>
      <c r="I66" s="112" t="n">
        <f aca="false">I67</f>
        <v>0</v>
      </c>
      <c r="J66" s="112" t="n">
        <f aca="false">J67</f>
        <v>-3270</v>
      </c>
      <c r="K66" s="112" t="n">
        <f aca="false">K67</f>
        <v>0</v>
      </c>
      <c r="L66" s="112" t="n">
        <f aca="false">L67</f>
        <v>0</v>
      </c>
      <c r="M66" s="112"/>
      <c r="N66" s="112" t="n">
        <f aca="false">N67</f>
        <v>0</v>
      </c>
      <c r="O66" s="112" t="n">
        <f aca="false">O67</f>
        <v>0</v>
      </c>
      <c r="P66" s="112" t="n">
        <f aca="false">P67</f>
        <v>0</v>
      </c>
      <c r="Q66" s="112" t="n">
        <f aca="false">Q67</f>
        <v>0</v>
      </c>
      <c r="R66" s="112" t="n">
        <f aca="false">R67</f>
        <v>0</v>
      </c>
      <c r="S66" s="146"/>
      <c r="T66" s="110" t="n">
        <f aca="false">T67</f>
        <v>0</v>
      </c>
      <c r="U66" s="112" t="n">
        <f aca="false">U67</f>
        <v>0</v>
      </c>
      <c r="V66" s="113" t="n">
        <f aca="false">V67</f>
        <v>0</v>
      </c>
      <c r="W66" s="110" t="n">
        <f aca="false">W67</f>
        <v>0</v>
      </c>
      <c r="X66" s="110" t="n">
        <f aca="false">X67</f>
        <v>0</v>
      </c>
      <c r="Y66" s="110" t="n">
        <f aca="false">Y67</f>
        <v>0</v>
      </c>
      <c r="Z66" s="110" t="n">
        <f aca="false">Z67</f>
        <v>0</v>
      </c>
      <c r="AA66" s="110" t="n">
        <f aca="false">AA67</f>
        <v>0</v>
      </c>
      <c r="AB66" s="110" t="n">
        <f aca="false">AB67</f>
        <v>0</v>
      </c>
      <c r="AC66" s="110" t="n">
        <f aca="false">AC67</f>
        <v>0</v>
      </c>
      <c r="AD66" s="110" t="n">
        <f aca="false">AD67</f>
        <v>0</v>
      </c>
      <c r="AE66" s="110" t="n">
        <f aca="false">AE67</f>
        <v>0</v>
      </c>
      <c r="AF66" s="110"/>
      <c r="AG66" s="110" t="n">
        <f aca="false">AG67</f>
        <v>0</v>
      </c>
      <c r="AH66" s="110" t="n">
        <f aca="false">AH67</f>
        <v>0</v>
      </c>
      <c r="AI66" s="110"/>
      <c r="AJ66" s="110" t="n">
        <f aca="false">AJ67</f>
        <v>0</v>
      </c>
      <c r="AK66" s="114" t="n">
        <f aca="false">AK67</f>
        <v>0</v>
      </c>
      <c r="AL66" s="114" t="n">
        <f aca="false">AL67</f>
        <v>0</v>
      </c>
      <c r="AM66" s="146" t="n">
        <f aca="false">AM67</f>
        <v>0</v>
      </c>
      <c r="AN66" s="146" t="n">
        <f aca="false">AN67</f>
        <v>0</v>
      </c>
      <c r="AO66" s="149" t="n">
        <f aca="false">AO67</f>
        <v>0</v>
      </c>
      <c r="AP66" s="146" t="n">
        <f aca="false">AP67</f>
        <v>0</v>
      </c>
      <c r="AQ66" s="144" t="n">
        <f aca="false">AQ67</f>
        <v>0</v>
      </c>
      <c r="AR66" s="146" t="n">
        <f aca="false">AR67</f>
        <v>0</v>
      </c>
      <c r="AS66" s="144" t="n">
        <f aca="false">AS67</f>
        <v>0</v>
      </c>
      <c r="AT66" s="146" t="n">
        <f aca="false">AT67</f>
        <v>0</v>
      </c>
      <c r="AU66" s="115"/>
      <c r="AV66" s="115"/>
      <c r="AW66" s="115"/>
      <c r="AX66" s="146" t="n">
        <f aca="false">AX67</f>
        <v>0</v>
      </c>
      <c r="AY66" s="146" t="n">
        <f aca="false">AY67</f>
        <v>0</v>
      </c>
      <c r="AZ66" s="116"/>
      <c r="BA66" s="116"/>
      <c r="BB66" s="146" t="n">
        <f aca="false">BB67</f>
        <v>0</v>
      </c>
      <c r="BC66" s="146" t="n">
        <f aca="false">BC67</f>
        <v>0</v>
      </c>
      <c r="BD66" s="117"/>
      <c r="BE66" s="118"/>
      <c r="BF66" s="119"/>
      <c r="BG66" s="119"/>
    </row>
    <row r="67" customFormat="false" ht="16.5" hidden="true" customHeight="true" outlineLevel="0" collapsed="false">
      <c r="A67" s="90"/>
      <c r="B67" s="91" t="s">
        <v>73</v>
      </c>
      <c r="C67" s="92" t="s">
        <v>57</v>
      </c>
      <c r="D67" s="93" t="s">
        <v>59</v>
      </c>
      <c r="E67" s="101" t="s">
        <v>74</v>
      </c>
      <c r="F67" s="92"/>
      <c r="G67" s="102" t="n">
        <f aca="false">G68</f>
        <v>3270</v>
      </c>
      <c r="H67" s="102" t="n">
        <f aca="false">H68</f>
        <v>3270</v>
      </c>
      <c r="I67" s="102" t="n">
        <f aca="false">I68</f>
        <v>0</v>
      </c>
      <c r="J67" s="102" t="n">
        <f aca="false">J68</f>
        <v>-3270</v>
      </c>
      <c r="K67" s="102" t="n">
        <f aca="false">K68</f>
        <v>0</v>
      </c>
      <c r="L67" s="102" t="n">
        <f aca="false">L68</f>
        <v>0</v>
      </c>
      <c r="M67" s="102"/>
      <c r="N67" s="102" t="n">
        <f aca="false">N68</f>
        <v>0</v>
      </c>
      <c r="O67" s="102" t="n">
        <f aca="false">O68</f>
        <v>0</v>
      </c>
      <c r="P67" s="102" t="n">
        <f aca="false">P68</f>
        <v>0</v>
      </c>
      <c r="Q67" s="102" t="n">
        <f aca="false">Q68</f>
        <v>0</v>
      </c>
      <c r="R67" s="102" t="n">
        <f aca="false">R68</f>
        <v>0</v>
      </c>
      <c r="S67" s="103"/>
      <c r="T67" s="103" t="n">
        <f aca="false">T68</f>
        <v>0</v>
      </c>
      <c r="U67" s="102" t="n">
        <f aca="false">U68</f>
        <v>0</v>
      </c>
      <c r="V67" s="104" t="n">
        <f aca="false">V68</f>
        <v>0</v>
      </c>
      <c r="W67" s="103" t="n">
        <f aca="false">W68</f>
        <v>0</v>
      </c>
      <c r="X67" s="103" t="n">
        <f aca="false">X68</f>
        <v>0</v>
      </c>
      <c r="Y67" s="103" t="n">
        <f aca="false">Y68</f>
        <v>0</v>
      </c>
      <c r="Z67" s="103" t="n">
        <f aca="false">Z68</f>
        <v>0</v>
      </c>
      <c r="AA67" s="103" t="n">
        <f aca="false">AA68</f>
        <v>0</v>
      </c>
      <c r="AB67" s="103" t="n">
        <f aca="false">AB68</f>
        <v>0</v>
      </c>
      <c r="AC67" s="103" t="n">
        <f aca="false">AC68</f>
        <v>0</v>
      </c>
      <c r="AD67" s="103" t="n">
        <f aca="false">AD68</f>
        <v>0</v>
      </c>
      <c r="AE67" s="103" t="n">
        <f aca="false">AE68</f>
        <v>0</v>
      </c>
      <c r="AF67" s="103"/>
      <c r="AG67" s="103" t="n">
        <f aca="false">AG68</f>
        <v>0</v>
      </c>
      <c r="AH67" s="103" t="n">
        <f aca="false">AH68</f>
        <v>0</v>
      </c>
      <c r="AI67" s="103"/>
      <c r="AJ67" s="103" t="n">
        <f aca="false">AJ68</f>
        <v>0</v>
      </c>
      <c r="AK67" s="106" t="n">
        <f aca="false">AK68</f>
        <v>0</v>
      </c>
      <c r="AL67" s="106" t="n">
        <f aca="false">AL68</f>
        <v>0</v>
      </c>
      <c r="AM67" s="103" t="n">
        <f aca="false">AM68</f>
        <v>0</v>
      </c>
      <c r="AN67" s="103" t="n">
        <f aca="false">AN68</f>
        <v>0</v>
      </c>
      <c r="AO67" s="106" t="n">
        <f aca="false">AO68</f>
        <v>0</v>
      </c>
      <c r="AP67" s="103" t="n">
        <f aca="false">AP68</f>
        <v>0</v>
      </c>
      <c r="AQ67" s="102" t="n">
        <f aca="false">AQ68</f>
        <v>0</v>
      </c>
      <c r="AR67" s="103" t="n">
        <f aca="false">AR68</f>
        <v>0</v>
      </c>
      <c r="AS67" s="102" t="n">
        <f aca="false">AS68</f>
        <v>0</v>
      </c>
      <c r="AT67" s="103" t="n">
        <f aca="false">AT68</f>
        <v>0</v>
      </c>
      <c r="AX67" s="103" t="n">
        <f aca="false">AX68</f>
        <v>0</v>
      </c>
      <c r="AY67" s="103" t="n">
        <f aca="false">AY68</f>
        <v>0</v>
      </c>
      <c r="AZ67" s="88"/>
      <c r="BA67" s="88"/>
      <c r="BB67" s="103" t="n">
        <f aca="false">BB68</f>
        <v>0</v>
      </c>
      <c r="BC67" s="103" t="n">
        <f aca="false">BC68</f>
        <v>0</v>
      </c>
      <c r="BD67" s="107"/>
      <c r="BE67" s="108"/>
      <c r="BF67" s="121"/>
      <c r="BG67" s="121"/>
    </row>
    <row r="68" customFormat="false" ht="66" hidden="true" customHeight="true" outlineLevel="0" collapsed="false">
      <c r="A68" s="90"/>
      <c r="B68" s="91" t="s">
        <v>50</v>
      </c>
      <c r="C68" s="92" t="s">
        <v>57</v>
      </c>
      <c r="D68" s="93" t="s">
        <v>59</v>
      </c>
      <c r="E68" s="101" t="s">
        <v>74</v>
      </c>
      <c r="F68" s="92" t="s">
        <v>51</v>
      </c>
      <c r="G68" s="102" t="n">
        <f aca="false">H68+I68</f>
        <v>3270</v>
      </c>
      <c r="H68" s="102" t="n">
        <v>3270</v>
      </c>
      <c r="I68" s="102"/>
      <c r="J68" s="102" t="n">
        <f aca="false">K68-G68</f>
        <v>-3270</v>
      </c>
      <c r="K68" s="102"/>
      <c r="L68" s="102"/>
      <c r="M68" s="102"/>
      <c r="N68" s="102"/>
      <c r="O68" s="96"/>
      <c r="P68" s="102"/>
      <c r="Q68" s="102" t="n">
        <f aca="false">P68+N68</f>
        <v>0</v>
      </c>
      <c r="R68" s="102" t="n">
        <f aca="false">O68</f>
        <v>0</v>
      </c>
      <c r="S68" s="103"/>
      <c r="T68" s="103" t="n">
        <f aca="false">Q68</f>
        <v>0</v>
      </c>
      <c r="U68" s="102" t="n">
        <f aca="false">R68</f>
        <v>0</v>
      </c>
      <c r="V68" s="104" t="n">
        <f aca="false">S68</f>
        <v>0</v>
      </c>
      <c r="W68" s="103" t="n">
        <f aca="false">T68</f>
        <v>0</v>
      </c>
      <c r="X68" s="103" t="n">
        <f aca="false">U68</f>
        <v>0</v>
      </c>
      <c r="Y68" s="103" t="n">
        <f aca="false">V68</f>
        <v>0</v>
      </c>
      <c r="Z68" s="103" t="n">
        <f aca="false">W68</f>
        <v>0</v>
      </c>
      <c r="AA68" s="103" t="n">
        <f aca="false">X68</f>
        <v>0</v>
      </c>
      <c r="AB68" s="103" t="n">
        <f aca="false">Y68</f>
        <v>0</v>
      </c>
      <c r="AC68" s="103" t="n">
        <f aca="false">Z68</f>
        <v>0</v>
      </c>
      <c r="AD68" s="103" t="n">
        <f aca="false">AA68</f>
        <v>0</v>
      </c>
      <c r="AE68" s="103" t="n">
        <f aca="false">AB68</f>
        <v>0</v>
      </c>
      <c r="AF68" s="103"/>
      <c r="AG68" s="103" t="n">
        <f aca="false">AC68</f>
        <v>0</v>
      </c>
      <c r="AH68" s="103" t="n">
        <f aca="false">AD68</f>
        <v>0</v>
      </c>
      <c r="AI68" s="103"/>
      <c r="AJ68" s="103" t="n">
        <f aca="false">AE68</f>
        <v>0</v>
      </c>
      <c r="AK68" s="106" t="n">
        <f aca="false">AF68</f>
        <v>0</v>
      </c>
      <c r="AL68" s="106" t="n">
        <f aca="false">AG68</f>
        <v>0</v>
      </c>
      <c r="AM68" s="103" t="n">
        <f aca="false">AG68</f>
        <v>0</v>
      </c>
      <c r="AN68" s="103" t="n">
        <f aca="false">AH68</f>
        <v>0</v>
      </c>
      <c r="AO68" s="106" t="n">
        <f aca="false">AI68</f>
        <v>0</v>
      </c>
      <c r="AP68" s="103" t="n">
        <f aca="false">AJ68</f>
        <v>0</v>
      </c>
      <c r="AQ68" s="102" t="n">
        <f aca="false">AK68</f>
        <v>0</v>
      </c>
      <c r="AR68" s="103" t="n">
        <f aca="false">AL68</f>
        <v>0</v>
      </c>
      <c r="AS68" s="102" t="n">
        <f aca="false">AM68</f>
        <v>0</v>
      </c>
      <c r="AT68" s="103" t="n">
        <f aca="false">AN68</f>
        <v>0</v>
      </c>
      <c r="AX68" s="103" t="n">
        <f aca="false">AR68</f>
        <v>0</v>
      </c>
      <c r="AY68" s="103" t="n">
        <f aca="false">AS68</f>
        <v>0</v>
      </c>
      <c r="AZ68" s="88"/>
      <c r="BA68" s="88"/>
      <c r="BB68" s="103" t="n">
        <f aca="false">AU68</f>
        <v>0</v>
      </c>
      <c r="BC68" s="103" t="n">
        <f aca="false">AV68</f>
        <v>0</v>
      </c>
      <c r="BD68" s="107"/>
      <c r="BE68" s="108"/>
      <c r="BF68" s="121"/>
      <c r="BG68" s="121"/>
    </row>
    <row r="69" customFormat="false" ht="45" hidden="true" customHeight="true" outlineLevel="0" collapsed="false">
      <c r="A69" s="90"/>
      <c r="B69" s="156" t="s">
        <v>75</v>
      </c>
      <c r="C69" s="92" t="s">
        <v>38</v>
      </c>
      <c r="D69" s="93" t="s">
        <v>52</v>
      </c>
      <c r="E69" s="150" t="s">
        <v>76</v>
      </c>
      <c r="F69" s="92"/>
      <c r="G69" s="102"/>
      <c r="H69" s="102"/>
      <c r="I69" s="102"/>
      <c r="J69" s="102"/>
      <c r="K69" s="102"/>
      <c r="L69" s="102"/>
      <c r="M69" s="102"/>
      <c r="N69" s="102"/>
      <c r="O69" s="96"/>
      <c r="P69" s="102"/>
      <c r="Q69" s="102"/>
      <c r="R69" s="102"/>
      <c r="S69" s="103" t="n">
        <f aca="false">S70</f>
        <v>10</v>
      </c>
      <c r="T69" s="103" t="n">
        <f aca="false">T70</f>
        <v>10</v>
      </c>
      <c r="U69" s="102" t="n">
        <f aca="false">U70</f>
        <v>0</v>
      </c>
      <c r="V69" s="104" t="n">
        <f aca="false">V70</f>
        <v>0</v>
      </c>
      <c r="W69" s="103" t="n">
        <f aca="false">W70</f>
        <v>0</v>
      </c>
      <c r="X69" s="103" t="n">
        <f aca="false">X70</f>
        <v>0</v>
      </c>
      <c r="Y69" s="103" t="n">
        <f aca="false">Y70</f>
        <v>10</v>
      </c>
      <c r="Z69" s="103" t="n">
        <f aca="false">Z70</f>
        <v>0</v>
      </c>
      <c r="AA69" s="103" t="n">
        <f aca="false">AA70</f>
        <v>0</v>
      </c>
      <c r="AB69" s="103" t="n">
        <f aca="false">AB70</f>
        <v>0</v>
      </c>
      <c r="AC69" s="103" t="n">
        <f aca="false">AC70</f>
        <v>10</v>
      </c>
      <c r="AD69" s="103" t="n">
        <f aca="false">AD70</f>
        <v>0</v>
      </c>
      <c r="AE69" s="103" t="n">
        <f aca="false">AE70</f>
        <v>0</v>
      </c>
      <c r="AF69" s="103"/>
      <c r="AG69" s="103" t="n">
        <f aca="false">AG70</f>
        <v>0</v>
      </c>
      <c r="AH69" s="103" t="n">
        <f aca="false">AH70</f>
        <v>10</v>
      </c>
      <c r="AI69" s="103"/>
      <c r="AJ69" s="103" t="n">
        <f aca="false">AJ70</f>
        <v>0</v>
      </c>
      <c r="AK69" s="106" t="n">
        <f aca="false">AK70</f>
        <v>0</v>
      </c>
      <c r="AL69" s="106" t="n">
        <f aca="false">AL70</f>
        <v>0</v>
      </c>
      <c r="AM69" s="103" t="n">
        <f aca="false">AM70</f>
        <v>10</v>
      </c>
      <c r="AN69" s="103" t="n">
        <f aca="false">AN70</f>
        <v>0</v>
      </c>
      <c r="AO69" s="106" t="n">
        <f aca="false">AO70</f>
        <v>0</v>
      </c>
      <c r="AP69" s="103" t="n">
        <f aca="false">AP70</f>
        <v>0</v>
      </c>
      <c r="AQ69" s="102" t="n">
        <f aca="false">AQ70</f>
        <v>0</v>
      </c>
      <c r="AR69" s="103" t="n">
        <f aca="false">AR70</f>
        <v>0</v>
      </c>
      <c r="AS69" s="102" t="n">
        <f aca="false">AS70</f>
        <v>0</v>
      </c>
      <c r="AT69" s="103" t="n">
        <f aca="false">AT70</f>
        <v>0</v>
      </c>
      <c r="AX69" s="103" t="n">
        <f aca="false">AX70</f>
        <v>0</v>
      </c>
      <c r="AY69" s="103" t="n">
        <f aca="false">AY70</f>
        <v>0</v>
      </c>
      <c r="AZ69" s="88"/>
      <c r="BA69" s="88"/>
      <c r="BB69" s="103" t="n">
        <f aca="false">BB70</f>
        <v>0</v>
      </c>
      <c r="BC69" s="103" t="n">
        <f aca="false">BC70</f>
        <v>0</v>
      </c>
      <c r="BD69" s="107"/>
      <c r="BE69" s="108"/>
      <c r="BF69" s="121"/>
      <c r="BG69" s="121"/>
    </row>
    <row r="70" customFormat="false" ht="61.5" hidden="true" customHeight="true" outlineLevel="0" collapsed="false">
      <c r="A70" s="90"/>
      <c r="B70" s="157" t="s">
        <v>77</v>
      </c>
      <c r="C70" s="92" t="s">
        <v>38</v>
      </c>
      <c r="D70" s="93" t="s">
        <v>52</v>
      </c>
      <c r="E70" s="150" t="s">
        <v>78</v>
      </c>
      <c r="F70" s="92"/>
      <c r="G70" s="102"/>
      <c r="H70" s="102"/>
      <c r="I70" s="102"/>
      <c r="J70" s="102"/>
      <c r="K70" s="102"/>
      <c r="L70" s="102"/>
      <c r="M70" s="102"/>
      <c r="N70" s="102"/>
      <c r="O70" s="96"/>
      <c r="P70" s="102"/>
      <c r="Q70" s="102"/>
      <c r="R70" s="102"/>
      <c r="S70" s="103" t="n">
        <f aca="false">S71</f>
        <v>10</v>
      </c>
      <c r="T70" s="103" t="n">
        <f aca="false">T71</f>
        <v>10</v>
      </c>
      <c r="U70" s="102"/>
      <c r="V70" s="104"/>
      <c r="W70" s="103" t="n">
        <f aca="false">W71</f>
        <v>0</v>
      </c>
      <c r="X70" s="103" t="n">
        <f aca="false">X71</f>
        <v>0</v>
      </c>
      <c r="Y70" s="103" t="n">
        <f aca="false">Y71</f>
        <v>10</v>
      </c>
      <c r="Z70" s="103" t="n">
        <f aca="false">Z71</f>
        <v>0</v>
      </c>
      <c r="AA70" s="103" t="n">
        <f aca="false">AA71</f>
        <v>0</v>
      </c>
      <c r="AB70" s="103" t="n">
        <f aca="false">AB71</f>
        <v>0</v>
      </c>
      <c r="AC70" s="103" t="n">
        <f aca="false">AC71</f>
        <v>10</v>
      </c>
      <c r="AD70" s="103" t="n">
        <f aca="false">AD71</f>
        <v>0</v>
      </c>
      <c r="AE70" s="103" t="n">
        <f aca="false">AE71</f>
        <v>0</v>
      </c>
      <c r="AF70" s="103"/>
      <c r="AG70" s="103" t="n">
        <f aca="false">AG71</f>
        <v>0</v>
      </c>
      <c r="AH70" s="103" t="n">
        <f aca="false">AH71</f>
        <v>10</v>
      </c>
      <c r="AI70" s="103"/>
      <c r="AJ70" s="103" t="n">
        <f aca="false">AJ71</f>
        <v>0</v>
      </c>
      <c r="AK70" s="106" t="n">
        <f aca="false">AK71</f>
        <v>0</v>
      </c>
      <c r="AL70" s="106" t="n">
        <f aca="false">AL71</f>
        <v>0</v>
      </c>
      <c r="AM70" s="103" t="n">
        <f aca="false">AM71</f>
        <v>10</v>
      </c>
      <c r="AN70" s="103" t="n">
        <f aca="false">AN71</f>
        <v>0</v>
      </c>
      <c r="AO70" s="106" t="n">
        <f aca="false">AO71</f>
        <v>0</v>
      </c>
      <c r="AP70" s="103" t="n">
        <f aca="false">AP71</f>
        <v>0</v>
      </c>
      <c r="AQ70" s="102" t="n">
        <f aca="false">AQ71</f>
        <v>0</v>
      </c>
      <c r="AR70" s="103" t="n">
        <f aca="false">AR71</f>
        <v>0</v>
      </c>
      <c r="AS70" s="102" t="n">
        <f aca="false">AS71</f>
        <v>0</v>
      </c>
      <c r="AT70" s="103" t="n">
        <f aca="false">AT71</f>
        <v>0</v>
      </c>
      <c r="AX70" s="103" t="n">
        <f aca="false">AX71</f>
        <v>0</v>
      </c>
      <c r="AY70" s="103" t="n">
        <f aca="false">AY71</f>
        <v>0</v>
      </c>
      <c r="AZ70" s="88"/>
      <c r="BA70" s="88"/>
      <c r="BB70" s="103" t="n">
        <f aca="false">BB71</f>
        <v>0</v>
      </c>
      <c r="BC70" s="103" t="n">
        <f aca="false">BC71</f>
        <v>0</v>
      </c>
      <c r="BD70" s="107"/>
      <c r="BE70" s="108"/>
      <c r="BF70" s="121"/>
      <c r="BG70" s="121"/>
    </row>
    <row r="71" customFormat="false" ht="69" hidden="true" customHeight="true" outlineLevel="0" collapsed="false">
      <c r="A71" s="90"/>
      <c r="B71" s="91" t="s">
        <v>50</v>
      </c>
      <c r="C71" s="92" t="s">
        <v>38</v>
      </c>
      <c r="D71" s="93" t="s">
        <v>52</v>
      </c>
      <c r="E71" s="150" t="s">
        <v>78</v>
      </c>
      <c r="F71" s="92" t="s">
        <v>51</v>
      </c>
      <c r="G71" s="102"/>
      <c r="H71" s="102"/>
      <c r="I71" s="102"/>
      <c r="J71" s="102"/>
      <c r="K71" s="102"/>
      <c r="L71" s="102"/>
      <c r="M71" s="102"/>
      <c r="N71" s="102"/>
      <c r="O71" s="96"/>
      <c r="P71" s="102"/>
      <c r="Q71" s="102"/>
      <c r="R71" s="102"/>
      <c r="S71" s="103" t="n">
        <f aca="false">T71-Q71</f>
        <v>10</v>
      </c>
      <c r="T71" s="103" t="n">
        <v>10</v>
      </c>
      <c r="U71" s="102"/>
      <c r="V71" s="104"/>
      <c r="W71" s="103"/>
      <c r="X71" s="103"/>
      <c r="Y71" s="103" t="n">
        <f aca="false">W71+T71</f>
        <v>10</v>
      </c>
      <c r="Z71" s="103" t="n">
        <f aca="false">X71+V71</f>
        <v>0</v>
      </c>
      <c r="AA71" s="103"/>
      <c r="AB71" s="103"/>
      <c r="AC71" s="103" t="n">
        <f aca="false">AA71+Y71</f>
        <v>10</v>
      </c>
      <c r="AD71" s="103" t="n">
        <f aca="false">AB71+Z71</f>
        <v>0</v>
      </c>
      <c r="AE71" s="103"/>
      <c r="AF71" s="103"/>
      <c r="AG71" s="103"/>
      <c r="AH71" s="103" t="n">
        <f aca="false">AE71+AC71</f>
        <v>10</v>
      </c>
      <c r="AI71" s="103"/>
      <c r="AJ71" s="103" t="n">
        <f aca="false">AG71+AD71</f>
        <v>0</v>
      </c>
      <c r="AK71" s="105"/>
      <c r="AL71" s="105"/>
      <c r="AM71" s="103" t="n">
        <f aca="false">AK71+AH71</f>
        <v>10</v>
      </c>
      <c r="AN71" s="103" t="n">
        <f aca="false">AI71</f>
        <v>0</v>
      </c>
      <c r="AO71" s="106" t="n">
        <f aca="false">AJ71</f>
        <v>0</v>
      </c>
      <c r="AP71" s="103" t="n">
        <f aca="false">AR71-AO71</f>
        <v>0</v>
      </c>
      <c r="AQ71" s="102"/>
      <c r="AR71" s="103"/>
      <c r="AS71" s="102"/>
      <c r="AT71" s="103"/>
      <c r="AX71" s="103"/>
      <c r="AY71" s="103"/>
      <c r="AZ71" s="88"/>
      <c r="BA71" s="88"/>
      <c r="BB71" s="103"/>
      <c r="BC71" s="103"/>
      <c r="BD71" s="107"/>
      <c r="BE71" s="108"/>
      <c r="BF71" s="121"/>
      <c r="BG71" s="121"/>
    </row>
    <row r="72" s="120" customFormat="true" ht="44.25" hidden="false" customHeight="true" outlineLevel="0" collapsed="false">
      <c r="A72" s="111"/>
      <c r="B72" s="79" t="s">
        <v>79</v>
      </c>
      <c r="C72" s="80" t="s">
        <v>57</v>
      </c>
      <c r="D72" s="158" t="s">
        <v>80</v>
      </c>
      <c r="E72" s="82"/>
      <c r="F72" s="158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0"/>
      <c r="T72" s="110"/>
      <c r="U72" s="112"/>
      <c r="V72" s="113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43"/>
      <c r="AL72" s="143"/>
      <c r="AM72" s="110"/>
      <c r="AN72" s="110"/>
      <c r="AO72" s="114"/>
      <c r="AP72" s="110" t="n">
        <f aca="false">AP73</f>
        <v>5452</v>
      </c>
      <c r="AQ72" s="110" t="n">
        <f aca="false">AQ73</f>
        <v>0</v>
      </c>
      <c r="AR72" s="110" t="n">
        <f aca="false">AR73</f>
        <v>5452</v>
      </c>
      <c r="AS72" s="110" t="n">
        <f aca="false">AS73</f>
        <v>0</v>
      </c>
      <c r="AT72" s="110" t="n">
        <f aca="false">AT73</f>
        <v>17134</v>
      </c>
      <c r="AU72" s="115"/>
      <c r="AV72" s="115"/>
      <c r="AW72" s="115"/>
      <c r="AX72" s="110" t="n">
        <f aca="false">AX73</f>
        <v>5452</v>
      </c>
      <c r="AY72" s="110" t="n">
        <f aca="false">AY73</f>
        <v>17134</v>
      </c>
      <c r="AZ72" s="116"/>
      <c r="BA72" s="116"/>
      <c r="BB72" s="110" t="n">
        <f aca="false">BB73</f>
        <v>5452</v>
      </c>
      <c r="BC72" s="110" t="n">
        <f aca="false">BC73</f>
        <v>17134</v>
      </c>
      <c r="BD72" s="110" t="n">
        <f aca="false">BD73</f>
        <v>0</v>
      </c>
      <c r="BE72" s="110" t="n">
        <f aca="false">BE73</f>
        <v>0</v>
      </c>
      <c r="BF72" s="110" t="n">
        <f aca="false">BF73</f>
        <v>5452</v>
      </c>
      <c r="BG72" s="110" t="n">
        <f aca="false">BG73</f>
        <v>17134</v>
      </c>
    </row>
    <row r="73" customFormat="false" ht="42.75" hidden="false" customHeight="true" outlineLevel="0" collapsed="false">
      <c r="A73" s="90"/>
      <c r="B73" s="91" t="s">
        <v>81</v>
      </c>
      <c r="C73" s="92" t="s">
        <v>57</v>
      </c>
      <c r="D73" s="152" t="s">
        <v>80</v>
      </c>
      <c r="E73" s="159" t="s">
        <v>82</v>
      </c>
      <c r="F73" s="152"/>
      <c r="G73" s="102"/>
      <c r="H73" s="102"/>
      <c r="I73" s="102"/>
      <c r="J73" s="102"/>
      <c r="K73" s="102"/>
      <c r="L73" s="102"/>
      <c r="M73" s="102"/>
      <c r="N73" s="102"/>
      <c r="O73" s="96"/>
      <c r="P73" s="102"/>
      <c r="Q73" s="102"/>
      <c r="R73" s="102"/>
      <c r="S73" s="103"/>
      <c r="T73" s="103"/>
      <c r="U73" s="102"/>
      <c r="V73" s="104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5"/>
      <c r="AL73" s="105"/>
      <c r="AM73" s="103"/>
      <c r="AN73" s="103"/>
      <c r="AO73" s="106"/>
      <c r="AP73" s="103" t="n">
        <f aca="false">AP74</f>
        <v>5452</v>
      </c>
      <c r="AQ73" s="103" t="n">
        <f aca="false">AQ74</f>
        <v>0</v>
      </c>
      <c r="AR73" s="103" t="n">
        <f aca="false">AR74</f>
        <v>5452</v>
      </c>
      <c r="AS73" s="103" t="n">
        <f aca="false">AS74</f>
        <v>0</v>
      </c>
      <c r="AT73" s="103" t="n">
        <f aca="false">AT74</f>
        <v>17134</v>
      </c>
      <c r="AX73" s="103" t="n">
        <f aca="false">AX74</f>
        <v>5452</v>
      </c>
      <c r="AY73" s="103" t="n">
        <f aca="false">AY74</f>
        <v>17134</v>
      </c>
      <c r="AZ73" s="88"/>
      <c r="BA73" s="88"/>
      <c r="BB73" s="103" t="n">
        <f aca="false">BB74</f>
        <v>5452</v>
      </c>
      <c r="BC73" s="103" t="n">
        <f aca="false">BC74</f>
        <v>17134</v>
      </c>
      <c r="BD73" s="103" t="n">
        <f aca="false">BD74</f>
        <v>0</v>
      </c>
      <c r="BE73" s="103" t="n">
        <f aca="false">BE74</f>
        <v>0</v>
      </c>
      <c r="BF73" s="103" t="n">
        <f aca="false">BF74</f>
        <v>5452</v>
      </c>
      <c r="BG73" s="103" t="n">
        <f aca="false">BG74</f>
        <v>17134</v>
      </c>
    </row>
    <row r="74" customFormat="false" ht="75.75" hidden="false" customHeight="true" outlineLevel="0" collapsed="false">
      <c r="A74" s="90"/>
      <c r="B74" s="91" t="s">
        <v>83</v>
      </c>
      <c r="C74" s="92" t="s">
        <v>57</v>
      </c>
      <c r="D74" s="152" t="s">
        <v>80</v>
      </c>
      <c r="E74" s="159" t="s">
        <v>82</v>
      </c>
      <c r="F74" s="152" t="s">
        <v>51</v>
      </c>
      <c r="G74" s="102"/>
      <c r="H74" s="102"/>
      <c r="I74" s="102"/>
      <c r="J74" s="102"/>
      <c r="K74" s="102"/>
      <c r="L74" s="102"/>
      <c r="M74" s="102"/>
      <c r="N74" s="102"/>
      <c r="O74" s="96"/>
      <c r="P74" s="102"/>
      <c r="Q74" s="102"/>
      <c r="R74" s="102"/>
      <c r="S74" s="103"/>
      <c r="T74" s="103"/>
      <c r="U74" s="102"/>
      <c r="V74" s="104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5"/>
      <c r="AL74" s="105"/>
      <c r="AM74" s="103"/>
      <c r="AN74" s="103"/>
      <c r="AO74" s="106"/>
      <c r="AP74" s="103" t="n">
        <f aca="false">AR74-AO74</f>
        <v>5452</v>
      </c>
      <c r="AQ74" s="102"/>
      <c r="AR74" s="103" t="n">
        <v>5452</v>
      </c>
      <c r="AS74" s="102"/>
      <c r="AT74" s="103" t="n">
        <v>17134</v>
      </c>
      <c r="AX74" s="103" t="n">
        <v>5452</v>
      </c>
      <c r="AY74" s="103" t="n">
        <v>17134</v>
      </c>
      <c r="AZ74" s="88"/>
      <c r="BA74" s="88"/>
      <c r="BB74" s="103" t="n">
        <v>5452</v>
      </c>
      <c r="BC74" s="103" t="n">
        <v>17134</v>
      </c>
      <c r="BD74" s="107"/>
      <c r="BE74" s="108"/>
      <c r="BF74" s="109" t="n">
        <f aca="false">BD74+BB74</f>
        <v>5452</v>
      </c>
      <c r="BG74" s="109" t="n">
        <f aca="false">BE74+BC74</f>
        <v>17134</v>
      </c>
    </row>
    <row r="75" s="120" customFormat="true" ht="70.5" hidden="false" customHeight="true" outlineLevel="0" collapsed="false">
      <c r="A75" s="111"/>
      <c r="B75" s="79" t="s">
        <v>84</v>
      </c>
      <c r="C75" s="80" t="s">
        <v>59</v>
      </c>
      <c r="D75" s="81" t="s">
        <v>85</v>
      </c>
      <c r="E75" s="82"/>
      <c r="F75" s="80"/>
      <c r="G75" s="112" t="n">
        <f aca="false">G76</f>
        <v>2477</v>
      </c>
      <c r="H75" s="112" t="n">
        <f aca="false">H76</f>
        <v>2477</v>
      </c>
      <c r="I75" s="112" t="n">
        <f aca="false">I76</f>
        <v>0</v>
      </c>
      <c r="J75" s="112" t="n">
        <f aca="false">J76</f>
        <v>189</v>
      </c>
      <c r="K75" s="112" t="n">
        <f aca="false">K76</f>
        <v>2666</v>
      </c>
      <c r="L75" s="112" t="n">
        <f aca="false">L76</f>
        <v>0</v>
      </c>
      <c r="M75" s="112"/>
      <c r="N75" s="112" t="n">
        <f aca="false">N76</f>
        <v>2855</v>
      </c>
      <c r="O75" s="112" t="n">
        <f aca="false">O76</f>
        <v>0</v>
      </c>
      <c r="P75" s="112" t="n">
        <f aca="false">P76</f>
        <v>0</v>
      </c>
      <c r="Q75" s="112" t="n">
        <f aca="false">Q76</f>
        <v>2855</v>
      </c>
      <c r="R75" s="112" t="n">
        <f aca="false">R76</f>
        <v>0</v>
      </c>
      <c r="S75" s="110" t="n">
        <f aca="false">S76</f>
        <v>-505</v>
      </c>
      <c r="T75" s="110" t="n">
        <f aca="false">T76</f>
        <v>2350</v>
      </c>
      <c r="U75" s="112" t="n">
        <f aca="false">U76</f>
        <v>0</v>
      </c>
      <c r="V75" s="113" t="n">
        <f aca="false">V76</f>
        <v>2350</v>
      </c>
      <c r="W75" s="110" t="n">
        <f aca="false">W76</f>
        <v>0</v>
      </c>
      <c r="X75" s="110" t="n">
        <f aca="false">X76</f>
        <v>0</v>
      </c>
      <c r="Y75" s="110" t="n">
        <f aca="false">Y76</f>
        <v>2350</v>
      </c>
      <c r="Z75" s="110" t="n">
        <f aca="false">Z76</f>
        <v>2350</v>
      </c>
      <c r="AA75" s="110" t="n">
        <f aca="false">AA76</f>
        <v>0</v>
      </c>
      <c r="AB75" s="110" t="n">
        <f aca="false">AB76</f>
        <v>0</v>
      </c>
      <c r="AC75" s="110" t="n">
        <f aca="false">AC76</f>
        <v>2350</v>
      </c>
      <c r="AD75" s="110" t="n">
        <f aca="false">AD76</f>
        <v>2350</v>
      </c>
      <c r="AE75" s="110" t="n">
        <f aca="false">AE76</f>
        <v>0</v>
      </c>
      <c r="AF75" s="110"/>
      <c r="AG75" s="110" t="n">
        <f aca="false">AG76</f>
        <v>0</v>
      </c>
      <c r="AH75" s="110" t="n">
        <f aca="false">AH76</f>
        <v>2350</v>
      </c>
      <c r="AI75" s="110"/>
      <c r="AJ75" s="110" t="n">
        <f aca="false">AJ76</f>
        <v>2350</v>
      </c>
      <c r="AK75" s="114" t="n">
        <f aca="false">AK76</f>
        <v>0</v>
      </c>
      <c r="AL75" s="114" t="n">
        <f aca="false">AL76</f>
        <v>0</v>
      </c>
      <c r="AM75" s="110" t="n">
        <f aca="false">AM76</f>
        <v>2350</v>
      </c>
      <c r="AN75" s="110" t="n">
        <f aca="false">AN76</f>
        <v>0</v>
      </c>
      <c r="AO75" s="114" t="n">
        <f aca="false">AO76</f>
        <v>2350</v>
      </c>
      <c r="AP75" s="110" t="n">
        <f aca="false">AP76</f>
        <v>968</v>
      </c>
      <c r="AQ75" s="112" t="n">
        <f aca="false">AQ76</f>
        <v>0</v>
      </c>
      <c r="AR75" s="110" t="n">
        <f aca="false">AR76</f>
        <v>3318</v>
      </c>
      <c r="AS75" s="112" t="n">
        <f aca="false">AS76</f>
        <v>0</v>
      </c>
      <c r="AT75" s="110" t="n">
        <f aca="false">AT76</f>
        <v>3318</v>
      </c>
      <c r="AU75" s="115"/>
      <c r="AV75" s="115"/>
      <c r="AW75" s="115"/>
      <c r="AX75" s="110" t="n">
        <f aca="false">AX76</f>
        <v>3318</v>
      </c>
      <c r="AY75" s="110" t="n">
        <f aca="false">AY76</f>
        <v>3318</v>
      </c>
      <c r="AZ75" s="116"/>
      <c r="BA75" s="116"/>
      <c r="BB75" s="110" t="n">
        <f aca="false">BB76</f>
        <v>3318</v>
      </c>
      <c r="BC75" s="110" t="n">
        <f aca="false">BC76</f>
        <v>3318</v>
      </c>
      <c r="BD75" s="110" t="n">
        <f aca="false">BD76</f>
        <v>0</v>
      </c>
      <c r="BE75" s="110" t="n">
        <f aca="false">BE76</f>
        <v>0</v>
      </c>
      <c r="BF75" s="110" t="n">
        <f aca="false">BF76</f>
        <v>3318</v>
      </c>
      <c r="BG75" s="110" t="n">
        <f aca="false">BG76</f>
        <v>3318</v>
      </c>
    </row>
    <row r="76" customFormat="false" ht="42" hidden="false" customHeight="true" outlineLevel="0" collapsed="false">
      <c r="A76" s="90"/>
      <c r="B76" s="91" t="s">
        <v>86</v>
      </c>
      <c r="C76" s="92" t="s">
        <v>59</v>
      </c>
      <c r="D76" s="93" t="s">
        <v>85</v>
      </c>
      <c r="E76" s="101" t="s">
        <v>87</v>
      </c>
      <c r="F76" s="92"/>
      <c r="G76" s="102" t="n">
        <f aca="false">G77</f>
        <v>2477</v>
      </c>
      <c r="H76" s="102" t="n">
        <f aca="false">H77</f>
        <v>2477</v>
      </c>
      <c r="I76" s="102" t="n">
        <f aca="false">I77</f>
        <v>0</v>
      </c>
      <c r="J76" s="102" t="n">
        <f aca="false">J77</f>
        <v>189</v>
      </c>
      <c r="K76" s="102" t="n">
        <f aca="false">K77</f>
        <v>2666</v>
      </c>
      <c r="L76" s="102" t="n">
        <f aca="false">L77</f>
        <v>0</v>
      </c>
      <c r="M76" s="102"/>
      <c r="N76" s="102" t="n">
        <f aca="false">N77</f>
        <v>2855</v>
      </c>
      <c r="O76" s="102" t="n">
        <f aca="false">O77</f>
        <v>0</v>
      </c>
      <c r="P76" s="102" t="n">
        <f aca="false">P77</f>
        <v>0</v>
      </c>
      <c r="Q76" s="102" t="n">
        <f aca="false">Q77</f>
        <v>2855</v>
      </c>
      <c r="R76" s="102" t="n">
        <f aca="false">R77</f>
        <v>0</v>
      </c>
      <c r="S76" s="103" t="n">
        <f aca="false">S77</f>
        <v>-505</v>
      </c>
      <c r="T76" s="103" t="n">
        <f aca="false">T77</f>
        <v>2350</v>
      </c>
      <c r="U76" s="102" t="n">
        <f aca="false">U77</f>
        <v>0</v>
      </c>
      <c r="V76" s="104" t="n">
        <f aca="false">V77</f>
        <v>2350</v>
      </c>
      <c r="W76" s="103" t="n">
        <f aca="false">W77</f>
        <v>0</v>
      </c>
      <c r="X76" s="103" t="n">
        <f aca="false">X77</f>
        <v>0</v>
      </c>
      <c r="Y76" s="103" t="n">
        <f aca="false">Y77</f>
        <v>2350</v>
      </c>
      <c r="Z76" s="103" t="n">
        <f aca="false">Z77</f>
        <v>2350</v>
      </c>
      <c r="AA76" s="103" t="n">
        <f aca="false">AA77</f>
        <v>0</v>
      </c>
      <c r="AB76" s="103" t="n">
        <f aca="false">AB77</f>
        <v>0</v>
      </c>
      <c r="AC76" s="103" t="n">
        <f aca="false">AC77</f>
        <v>2350</v>
      </c>
      <c r="AD76" s="103" t="n">
        <f aca="false">AD77</f>
        <v>2350</v>
      </c>
      <c r="AE76" s="103" t="n">
        <f aca="false">AE77</f>
        <v>0</v>
      </c>
      <c r="AF76" s="103"/>
      <c r="AG76" s="103" t="n">
        <f aca="false">AG77</f>
        <v>0</v>
      </c>
      <c r="AH76" s="103" t="n">
        <f aca="false">AH77</f>
        <v>2350</v>
      </c>
      <c r="AI76" s="103"/>
      <c r="AJ76" s="103" t="n">
        <f aca="false">AJ77</f>
        <v>2350</v>
      </c>
      <c r="AK76" s="106" t="n">
        <f aca="false">AK77</f>
        <v>0</v>
      </c>
      <c r="AL76" s="106" t="n">
        <f aca="false">AL77</f>
        <v>0</v>
      </c>
      <c r="AM76" s="103" t="n">
        <f aca="false">AM77</f>
        <v>2350</v>
      </c>
      <c r="AN76" s="103" t="n">
        <f aca="false">AN77</f>
        <v>0</v>
      </c>
      <c r="AO76" s="106" t="n">
        <f aca="false">AO77</f>
        <v>2350</v>
      </c>
      <c r="AP76" s="103" t="n">
        <f aca="false">AP77</f>
        <v>968</v>
      </c>
      <c r="AQ76" s="102" t="n">
        <f aca="false">AQ77</f>
        <v>0</v>
      </c>
      <c r="AR76" s="103" t="n">
        <f aca="false">AR77</f>
        <v>3318</v>
      </c>
      <c r="AS76" s="102" t="n">
        <f aca="false">AS77</f>
        <v>0</v>
      </c>
      <c r="AT76" s="103" t="n">
        <f aca="false">AT77</f>
        <v>3318</v>
      </c>
      <c r="AX76" s="103" t="n">
        <f aca="false">AX77</f>
        <v>3318</v>
      </c>
      <c r="AY76" s="103" t="n">
        <f aca="false">AY77</f>
        <v>3318</v>
      </c>
      <c r="AZ76" s="88"/>
      <c r="BA76" s="88"/>
      <c r="BB76" s="103" t="n">
        <f aca="false">BB77</f>
        <v>3318</v>
      </c>
      <c r="BC76" s="103" t="n">
        <f aca="false">BC77</f>
        <v>3318</v>
      </c>
      <c r="BD76" s="103" t="n">
        <f aca="false">BD77</f>
        <v>0</v>
      </c>
      <c r="BE76" s="103" t="n">
        <f aca="false">BE77</f>
        <v>0</v>
      </c>
      <c r="BF76" s="103" t="n">
        <f aca="false">BF77</f>
        <v>3318</v>
      </c>
      <c r="BG76" s="103" t="n">
        <f aca="false">BG77</f>
        <v>3318</v>
      </c>
    </row>
    <row r="77" customFormat="false" ht="45.75" hidden="false" customHeight="true" outlineLevel="0" collapsed="false">
      <c r="A77" s="90"/>
      <c r="B77" s="91" t="s">
        <v>42</v>
      </c>
      <c r="C77" s="92" t="s">
        <v>59</v>
      </c>
      <c r="D77" s="93" t="s">
        <v>85</v>
      </c>
      <c r="E77" s="101" t="s">
        <v>87</v>
      </c>
      <c r="F77" s="92" t="s">
        <v>43</v>
      </c>
      <c r="G77" s="102" t="n">
        <f aca="false">H77+I77</f>
        <v>2477</v>
      </c>
      <c r="H77" s="102" t="n">
        <v>2477</v>
      </c>
      <c r="I77" s="102"/>
      <c r="J77" s="102" t="n">
        <f aca="false">K77-G77</f>
        <v>189</v>
      </c>
      <c r="K77" s="102" t="n">
        <v>2666</v>
      </c>
      <c r="L77" s="102"/>
      <c r="M77" s="102"/>
      <c r="N77" s="102" t="n">
        <v>2855</v>
      </c>
      <c r="O77" s="96"/>
      <c r="P77" s="102"/>
      <c r="Q77" s="102" t="n">
        <f aca="false">P77+N77</f>
        <v>2855</v>
      </c>
      <c r="R77" s="102" t="n">
        <f aca="false">O77</f>
        <v>0</v>
      </c>
      <c r="S77" s="103" t="n">
        <f aca="false">T77-Q77</f>
        <v>-505</v>
      </c>
      <c r="T77" s="103" t="n">
        <v>2350</v>
      </c>
      <c r="U77" s="102" t="n">
        <f aca="false">R77</f>
        <v>0</v>
      </c>
      <c r="V77" s="104" t="n">
        <v>2350</v>
      </c>
      <c r="W77" s="103"/>
      <c r="X77" s="103"/>
      <c r="Y77" s="103" t="n">
        <f aca="false">W77+T77</f>
        <v>2350</v>
      </c>
      <c r="Z77" s="103" t="n">
        <f aca="false">X77+V77</f>
        <v>2350</v>
      </c>
      <c r="AA77" s="103"/>
      <c r="AB77" s="103"/>
      <c r="AC77" s="103" t="n">
        <f aca="false">AA77+Y77</f>
        <v>2350</v>
      </c>
      <c r="AD77" s="103" t="n">
        <f aca="false">AB77+Z77</f>
        <v>2350</v>
      </c>
      <c r="AE77" s="103"/>
      <c r="AF77" s="103"/>
      <c r="AG77" s="103"/>
      <c r="AH77" s="103" t="n">
        <f aca="false">AE77+AC77</f>
        <v>2350</v>
      </c>
      <c r="AI77" s="103"/>
      <c r="AJ77" s="103" t="n">
        <f aca="false">AG77+AD77</f>
        <v>2350</v>
      </c>
      <c r="AK77" s="105"/>
      <c r="AL77" s="105"/>
      <c r="AM77" s="103" t="n">
        <f aca="false">AK77+AH77</f>
        <v>2350</v>
      </c>
      <c r="AN77" s="103" t="n">
        <f aca="false">AI77</f>
        <v>0</v>
      </c>
      <c r="AO77" s="106" t="n">
        <f aca="false">AJ77</f>
        <v>2350</v>
      </c>
      <c r="AP77" s="103" t="n">
        <f aca="false">AR77-AO77</f>
        <v>968</v>
      </c>
      <c r="AQ77" s="102"/>
      <c r="AR77" s="103" t="n">
        <v>3318</v>
      </c>
      <c r="AS77" s="102"/>
      <c r="AT77" s="103" t="n">
        <v>3318</v>
      </c>
      <c r="AX77" s="103" t="n">
        <v>3318</v>
      </c>
      <c r="AY77" s="103" t="n">
        <v>3318</v>
      </c>
      <c r="AZ77" s="88"/>
      <c r="BA77" s="88"/>
      <c r="BB77" s="103" t="n">
        <v>3318</v>
      </c>
      <c r="BC77" s="103" t="n">
        <v>3318</v>
      </c>
      <c r="BD77" s="107"/>
      <c r="BE77" s="108"/>
      <c r="BF77" s="109" t="n">
        <f aca="false">BD77+BB77</f>
        <v>3318</v>
      </c>
      <c r="BG77" s="109" t="n">
        <f aca="false">BE77+BC77</f>
        <v>3318</v>
      </c>
    </row>
    <row r="78" s="89" customFormat="true" ht="30" hidden="true" customHeight="true" outlineLevel="0" collapsed="false">
      <c r="A78" s="111"/>
      <c r="B78" s="79" t="s">
        <v>88</v>
      </c>
      <c r="C78" s="80" t="s">
        <v>89</v>
      </c>
      <c r="D78" s="81" t="s">
        <v>39</v>
      </c>
      <c r="E78" s="82"/>
      <c r="F78" s="80"/>
      <c r="G78" s="112" t="n">
        <f aca="false">G79</f>
        <v>4856</v>
      </c>
      <c r="H78" s="112" t="n">
        <f aca="false">H79</f>
        <v>4856</v>
      </c>
      <c r="I78" s="112" t="n">
        <f aca="false">I79</f>
        <v>0</v>
      </c>
      <c r="J78" s="112" t="n">
        <f aca="false">J79</f>
        <v>309</v>
      </c>
      <c r="K78" s="112" t="n">
        <f aca="false">K79</f>
        <v>5165</v>
      </c>
      <c r="L78" s="112" t="n">
        <f aca="false">L79</f>
        <v>0</v>
      </c>
      <c r="M78" s="112"/>
      <c r="N78" s="112" t="n">
        <f aca="false">N79</f>
        <v>5552</v>
      </c>
      <c r="O78" s="112" t="n">
        <f aca="false">O79</f>
        <v>0</v>
      </c>
      <c r="P78" s="112" t="n">
        <f aca="false">P79</f>
        <v>0</v>
      </c>
      <c r="Q78" s="112" t="n">
        <f aca="false">Q79</f>
        <v>5552</v>
      </c>
      <c r="R78" s="112" t="n">
        <f aca="false">R79</f>
        <v>0</v>
      </c>
      <c r="S78" s="110" t="n">
        <f aca="false">S79</f>
        <v>-1461</v>
      </c>
      <c r="T78" s="110" t="n">
        <f aca="false">T79</f>
        <v>4091</v>
      </c>
      <c r="U78" s="112" t="n">
        <f aca="false">U79</f>
        <v>0</v>
      </c>
      <c r="V78" s="113" t="n">
        <f aca="false">V79</f>
        <v>4091</v>
      </c>
      <c r="W78" s="110" t="n">
        <f aca="false">W79</f>
        <v>0</v>
      </c>
      <c r="X78" s="110" t="n">
        <f aca="false">X79</f>
        <v>0</v>
      </c>
      <c r="Y78" s="110" t="n">
        <f aca="false">Y79</f>
        <v>4091</v>
      </c>
      <c r="Z78" s="110" t="n">
        <f aca="false">Z79</f>
        <v>4091</v>
      </c>
      <c r="AA78" s="110" t="n">
        <f aca="false">AA79</f>
        <v>0</v>
      </c>
      <c r="AB78" s="110" t="n">
        <f aca="false">AB79</f>
        <v>0</v>
      </c>
      <c r="AC78" s="110" t="n">
        <f aca="false">AC79</f>
        <v>4091</v>
      </c>
      <c r="AD78" s="110" t="n">
        <f aca="false">AD79</f>
        <v>4091</v>
      </c>
      <c r="AE78" s="110" t="n">
        <f aca="false">AE79</f>
        <v>0</v>
      </c>
      <c r="AF78" s="110"/>
      <c r="AG78" s="110" t="n">
        <f aca="false">AG79</f>
        <v>0</v>
      </c>
      <c r="AH78" s="110" t="n">
        <f aca="false">AH79</f>
        <v>4091</v>
      </c>
      <c r="AI78" s="110"/>
      <c r="AJ78" s="110" t="n">
        <f aca="false">AJ79</f>
        <v>4091</v>
      </c>
      <c r="AK78" s="114" t="n">
        <f aca="false">AK79</f>
        <v>0</v>
      </c>
      <c r="AL78" s="114" t="n">
        <f aca="false">AL79</f>
        <v>0</v>
      </c>
      <c r="AM78" s="110" t="n">
        <f aca="false">AM79</f>
        <v>4091</v>
      </c>
      <c r="AN78" s="110" t="n">
        <f aca="false">AN79</f>
        <v>0</v>
      </c>
      <c r="AO78" s="114" t="n">
        <f aca="false">AO79</f>
        <v>4091</v>
      </c>
      <c r="AP78" s="110" t="n">
        <f aca="false">AP79</f>
        <v>-4091</v>
      </c>
      <c r="AQ78" s="112" t="n">
        <f aca="false">AQ79</f>
        <v>0</v>
      </c>
      <c r="AR78" s="110" t="n">
        <f aca="false">AR79</f>
        <v>0</v>
      </c>
      <c r="AS78" s="112" t="n">
        <f aca="false">AS79</f>
        <v>0</v>
      </c>
      <c r="AT78" s="110" t="n">
        <f aca="false">AT79</f>
        <v>0</v>
      </c>
      <c r="AU78" s="10"/>
      <c r="AV78" s="10"/>
      <c r="AW78" s="10"/>
      <c r="AX78" s="110" t="n">
        <f aca="false">AX79</f>
        <v>0</v>
      </c>
      <c r="AY78" s="110" t="n">
        <f aca="false">AY79</f>
        <v>0</v>
      </c>
      <c r="AZ78" s="88"/>
      <c r="BA78" s="88"/>
      <c r="BB78" s="110" t="n">
        <f aca="false">BB79</f>
        <v>0</v>
      </c>
      <c r="BC78" s="110" t="n">
        <f aca="false">BC79</f>
        <v>0</v>
      </c>
      <c r="BD78" s="153"/>
      <c r="BE78" s="154"/>
      <c r="BF78" s="155"/>
      <c r="BG78" s="155"/>
    </row>
    <row r="79" customFormat="false" ht="25.5" hidden="true" customHeight="true" outlineLevel="0" collapsed="false">
      <c r="A79" s="90"/>
      <c r="B79" s="91" t="s">
        <v>90</v>
      </c>
      <c r="C79" s="92" t="s">
        <v>89</v>
      </c>
      <c r="D79" s="93" t="s">
        <v>39</v>
      </c>
      <c r="E79" s="101" t="s">
        <v>91</v>
      </c>
      <c r="F79" s="92"/>
      <c r="G79" s="102" t="n">
        <f aca="false">G80</f>
        <v>4856</v>
      </c>
      <c r="H79" s="102" t="n">
        <f aca="false">H80</f>
        <v>4856</v>
      </c>
      <c r="I79" s="102" t="n">
        <f aca="false">I80</f>
        <v>0</v>
      </c>
      <c r="J79" s="102" t="n">
        <f aca="false">J80</f>
        <v>309</v>
      </c>
      <c r="K79" s="102" t="n">
        <f aca="false">K80</f>
        <v>5165</v>
      </c>
      <c r="L79" s="102" t="n">
        <f aca="false">L80</f>
        <v>0</v>
      </c>
      <c r="M79" s="102"/>
      <c r="N79" s="102" t="n">
        <f aca="false">N80</f>
        <v>5552</v>
      </c>
      <c r="O79" s="102" t="n">
        <f aca="false">O80</f>
        <v>0</v>
      </c>
      <c r="P79" s="102" t="n">
        <f aca="false">P80</f>
        <v>0</v>
      </c>
      <c r="Q79" s="102" t="n">
        <f aca="false">Q80</f>
        <v>5552</v>
      </c>
      <c r="R79" s="102" t="n">
        <f aca="false">R80</f>
        <v>0</v>
      </c>
      <c r="S79" s="103" t="n">
        <f aca="false">S80</f>
        <v>-1461</v>
      </c>
      <c r="T79" s="103" t="n">
        <f aca="false">T80</f>
        <v>4091</v>
      </c>
      <c r="U79" s="102" t="n">
        <f aca="false">U80</f>
        <v>0</v>
      </c>
      <c r="V79" s="104" t="n">
        <f aca="false">V80</f>
        <v>4091</v>
      </c>
      <c r="W79" s="103" t="n">
        <f aca="false">W80</f>
        <v>0</v>
      </c>
      <c r="X79" s="103" t="n">
        <f aca="false">X80</f>
        <v>0</v>
      </c>
      <c r="Y79" s="103" t="n">
        <f aca="false">Y80</f>
        <v>4091</v>
      </c>
      <c r="Z79" s="103" t="n">
        <f aca="false">Z80</f>
        <v>4091</v>
      </c>
      <c r="AA79" s="103" t="n">
        <f aca="false">AA80</f>
        <v>0</v>
      </c>
      <c r="AB79" s="103" t="n">
        <f aca="false">AB80</f>
        <v>0</v>
      </c>
      <c r="AC79" s="103" t="n">
        <f aca="false">AC80</f>
        <v>4091</v>
      </c>
      <c r="AD79" s="103" t="n">
        <f aca="false">AD80</f>
        <v>4091</v>
      </c>
      <c r="AE79" s="103" t="n">
        <f aca="false">AE80</f>
        <v>0</v>
      </c>
      <c r="AF79" s="103"/>
      <c r="AG79" s="103" t="n">
        <f aca="false">AG80</f>
        <v>0</v>
      </c>
      <c r="AH79" s="103" t="n">
        <f aca="false">AH80</f>
        <v>4091</v>
      </c>
      <c r="AI79" s="103"/>
      <c r="AJ79" s="103" t="n">
        <f aca="false">AJ80</f>
        <v>4091</v>
      </c>
      <c r="AK79" s="106" t="n">
        <f aca="false">AK80</f>
        <v>0</v>
      </c>
      <c r="AL79" s="106" t="n">
        <f aca="false">AL80</f>
        <v>0</v>
      </c>
      <c r="AM79" s="103" t="n">
        <f aca="false">AM80</f>
        <v>4091</v>
      </c>
      <c r="AN79" s="103" t="n">
        <f aca="false">AN80</f>
        <v>0</v>
      </c>
      <c r="AO79" s="106" t="n">
        <f aca="false">AO80</f>
        <v>4091</v>
      </c>
      <c r="AP79" s="103" t="n">
        <f aca="false">AP80</f>
        <v>-4091</v>
      </c>
      <c r="AQ79" s="102" t="n">
        <f aca="false">AQ80</f>
        <v>0</v>
      </c>
      <c r="AR79" s="103" t="n">
        <f aca="false">AR80</f>
        <v>0</v>
      </c>
      <c r="AS79" s="102" t="n">
        <f aca="false">AS80</f>
        <v>0</v>
      </c>
      <c r="AT79" s="103" t="n">
        <f aca="false">AT80</f>
        <v>0</v>
      </c>
      <c r="AX79" s="103" t="n">
        <f aca="false">AX80</f>
        <v>0</v>
      </c>
      <c r="AY79" s="103" t="n">
        <f aca="false">AY80</f>
        <v>0</v>
      </c>
      <c r="AZ79" s="88"/>
      <c r="BA79" s="88"/>
      <c r="BB79" s="103" t="n">
        <f aca="false">BB80</f>
        <v>0</v>
      </c>
      <c r="BC79" s="103" t="n">
        <f aca="false">BC80</f>
        <v>0</v>
      </c>
      <c r="BD79" s="107"/>
      <c r="BE79" s="108"/>
      <c r="BF79" s="121"/>
      <c r="BG79" s="121"/>
    </row>
    <row r="80" customFormat="false" ht="36.75" hidden="true" customHeight="true" outlineLevel="0" collapsed="false">
      <c r="A80" s="90"/>
      <c r="B80" s="91" t="s">
        <v>42</v>
      </c>
      <c r="C80" s="92" t="s">
        <v>89</v>
      </c>
      <c r="D80" s="93" t="s">
        <v>39</v>
      </c>
      <c r="E80" s="101" t="s">
        <v>91</v>
      </c>
      <c r="F80" s="92" t="s">
        <v>43</v>
      </c>
      <c r="G80" s="102" t="n">
        <f aca="false">H80+I80</f>
        <v>4856</v>
      </c>
      <c r="H80" s="102" t="n">
        <v>4856</v>
      </c>
      <c r="I80" s="102"/>
      <c r="J80" s="102" t="n">
        <f aca="false">K80-G80</f>
        <v>309</v>
      </c>
      <c r="K80" s="102" t="n">
        <v>5165</v>
      </c>
      <c r="L80" s="102"/>
      <c r="M80" s="102"/>
      <c r="N80" s="102" t="n">
        <v>5552</v>
      </c>
      <c r="O80" s="96"/>
      <c r="P80" s="102"/>
      <c r="Q80" s="102" t="n">
        <f aca="false">P80+N80</f>
        <v>5552</v>
      </c>
      <c r="R80" s="102" t="n">
        <f aca="false">O80</f>
        <v>0</v>
      </c>
      <c r="S80" s="103" t="n">
        <f aca="false">T80-Q80</f>
        <v>-1461</v>
      </c>
      <c r="T80" s="103" t="n">
        <v>4091</v>
      </c>
      <c r="U80" s="102" t="n">
        <f aca="false">R80</f>
        <v>0</v>
      </c>
      <c r="V80" s="104" t="n">
        <v>4091</v>
      </c>
      <c r="W80" s="103"/>
      <c r="X80" s="103"/>
      <c r="Y80" s="103" t="n">
        <f aca="false">W80+T80</f>
        <v>4091</v>
      </c>
      <c r="Z80" s="103" t="n">
        <f aca="false">X80+V80</f>
        <v>4091</v>
      </c>
      <c r="AA80" s="103"/>
      <c r="AB80" s="103"/>
      <c r="AC80" s="103" t="n">
        <f aca="false">AA80+Y80</f>
        <v>4091</v>
      </c>
      <c r="AD80" s="103" t="n">
        <f aca="false">AB80+Z80</f>
        <v>4091</v>
      </c>
      <c r="AE80" s="103"/>
      <c r="AF80" s="103"/>
      <c r="AG80" s="103"/>
      <c r="AH80" s="103" t="n">
        <f aca="false">AE80+AC80</f>
        <v>4091</v>
      </c>
      <c r="AI80" s="103"/>
      <c r="AJ80" s="103" t="n">
        <f aca="false">AG80+AD80</f>
        <v>4091</v>
      </c>
      <c r="AK80" s="105"/>
      <c r="AL80" s="105"/>
      <c r="AM80" s="103" t="n">
        <f aca="false">AK80+AH80</f>
        <v>4091</v>
      </c>
      <c r="AN80" s="103" t="n">
        <f aca="false">AI80</f>
        <v>0</v>
      </c>
      <c r="AO80" s="106" t="n">
        <f aca="false">AJ80</f>
        <v>4091</v>
      </c>
      <c r="AP80" s="103" t="n">
        <f aca="false">AR80-AO80</f>
        <v>-4091</v>
      </c>
      <c r="AQ80" s="102"/>
      <c r="AR80" s="103"/>
      <c r="AS80" s="102"/>
      <c r="AT80" s="103"/>
      <c r="AX80" s="103"/>
      <c r="AY80" s="103"/>
      <c r="AZ80" s="88"/>
      <c r="BA80" s="88"/>
      <c r="BB80" s="103"/>
      <c r="BC80" s="103"/>
      <c r="BD80" s="107"/>
      <c r="BE80" s="108"/>
      <c r="BF80" s="121"/>
      <c r="BG80" s="121"/>
    </row>
    <row r="81" s="89" customFormat="true" ht="74.25" hidden="true" customHeight="true" outlineLevel="0" collapsed="false">
      <c r="A81" s="111"/>
      <c r="B81" s="79" t="s">
        <v>92</v>
      </c>
      <c r="C81" s="80" t="s">
        <v>89</v>
      </c>
      <c r="D81" s="81" t="s">
        <v>93</v>
      </c>
      <c r="E81" s="82"/>
      <c r="F81" s="80"/>
      <c r="G81" s="112" t="n">
        <f aca="false">G82</f>
        <v>780</v>
      </c>
      <c r="H81" s="112" t="n">
        <f aca="false">H82</f>
        <v>780</v>
      </c>
      <c r="I81" s="112" t="n">
        <f aca="false">I82</f>
        <v>0</v>
      </c>
      <c r="J81" s="112" t="n">
        <f aca="false">J82</f>
        <v>-113</v>
      </c>
      <c r="K81" s="112" t="n">
        <f aca="false">K82</f>
        <v>667</v>
      </c>
      <c r="L81" s="112" t="n">
        <f aca="false">L82</f>
        <v>0</v>
      </c>
      <c r="M81" s="112"/>
      <c r="N81" s="112" t="n">
        <f aca="false">N82</f>
        <v>715</v>
      </c>
      <c r="O81" s="112" t="n">
        <f aca="false">O82</f>
        <v>0</v>
      </c>
      <c r="P81" s="112" t="n">
        <f aca="false">P82</f>
        <v>0</v>
      </c>
      <c r="Q81" s="112" t="n">
        <f aca="false">Q82</f>
        <v>715</v>
      </c>
      <c r="R81" s="112" t="n">
        <f aca="false">R82</f>
        <v>0</v>
      </c>
      <c r="S81" s="110" t="n">
        <f aca="false">S82</f>
        <v>-319</v>
      </c>
      <c r="T81" s="110" t="n">
        <f aca="false">T82</f>
        <v>396</v>
      </c>
      <c r="U81" s="112" t="n">
        <f aca="false">U82</f>
        <v>0</v>
      </c>
      <c r="V81" s="113" t="n">
        <f aca="false">V82</f>
        <v>396</v>
      </c>
      <c r="W81" s="110" t="n">
        <f aca="false">W82</f>
        <v>0</v>
      </c>
      <c r="X81" s="110" t="n">
        <f aca="false">X82</f>
        <v>0</v>
      </c>
      <c r="Y81" s="110" t="n">
        <f aca="false">Y82</f>
        <v>396</v>
      </c>
      <c r="Z81" s="110" t="n">
        <f aca="false">Z82</f>
        <v>396</v>
      </c>
      <c r="AA81" s="110" t="n">
        <f aca="false">AA82</f>
        <v>0</v>
      </c>
      <c r="AB81" s="110" t="n">
        <f aca="false">AB82</f>
        <v>0</v>
      </c>
      <c r="AC81" s="110" t="n">
        <f aca="false">AC82</f>
        <v>396</v>
      </c>
      <c r="AD81" s="110" t="n">
        <f aca="false">AD82</f>
        <v>396</v>
      </c>
      <c r="AE81" s="110" t="n">
        <f aca="false">AE82</f>
        <v>0</v>
      </c>
      <c r="AF81" s="110"/>
      <c r="AG81" s="110" t="n">
        <f aca="false">AG82</f>
        <v>0</v>
      </c>
      <c r="AH81" s="110" t="n">
        <f aca="false">AH82</f>
        <v>396</v>
      </c>
      <c r="AI81" s="110"/>
      <c r="AJ81" s="110" t="n">
        <f aca="false">AJ82</f>
        <v>396</v>
      </c>
      <c r="AK81" s="114" t="n">
        <f aca="false">AK82</f>
        <v>0</v>
      </c>
      <c r="AL81" s="114" t="n">
        <f aca="false">AL82</f>
        <v>0</v>
      </c>
      <c r="AM81" s="110" t="n">
        <f aca="false">AM82</f>
        <v>396</v>
      </c>
      <c r="AN81" s="110" t="n">
        <f aca="false">AN82</f>
        <v>0</v>
      </c>
      <c r="AO81" s="114" t="n">
        <f aca="false">AO82</f>
        <v>396</v>
      </c>
      <c r="AP81" s="110" t="n">
        <f aca="false">AP82</f>
        <v>-396</v>
      </c>
      <c r="AQ81" s="112" t="n">
        <f aca="false">AQ82</f>
        <v>0</v>
      </c>
      <c r="AR81" s="110" t="n">
        <f aca="false">AR82</f>
        <v>0</v>
      </c>
      <c r="AS81" s="112" t="n">
        <f aca="false">AS82</f>
        <v>0</v>
      </c>
      <c r="AT81" s="110" t="n">
        <f aca="false">AT82</f>
        <v>0</v>
      </c>
      <c r="AU81" s="10"/>
      <c r="AV81" s="10"/>
      <c r="AW81" s="10"/>
      <c r="AX81" s="110" t="n">
        <f aca="false">AX82</f>
        <v>0</v>
      </c>
      <c r="AY81" s="110" t="n">
        <f aca="false">AY82</f>
        <v>0</v>
      </c>
      <c r="AZ81" s="88"/>
      <c r="BA81" s="88"/>
      <c r="BB81" s="110" t="n">
        <f aca="false">BB82</f>
        <v>0</v>
      </c>
      <c r="BC81" s="110" t="n">
        <f aca="false">BC82</f>
        <v>0</v>
      </c>
      <c r="BD81" s="153"/>
      <c r="BE81" s="154"/>
      <c r="BF81" s="155"/>
      <c r="BG81" s="155"/>
    </row>
    <row r="82" customFormat="false" ht="67.5" hidden="true" customHeight="true" outlineLevel="0" collapsed="false">
      <c r="A82" s="90"/>
      <c r="B82" s="91" t="s">
        <v>94</v>
      </c>
      <c r="C82" s="92" t="s">
        <v>89</v>
      </c>
      <c r="D82" s="93" t="s">
        <v>93</v>
      </c>
      <c r="E82" s="101" t="s">
        <v>95</v>
      </c>
      <c r="F82" s="92"/>
      <c r="G82" s="102" t="n">
        <f aca="false">G83</f>
        <v>780</v>
      </c>
      <c r="H82" s="102" t="n">
        <f aca="false">H83</f>
        <v>780</v>
      </c>
      <c r="I82" s="102" t="n">
        <f aca="false">I83</f>
        <v>0</v>
      </c>
      <c r="J82" s="102" t="n">
        <f aca="false">J83</f>
        <v>-113</v>
      </c>
      <c r="K82" s="102" t="n">
        <f aca="false">K83</f>
        <v>667</v>
      </c>
      <c r="L82" s="102" t="n">
        <f aca="false">L83</f>
        <v>0</v>
      </c>
      <c r="M82" s="102"/>
      <c r="N82" s="102" t="n">
        <f aca="false">N83</f>
        <v>715</v>
      </c>
      <c r="O82" s="102" t="n">
        <f aca="false">O83</f>
        <v>0</v>
      </c>
      <c r="P82" s="102" t="n">
        <f aca="false">P83</f>
        <v>0</v>
      </c>
      <c r="Q82" s="102" t="n">
        <f aca="false">Q83</f>
        <v>715</v>
      </c>
      <c r="R82" s="102" t="n">
        <f aca="false">R83</f>
        <v>0</v>
      </c>
      <c r="S82" s="103" t="n">
        <f aca="false">S83</f>
        <v>-319</v>
      </c>
      <c r="T82" s="103" t="n">
        <f aca="false">T83</f>
        <v>396</v>
      </c>
      <c r="U82" s="102" t="n">
        <f aca="false">U83</f>
        <v>0</v>
      </c>
      <c r="V82" s="104" t="n">
        <f aca="false">V83</f>
        <v>396</v>
      </c>
      <c r="W82" s="103" t="n">
        <f aca="false">W83</f>
        <v>0</v>
      </c>
      <c r="X82" s="103" t="n">
        <f aca="false">X83</f>
        <v>0</v>
      </c>
      <c r="Y82" s="103" t="n">
        <f aca="false">Y83</f>
        <v>396</v>
      </c>
      <c r="Z82" s="103" t="n">
        <f aca="false">Z83</f>
        <v>396</v>
      </c>
      <c r="AA82" s="103" t="n">
        <f aca="false">AA83</f>
        <v>0</v>
      </c>
      <c r="AB82" s="103" t="n">
        <f aca="false">AB83</f>
        <v>0</v>
      </c>
      <c r="AC82" s="103" t="n">
        <f aca="false">AC83</f>
        <v>396</v>
      </c>
      <c r="AD82" s="103" t="n">
        <f aca="false">AD83</f>
        <v>396</v>
      </c>
      <c r="AE82" s="103" t="n">
        <f aca="false">AE83</f>
        <v>0</v>
      </c>
      <c r="AF82" s="103"/>
      <c r="AG82" s="103" t="n">
        <f aca="false">AG83</f>
        <v>0</v>
      </c>
      <c r="AH82" s="103" t="n">
        <f aca="false">AH83</f>
        <v>396</v>
      </c>
      <c r="AI82" s="103"/>
      <c r="AJ82" s="103" t="n">
        <f aca="false">AJ83</f>
        <v>396</v>
      </c>
      <c r="AK82" s="106" t="n">
        <f aca="false">AK83</f>
        <v>0</v>
      </c>
      <c r="AL82" s="106" t="n">
        <f aca="false">AL83</f>
        <v>0</v>
      </c>
      <c r="AM82" s="103" t="n">
        <f aca="false">AM83</f>
        <v>396</v>
      </c>
      <c r="AN82" s="103" t="n">
        <f aca="false">AN83</f>
        <v>0</v>
      </c>
      <c r="AO82" s="106" t="n">
        <f aca="false">AO83</f>
        <v>396</v>
      </c>
      <c r="AP82" s="103" t="n">
        <f aca="false">AP83</f>
        <v>-396</v>
      </c>
      <c r="AQ82" s="102" t="n">
        <f aca="false">AQ83</f>
        <v>0</v>
      </c>
      <c r="AR82" s="103" t="n">
        <f aca="false">AR83</f>
        <v>0</v>
      </c>
      <c r="AS82" s="102" t="n">
        <f aca="false">AS83</f>
        <v>0</v>
      </c>
      <c r="AT82" s="103" t="n">
        <f aca="false">AT83</f>
        <v>0</v>
      </c>
      <c r="AX82" s="103" t="n">
        <f aca="false">AX83</f>
        <v>0</v>
      </c>
      <c r="AY82" s="103" t="n">
        <f aca="false">AY83</f>
        <v>0</v>
      </c>
      <c r="AZ82" s="88"/>
      <c r="BA82" s="88"/>
      <c r="BB82" s="103" t="n">
        <f aca="false">BB83</f>
        <v>0</v>
      </c>
      <c r="BC82" s="103" t="n">
        <f aca="false">BC83</f>
        <v>0</v>
      </c>
      <c r="BD82" s="107"/>
      <c r="BE82" s="108"/>
      <c r="BF82" s="121"/>
      <c r="BG82" s="121"/>
    </row>
    <row r="83" customFormat="false" ht="78.75" hidden="true" customHeight="true" outlineLevel="0" collapsed="false">
      <c r="A83" s="90"/>
      <c r="B83" s="91" t="s">
        <v>50</v>
      </c>
      <c r="C83" s="92" t="s">
        <v>89</v>
      </c>
      <c r="D83" s="93" t="s">
        <v>93</v>
      </c>
      <c r="E83" s="101" t="s">
        <v>95</v>
      </c>
      <c r="F83" s="92" t="s">
        <v>51</v>
      </c>
      <c r="G83" s="102" t="n">
        <f aca="false">H83+I83</f>
        <v>780</v>
      </c>
      <c r="H83" s="102" t="n">
        <v>780</v>
      </c>
      <c r="I83" s="102"/>
      <c r="J83" s="102" t="n">
        <f aca="false">K83-G83</f>
        <v>-113</v>
      </c>
      <c r="K83" s="102" t="n">
        <f aca="false">667</f>
        <v>667</v>
      </c>
      <c r="L83" s="102"/>
      <c r="M83" s="102"/>
      <c r="N83" s="102" t="n">
        <f aca="false">715</f>
        <v>715</v>
      </c>
      <c r="O83" s="96"/>
      <c r="P83" s="102"/>
      <c r="Q83" s="102" t="n">
        <f aca="false">P83+N83</f>
        <v>715</v>
      </c>
      <c r="R83" s="102" t="n">
        <f aca="false">O83</f>
        <v>0</v>
      </c>
      <c r="S83" s="103" t="n">
        <f aca="false">T83-Q83</f>
        <v>-319</v>
      </c>
      <c r="T83" s="103" t="n">
        <v>396</v>
      </c>
      <c r="U83" s="102" t="n">
        <f aca="false">R83</f>
        <v>0</v>
      </c>
      <c r="V83" s="104" t="n">
        <v>396</v>
      </c>
      <c r="W83" s="103"/>
      <c r="X83" s="103"/>
      <c r="Y83" s="103" t="n">
        <f aca="false">W83+T83</f>
        <v>396</v>
      </c>
      <c r="Z83" s="103" t="n">
        <f aca="false">X83+V83</f>
        <v>396</v>
      </c>
      <c r="AA83" s="103"/>
      <c r="AB83" s="103"/>
      <c r="AC83" s="103" t="n">
        <f aca="false">AA83+Y83</f>
        <v>396</v>
      </c>
      <c r="AD83" s="103" t="n">
        <f aca="false">AB83+Z83</f>
        <v>396</v>
      </c>
      <c r="AE83" s="103"/>
      <c r="AF83" s="103"/>
      <c r="AG83" s="103"/>
      <c r="AH83" s="103" t="n">
        <f aca="false">AE83+AC83</f>
        <v>396</v>
      </c>
      <c r="AI83" s="103"/>
      <c r="AJ83" s="103" t="n">
        <f aca="false">AG83+AD83</f>
        <v>396</v>
      </c>
      <c r="AK83" s="105"/>
      <c r="AL83" s="105"/>
      <c r="AM83" s="103" t="n">
        <f aca="false">AK83+AH83</f>
        <v>396</v>
      </c>
      <c r="AN83" s="103" t="n">
        <f aca="false">AI83</f>
        <v>0</v>
      </c>
      <c r="AO83" s="106" t="n">
        <f aca="false">AJ83</f>
        <v>396</v>
      </c>
      <c r="AP83" s="103" t="n">
        <f aca="false">AR83-AO83</f>
        <v>-396</v>
      </c>
      <c r="AQ83" s="102"/>
      <c r="AR83" s="103"/>
      <c r="AS83" s="102"/>
      <c r="AT83" s="103"/>
      <c r="AX83" s="103"/>
      <c r="AY83" s="103"/>
      <c r="AZ83" s="88"/>
      <c r="BA83" s="88"/>
      <c r="BB83" s="103"/>
      <c r="BC83" s="103"/>
      <c r="BD83" s="107"/>
      <c r="BE83" s="108"/>
      <c r="BF83" s="121"/>
      <c r="BG83" s="121"/>
    </row>
    <row r="84" s="89" customFormat="true" ht="45.75" hidden="false" customHeight="true" outlineLevel="0" collapsed="false">
      <c r="A84" s="78"/>
      <c r="B84" s="79" t="s">
        <v>96</v>
      </c>
      <c r="C84" s="80" t="s">
        <v>97</v>
      </c>
      <c r="D84" s="81" t="s">
        <v>93</v>
      </c>
      <c r="E84" s="160"/>
      <c r="F84" s="80"/>
      <c r="G84" s="112" t="n">
        <f aca="false">G85</f>
        <v>1049</v>
      </c>
      <c r="H84" s="112" t="n">
        <f aca="false">H85</f>
        <v>1049</v>
      </c>
      <c r="I84" s="112" t="n">
        <f aca="false">I85</f>
        <v>0</v>
      </c>
      <c r="J84" s="112" t="n">
        <f aca="false">J85</f>
        <v>-92</v>
      </c>
      <c r="K84" s="112" t="n">
        <f aca="false">K85</f>
        <v>957</v>
      </c>
      <c r="L84" s="112" t="n">
        <f aca="false">L85</f>
        <v>0</v>
      </c>
      <c r="M84" s="112"/>
      <c r="N84" s="112" t="n">
        <f aca="false">N85</f>
        <v>1025</v>
      </c>
      <c r="O84" s="112" t="n">
        <f aca="false">O85</f>
        <v>0</v>
      </c>
      <c r="P84" s="112" t="n">
        <f aca="false">P85</f>
        <v>0</v>
      </c>
      <c r="Q84" s="112" t="n">
        <f aca="false">Q85</f>
        <v>1025</v>
      </c>
      <c r="R84" s="112" t="n">
        <f aca="false">R85</f>
        <v>0</v>
      </c>
      <c r="S84" s="110" t="n">
        <f aca="false">S85</f>
        <v>-367</v>
      </c>
      <c r="T84" s="110" t="n">
        <f aca="false">T85</f>
        <v>658</v>
      </c>
      <c r="U84" s="112" t="n">
        <f aca="false">U85</f>
        <v>0</v>
      </c>
      <c r="V84" s="113" t="n">
        <f aca="false">V85</f>
        <v>658</v>
      </c>
      <c r="W84" s="110" t="n">
        <f aca="false">W85</f>
        <v>0</v>
      </c>
      <c r="X84" s="110" t="n">
        <f aca="false">X85</f>
        <v>0</v>
      </c>
      <c r="Y84" s="110" t="n">
        <f aca="false">Y85</f>
        <v>658</v>
      </c>
      <c r="Z84" s="110" t="n">
        <f aca="false">Z85</f>
        <v>658</v>
      </c>
      <c r="AA84" s="110" t="n">
        <f aca="false">AA85</f>
        <v>0</v>
      </c>
      <c r="AB84" s="110" t="n">
        <f aca="false">AB85</f>
        <v>0</v>
      </c>
      <c r="AC84" s="110" t="n">
        <f aca="false">AC85</f>
        <v>658</v>
      </c>
      <c r="AD84" s="110" t="n">
        <f aca="false">AD85</f>
        <v>658</v>
      </c>
      <c r="AE84" s="110" t="n">
        <f aca="false">AE85</f>
        <v>0</v>
      </c>
      <c r="AF84" s="110"/>
      <c r="AG84" s="110" t="n">
        <f aca="false">AG85</f>
        <v>0</v>
      </c>
      <c r="AH84" s="110" t="n">
        <f aca="false">AH85</f>
        <v>658</v>
      </c>
      <c r="AI84" s="110"/>
      <c r="AJ84" s="110" t="n">
        <f aca="false">AJ85</f>
        <v>658</v>
      </c>
      <c r="AK84" s="114" t="n">
        <f aca="false">AK85</f>
        <v>0</v>
      </c>
      <c r="AL84" s="114" t="n">
        <f aca="false">AL85</f>
        <v>0</v>
      </c>
      <c r="AM84" s="110" t="n">
        <f aca="false">AM85</f>
        <v>658</v>
      </c>
      <c r="AN84" s="110" t="n">
        <f aca="false">AN85</f>
        <v>0</v>
      </c>
      <c r="AO84" s="114" t="n">
        <f aca="false">AO85</f>
        <v>658</v>
      </c>
      <c r="AP84" s="110" t="n">
        <f aca="false">AP85</f>
        <v>-219</v>
      </c>
      <c r="AQ84" s="112" t="n">
        <f aca="false">AQ85</f>
        <v>0</v>
      </c>
      <c r="AR84" s="110" t="n">
        <f aca="false">AR85</f>
        <v>439</v>
      </c>
      <c r="AS84" s="112" t="n">
        <f aca="false">AS85</f>
        <v>0</v>
      </c>
      <c r="AT84" s="110" t="n">
        <f aca="false">AT85</f>
        <v>439</v>
      </c>
      <c r="AU84" s="10"/>
      <c r="AV84" s="10"/>
      <c r="AW84" s="10"/>
      <c r="AX84" s="110" t="n">
        <f aca="false">AX85</f>
        <v>439</v>
      </c>
      <c r="AY84" s="110" t="n">
        <f aca="false">AY85</f>
        <v>439</v>
      </c>
      <c r="AZ84" s="88"/>
      <c r="BA84" s="88"/>
      <c r="BB84" s="110" t="n">
        <f aca="false">BB85</f>
        <v>439</v>
      </c>
      <c r="BC84" s="110" t="n">
        <f aca="false">BC85</f>
        <v>439</v>
      </c>
      <c r="BD84" s="110" t="n">
        <f aca="false">BD85</f>
        <v>0</v>
      </c>
      <c r="BE84" s="110" t="n">
        <f aca="false">BE85</f>
        <v>0</v>
      </c>
      <c r="BF84" s="110" t="n">
        <f aca="false">BF85</f>
        <v>439</v>
      </c>
      <c r="BG84" s="110" t="n">
        <f aca="false">BG85</f>
        <v>439</v>
      </c>
    </row>
    <row r="85" customFormat="false" ht="44.25" hidden="false" customHeight="true" outlineLevel="0" collapsed="false">
      <c r="A85" s="90"/>
      <c r="B85" s="91" t="s">
        <v>98</v>
      </c>
      <c r="C85" s="92" t="s">
        <v>97</v>
      </c>
      <c r="D85" s="93" t="s">
        <v>93</v>
      </c>
      <c r="E85" s="159" t="s">
        <v>99</v>
      </c>
      <c r="F85" s="92"/>
      <c r="G85" s="102" t="n">
        <f aca="false">G86</f>
        <v>1049</v>
      </c>
      <c r="H85" s="102" t="n">
        <f aca="false">H86</f>
        <v>1049</v>
      </c>
      <c r="I85" s="102" t="n">
        <f aca="false">I86</f>
        <v>0</v>
      </c>
      <c r="J85" s="102" t="n">
        <f aca="false">J86</f>
        <v>-92</v>
      </c>
      <c r="K85" s="102" t="n">
        <f aca="false">K86</f>
        <v>957</v>
      </c>
      <c r="L85" s="102" t="n">
        <f aca="false">L86</f>
        <v>0</v>
      </c>
      <c r="M85" s="102"/>
      <c r="N85" s="102" t="n">
        <f aca="false">N86</f>
        <v>1025</v>
      </c>
      <c r="O85" s="102" t="n">
        <f aca="false">O86</f>
        <v>0</v>
      </c>
      <c r="P85" s="102" t="n">
        <f aca="false">P86</f>
        <v>0</v>
      </c>
      <c r="Q85" s="102" t="n">
        <f aca="false">Q86</f>
        <v>1025</v>
      </c>
      <c r="R85" s="102" t="n">
        <f aca="false">R86</f>
        <v>0</v>
      </c>
      <c r="S85" s="103" t="n">
        <f aca="false">S86+S88</f>
        <v>-367</v>
      </c>
      <c r="T85" s="103" t="n">
        <f aca="false">T86+T88</f>
        <v>658</v>
      </c>
      <c r="U85" s="103" t="n">
        <f aca="false">U86+U88</f>
        <v>0</v>
      </c>
      <c r="V85" s="103" t="n">
        <f aca="false">V86+V88</f>
        <v>658</v>
      </c>
      <c r="W85" s="103" t="n">
        <f aca="false">W86+W88</f>
        <v>0</v>
      </c>
      <c r="X85" s="103" t="n">
        <f aca="false">X86+X88</f>
        <v>0</v>
      </c>
      <c r="Y85" s="103" t="n">
        <f aca="false">Y86+Y88</f>
        <v>658</v>
      </c>
      <c r="Z85" s="103" t="n">
        <f aca="false">Z86+Z88</f>
        <v>658</v>
      </c>
      <c r="AA85" s="103" t="n">
        <f aca="false">AA86+AA88</f>
        <v>0</v>
      </c>
      <c r="AB85" s="103" t="n">
        <f aca="false">AB86+AB88</f>
        <v>0</v>
      </c>
      <c r="AC85" s="103" t="n">
        <f aca="false">AC86+AC88</f>
        <v>658</v>
      </c>
      <c r="AD85" s="103" t="n">
        <f aca="false">AD86+AD88</f>
        <v>658</v>
      </c>
      <c r="AE85" s="103" t="n">
        <f aca="false">AE86+AE88</f>
        <v>0</v>
      </c>
      <c r="AF85" s="103"/>
      <c r="AG85" s="103" t="n">
        <f aca="false">AG86+AG88</f>
        <v>0</v>
      </c>
      <c r="AH85" s="103" t="n">
        <f aca="false">AH86+AH88</f>
        <v>658</v>
      </c>
      <c r="AI85" s="103"/>
      <c r="AJ85" s="103" t="n">
        <f aca="false">AJ86+AJ88</f>
        <v>658</v>
      </c>
      <c r="AK85" s="106" t="n">
        <f aca="false">AK86+AK88</f>
        <v>0</v>
      </c>
      <c r="AL85" s="106" t="n">
        <f aca="false">AL86+AL88</f>
        <v>0</v>
      </c>
      <c r="AM85" s="103" t="n">
        <f aca="false">AM86+AM88</f>
        <v>658</v>
      </c>
      <c r="AN85" s="103" t="n">
        <f aca="false">AN86+AN88</f>
        <v>0</v>
      </c>
      <c r="AO85" s="106" t="n">
        <f aca="false">AO86+AO88</f>
        <v>658</v>
      </c>
      <c r="AP85" s="103" t="n">
        <f aca="false">AP86+AP88</f>
        <v>-219</v>
      </c>
      <c r="AQ85" s="102" t="n">
        <f aca="false">AQ86+AQ88</f>
        <v>0</v>
      </c>
      <c r="AR85" s="103" t="n">
        <f aca="false">AR86+AR88</f>
        <v>439</v>
      </c>
      <c r="AS85" s="102" t="n">
        <f aca="false">AS86+AS88</f>
        <v>0</v>
      </c>
      <c r="AT85" s="103" t="n">
        <f aca="false">AT86+AT88</f>
        <v>439</v>
      </c>
      <c r="AX85" s="103" t="n">
        <f aca="false">AX86+AX88</f>
        <v>439</v>
      </c>
      <c r="AY85" s="103" t="n">
        <f aca="false">AY86+AY88</f>
        <v>439</v>
      </c>
      <c r="AZ85" s="88"/>
      <c r="BA85" s="88"/>
      <c r="BB85" s="103" t="n">
        <f aca="false">BB86+BB88</f>
        <v>439</v>
      </c>
      <c r="BC85" s="103" t="n">
        <f aca="false">BC86+BC88</f>
        <v>439</v>
      </c>
      <c r="BD85" s="103" t="n">
        <f aca="false">BD86+BD88</f>
        <v>0</v>
      </c>
      <c r="BE85" s="103" t="n">
        <f aca="false">BE86+BE88</f>
        <v>0</v>
      </c>
      <c r="BF85" s="103" t="n">
        <f aca="false">BF86+BF88</f>
        <v>439</v>
      </c>
      <c r="BG85" s="103" t="n">
        <f aca="false">BG86+BG88</f>
        <v>439</v>
      </c>
    </row>
    <row r="86" customFormat="false" ht="110.25" hidden="true" customHeight="true" outlineLevel="0" collapsed="false">
      <c r="A86" s="90"/>
      <c r="B86" s="91" t="s">
        <v>100</v>
      </c>
      <c r="C86" s="92" t="s">
        <v>97</v>
      </c>
      <c r="D86" s="93" t="s">
        <v>93</v>
      </c>
      <c r="E86" s="159" t="s">
        <v>101</v>
      </c>
      <c r="F86" s="92"/>
      <c r="G86" s="102" t="n">
        <f aca="false">G87</f>
        <v>1049</v>
      </c>
      <c r="H86" s="102" t="n">
        <f aca="false">H87</f>
        <v>1049</v>
      </c>
      <c r="I86" s="102" t="n">
        <f aca="false">I87</f>
        <v>0</v>
      </c>
      <c r="J86" s="102" t="n">
        <f aca="false">J87</f>
        <v>-92</v>
      </c>
      <c r="K86" s="102" t="n">
        <f aca="false">K87</f>
        <v>957</v>
      </c>
      <c r="L86" s="102" t="n">
        <f aca="false">L87</f>
        <v>0</v>
      </c>
      <c r="M86" s="102"/>
      <c r="N86" s="102" t="n">
        <f aca="false">N87</f>
        <v>1025</v>
      </c>
      <c r="O86" s="102" t="n">
        <f aca="false">O87</f>
        <v>0</v>
      </c>
      <c r="P86" s="102" t="n">
        <f aca="false">P87</f>
        <v>0</v>
      </c>
      <c r="Q86" s="102" t="n">
        <f aca="false">Q87</f>
        <v>1025</v>
      </c>
      <c r="R86" s="102" t="n">
        <f aca="false">R87</f>
        <v>0</v>
      </c>
      <c r="S86" s="103" t="n">
        <f aca="false">S87</f>
        <v>-1025</v>
      </c>
      <c r="T86" s="103" t="n">
        <f aca="false">T87</f>
        <v>0</v>
      </c>
      <c r="U86" s="102" t="n">
        <f aca="false">U87</f>
        <v>0</v>
      </c>
      <c r="V86" s="104" t="n">
        <f aca="false">V87</f>
        <v>0</v>
      </c>
      <c r="W86" s="103" t="n">
        <f aca="false">W87</f>
        <v>0</v>
      </c>
      <c r="X86" s="103" t="n">
        <f aca="false">X87</f>
        <v>0</v>
      </c>
      <c r="Y86" s="103" t="n">
        <f aca="false">Y87</f>
        <v>0</v>
      </c>
      <c r="Z86" s="103" t="n">
        <f aca="false">Z87</f>
        <v>0</v>
      </c>
      <c r="AA86" s="103" t="n">
        <f aca="false">AA87</f>
        <v>0</v>
      </c>
      <c r="AB86" s="103" t="n">
        <f aca="false">AB87</f>
        <v>0</v>
      </c>
      <c r="AC86" s="103" t="n">
        <f aca="false">AC87</f>
        <v>0</v>
      </c>
      <c r="AD86" s="103" t="n">
        <f aca="false">AD87</f>
        <v>0</v>
      </c>
      <c r="AE86" s="103" t="n">
        <f aca="false">AE87</f>
        <v>0</v>
      </c>
      <c r="AF86" s="103"/>
      <c r="AG86" s="103" t="n">
        <f aca="false">AG87</f>
        <v>0</v>
      </c>
      <c r="AH86" s="103" t="n">
        <f aca="false">AH87</f>
        <v>0</v>
      </c>
      <c r="AI86" s="103"/>
      <c r="AJ86" s="103" t="n">
        <f aca="false">AJ87</f>
        <v>0</v>
      </c>
      <c r="AK86" s="105"/>
      <c r="AL86" s="105"/>
      <c r="AM86" s="126"/>
      <c r="AN86" s="126"/>
      <c r="AO86" s="105"/>
      <c r="AP86" s="127"/>
      <c r="AQ86" s="128"/>
      <c r="AR86" s="127"/>
      <c r="AS86" s="128"/>
      <c r="AT86" s="127"/>
      <c r="AX86" s="127"/>
      <c r="AY86" s="127"/>
      <c r="AZ86" s="88"/>
      <c r="BA86" s="88"/>
      <c r="BB86" s="127"/>
      <c r="BC86" s="127"/>
      <c r="BD86" s="107"/>
      <c r="BE86" s="108"/>
      <c r="BF86" s="121"/>
      <c r="BG86" s="121"/>
    </row>
    <row r="87" customFormat="false" ht="99" hidden="true" customHeight="true" outlineLevel="0" collapsed="false">
      <c r="A87" s="90"/>
      <c r="B87" s="91" t="s">
        <v>66</v>
      </c>
      <c r="C87" s="92" t="s">
        <v>97</v>
      </c>
      <c r="D87" s="93" t="s">
        <v>93</v>
      </c>
      <c r="E87" s="159" t="s">
        <v>101</v>
      </c>
      <c r="F87" s="92" t="s">
        <v>67</v>
      </c>
      <c r="G87" s="102" t="n">
        <f aca="false">H87</f>
        <v>1049</v>
      </c>
      <c r="H87" s="102" t="n">
        <v>1049</v>
      </c>
      <c r="I87" s="102"/>
      <c r="J87" s="102" t="n">
        <f aca="false">K87-G87</f>
        <v>-92</v>
      </c>
      <c r="K87" s="102" t="n">
        <v>957</v>
      </c>
      <c r="L87" s="102"/>
      <c r="M87" s="102"/>
      <c r="N87" s="102" t="n">
        <v>1025</v>
      </c>
      <c r="O87" s="96"/>
      <c r="P87" s="102"/>
      <c r="Q87" s="102" t="n">
        <f aca="false">P87+N87</f>
        <v>1025</v>
      </c>
      <c r="R87" s="102" t="n">
        <f aca="false">O87</f>
        <v>0</v>
      </c>
      <c r="S87" s="103" t="n">
        <f aca="false">T87-Q87</f>
        <v>-1025</v>
      </c>
      <c r="T87" s="103"/>
      <c r="U87" s="102"/>
      <c r="V87" s="104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5"/>
      <c r="AL87" s="105"/>
      <c r="AM87" s="126"/>
      <c r="AN87" s="126"/>
      <c r="AO87" s="105"/>
      <c r="AP87" s="127"/>
      <c r="AQ87" s="128"/>
      <c r="AR87" s="127"/>
      <c r="AS87" s="128"/>
      <c r="AT87" s="127"/>
      <c r="AX87" s="127"/>
      <c r="AY87" s="127"/>
      <c r="AZ87" s="88"/>
      <c r="BA87" s="88"/>
      <c r="BB87" s="127"/>
      <c r="BC87" s="127"/>
      <c r="BD87" s="107"/>
      <c r="BE87" s="108"/>
      <c r="BF87" s="121"/>
      <c r="BG87" s="121"/>
    </row>
    <row r="88" customFormat="false" ht="162.75" hidden="false" customHeight="true" outlineLevel="0" collapsed="false">
      <c r="A88" s="90"/>
      <c r="B88" s="91" t="s">
        <v>102</v>
      </c>
      <c r="C88" s="92" t="s">
        <v>97</v>
      </c>
      <c r="D88" s="93" t="s">
        <v>93</v>
      </c>
      <c r="E88" s="159" t="s">
        <v>101</v>
      </c>
      <c r="F88" s="92"/>
      <c r="G88" s="102"/>
      <c r="H88" s="102"/>
      <c r="I88" s="102"/>
      <c r="J88" s="102"/>
      <c r="K88" s="102"/>
      <c r="L88" s="102"/>
      <c r="M88" s="102"/>
      <c r="N88" s="102"/>
      <c r="O88" s="96"/>
      <c r="P88" s="102"/>
      <c r="Q88" s="102"/>
      <c r="R88" s="102"/>
      <c r="S88" s="103" t="n">
        <f aca="false">S89</f>
        <v>658</v>
      </c>
      <c r="T88" s="103" t="n">
        <f aca="false">T89</f>
        <v>658</v>
      </c>
      <c r="U88" s="103" t="n">
        <f aca="false">U89</f>
        <v>0</v>
      </c>
      <c r="V88" s="103" t="n">
        <f aca="false">V89</f>
        <v>658</v>
      </c>
      <c r="W88" s="103" t="n">
        <f aca="false">W89</f>
        <v>0</v>
      </c>
      <c r="X88" s="103" t="n">
        <f aca="false">X89</f>
        <v>0</v>
      </c>
      <c r="Y88" s="103" t="n">
        <f aca="false">Y89</f>
        <v>658</v>
      </c>
      <c r="Z88" s="103" t="n">
        <f aca="false">Z89</f>
        <v>658</v>
      </c>
      <c r="AA88" s="103" t="n">
        <f aca="false">AA89</f>
        <v>0</v>
      </c>
      <c r="AB88" s="103" t="n">
        <f aca="false">AB89</f>
        <v>0</v>
      </c>
      <c r="AC88" s="103" t="n">
        <f aca="false">AC89</f>
        <v>658</v>
      </c>
      <c r="AD88" s="103" t="n">
        <f aca="false">AD89</f>
        <v>658</v>
      </c>
      <c r="AE88" s="103" t="n">
        <f aca="false">AE89</f>
        <v>0</v>
      </c>
      <c r="AF88" s="103"/>
      <c r="AG88" s="103" t="n">
        <f aca="false">AG89</f>
        <v>0</v>
      </c>
      <c r="AH88" s="103" t="n">
        <f aca="false">AH89</f>
        <v>658</v>
      </c>
      <c r="AI88" s="103"/>
      <c r="AJ88" s="103" t="n">
        <f aca="false">AJ89</f>
        <v>658</v>
      </c>
      <c r="AK88" s="106" t="n">
        <f aca="false">AK89</f>
        <v>0</v>
      </c>
      <c r="AL88" s="106" t="n">
        <f aca="false">AL89</f>
        <v>0</v>
      </c>
      <c r="AM88" s="103" t="n">
        <f aca="false">AM89</f>
        <v>658</v>
      </c>
      <c r="AN88" s="103" t="n">
        <f aca="false">AN89</f>
        <v>0</v>
      </c>
      <c r="AO88" s="106" t="n">
        <f aca="false">AO89</f>
        <v>658</v>
      </c>
      <c r="AP88" s="103" t="n">
        <f aca="false">AP89</f>
        <v>-219</v>
      </c>
      <c r="AQ88" s="102" t="n">
        <f aca="false">AQ89</f>
        <v>0</v>
      </c>
      <c r="AR88" s="103" t="n">
        <f aca="false">AR89</f>
        <v>439</v>
      </c>
      <c r="AS88" s="102" t="n">
        <f aca="false">AS89</f>
        <v>0</v>
      </c>
      <c r="AT88" s="103" t="n">
        <f aca="false">AT89</f>
        <v>439</v>
      </c>
      <c r="AX88" s="103" t="n">
        <f aca="false">AX89</f>
        <v>439</v>
      </c>
      <c r="AY88" s="103" t="n">
        <f aca="false">AY89</f>
        <v>439</v>
      </c>
      <c r="AZ88" s="88"/>
      <c r="BA88" s="88"/>
      <c r="BB88" s="103" t="n">
        <f aca="false">BB89</f>
        <v>439</v>
      </c>
      <c r="BC88" s="103" t="n">
        <f aca="false">BC89</f>
        <v>439</v>
      </c>
      <c r="BD88" s="103" t="n">
        <f aca="false">BD89</f>
        <v>0</v>
      </c>
      <c r="BE88" s="103" t="n">
        <f aca="false">BE89</f>
        <v>0</v>
      </c>
      <c r="BF88" s="103" t="n">
        <f aca="false">BF89</f>
        <v>439</v>
      </c>
      <c r="BG88" s="103" t="n">
        <f aca="false">BG89</f>
        <v>439</v>
      </c>
    </row>
    <row r="89" customFormat="false" ht="104.25" hidden="false" customHeight="true" outlineLevel="0" collapsed="false">
      <c r="A89" s="90"/>
      <c r="B89" s="151" t="s">
        <v>66</v>
      </c>
      <c r="C89" s="92" t="s">
        <v>97</v>
      </c>
      <c r="D89" s="93" t="s">
        <v>93</v>
      </c>
      <c r="E89" s="159" t="s">
        <v>101</v>
      </c>
      <c r="F89" s="92" t="s">
        <v>67</v>
      </c>
      <c r="G89" s="102"/>
      <c r="H89" s="102"/>
      <c r="I89" s="102"/>
      <c r="J89" s="102"/>
      <c r="K89" s="102"/>
      <c r="L89" s="102"/>
      <c r="M89" s="102"/>
      <c r="N89" s="102"/>
      <c r="O89" s="96"/>
      <c r="P89" s="102"/>
      <c r="Q89" s="102"/>
      <c r="R89" s="102"/>
      <c r="S89" s="103" t="n">
        <f aca="false">T89-Q89</f>
        <v>658</v>
      </c>
      <c r="T89" s="103" t="n">
        <v>658</v>
      </c>
      <c r="U89" s="102"/>
      <c r="V89" s="104" t="n">
        <v>658</v>
      </c>
      <c r="W89" s="103"/>
      <c r="X89" s="103"/>
      <c r="Y89" s="103" t="n">
        <f aca="false">W89+T89</f>
        <v>658</v>
      </c>
      <c r="Z89" s="103" t="n">
        <f aca="false">X89+V89</f>
        <v>658</v>
      </c>
      <c r="AA89" s="103"/>
      <c r="AB89" s="103"/>
      <c r="AC89" s="103" t="n">
        <f aca="false">AA89+Y89</f>
        <v>658</v>
      </c>
      <c r="AD89" s="103" t="n">
        <f aca="false">AB89+Z89</f>
        <v>658</v>
      </c>
      <c r="AE89" s="103"/>
      <c r="AF89" s="103"/>
      <c r="AG89" s="103"/>
      <c r="AH89" s="103" t="n">
        <f aca="false">AE89+AC89</f>
        <v>658</v>
      </c>
      <c r="AI89" s="103"/>
      <c r="AJ89" s="103" t="n">
        <f aca="false">AG89+AD89</f>
        <v>658</v>
      </c>
      <c r="AK89" s="105"/>
      <c r="AL89" s="105"/>
      <c r="AM89" s="103" t="n">
        <f aca="false">AK89+AH89</f>
        <v>658</v>
      </c>
      <c r="AN89" s="103" t="n">
        <f aca="false">AI89</f>
        <v>0</v>
      </c>
      <c r="AO89" s="106" t="n">
        <f aca="false">AJ89</f>
        <v>658</v>
      </c>
      <c r="AP89" s="103" t="n">
        <f aca="false">AR89-AO89</f>
        <v>-219</v>
      </c>
      <c r="AQ89" s="102"/>
      <c r="AR89" s="103" t="n">
        <v>439</v>
      </c>
      <c r="AS89" s="102"/>
      <c r="AT89" s="103" t="n">
        <v>439</v>
      </c>
      <c r="AX89" s="103" t="n">
        <v>439</v>
      </c>
      <c r="AY89" s="103" t="n">
        <v>439</v>
      </c>
      <c r="AZ89" s="88"/>
      <c r="BA89" s="88"/>
      <c r="BB89" s="103" t="n">
        <v>439</v>
      </c>
      <c r="BC89" s="103" t="n">
        <v>439</v>
      </c>
      <c r="BD89" s="107"/>
      <c r="BE89" s="108"/>
      <c r="BF89" s="109" t="n">
        <f aca="false">BD89+BB89</f>
        <v>439</v>
      </c>
      <c r="BG89" s="109" t="n">
        <f aca="false">BE89+BC89</f>
        <v>439</v>
      </c>
    </row>
    <row r="90" customFormat="false" ht="31.5" hidden="true" customHeight="true" outlineLevel="0" collapsed="false">
      <c r="A90" s="90"/>
      <c r="B90" s="79" t="s">
        <v>88</v>
      </c>
      <c r="C90" s="80" t="s">
        <v>103</v>
      </c>
      <c r="D90" s="81" t="s">
        <v>38</v>
      </c>
      <c r="E90" s="82"/>
      <c r="F90" s="80"/>
      <c r="G90" s="102"/>
      <c r="H90" s="102"/>
      <c r="I90" s="102"/>
      <c r="J90" s="122"/>
      <c r="K90" s="122"/>
      <c r="L90" s="122"/>
      <c r="M90" s="122"/>
      <c r="N90" s="102"/>
      <c r="O90" s="96"/>
      <c r="P90" s="96"/>
      <c r="Q90" s="123"/>
      <c r="R90" s="123"/>
      <c r="S90" s="103"/>
      <c r="T90" s="124"/>
      <c r="U90" s="96"/>
      <c r="V90" s="125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05"/>
      <c r="AL90" s="105"/>
      <c r="AM90" s="126"/>
      <c r="AN90" s="126"/>
      <c r="AO90" s="105"/>
      <c r="AP90" s="110" t="n">
        <f aca="false">AP91</f>
        <v>4153</v>
      </c>
      <c r="AQ90" s="110" t="n">
        <f aca="false">AQ91</f>
        <v>0</v>
      </c>
      <c r="AR90" s="110" t="n">
        <f aca="false">AR91</f>
        <v>4153</v>
      </c>
      <c r="AS90" s="110" t="n">
        <f aca="false">AS91</f>
        <v>0</v>
      </c>
      <c r="AT90" s="110" t="n">
        <f aca="false">AT91</f>
        <v>4153</v>
      </c>
      <c r="AX90" s="110" t="n">
        <f aca="false">AX91</f>
        <v>4153</v>
      </c>
      <c r="AY90" s="110" t="n">
        <f aca="false">AY91</f>
        <v>4153</v>
      </c>
      <c r="AZ90" s="110" t="n">
        <f aca="false">AZ91</f>
        <v>-4153</v>
      </c>
      <c r="BA90" s="110" t="n">
        <f aca="false">BA91</f>
        <v>-4153</v>
      </c>
      <c r="BB90" s="110" t="n">
        <f aca="false">BB91</f>
        <v>0</v>
      </c>
      <c r="BC90" s="110" t="n">
        <f aca="false">BC91</f>
        <v>0</v>
      </c>
      <c r="BD90" s="107"/>
      <c r="BE90" s="108"/>
      <c r="BF90" s="121"/>
      <c r="BG90" s="121"/>
    </row>
    <row r="91" customFormat="false" ht="16.5" hidden="true" customHeight="false" outlineLevel="0" collapsed="false">
      <c r="A91" s="90"/>
      <c r="B91" s="91" t="s">
        <v>90</v>
      </c>
      <c r="C91" s="92" t="s">
        <v>103</v>
      </c>
      <c r="D91" s="93" t="s">
        <v>38</v>
      </c>
      <c r="E91" s="101" t="s">
        <v>91</v>
      </c>
      <c r="F91" s="92"/>
      <c r="G91" s="102"/>
      <c r="H91" s="102"/>
      <c r="I91" s="102"/>
      <c r="J91" s="122"/>
      <c r="K91" s="122"/>
      <c r="L91" s="122"/>
      <c r="M91" s="122"/>
      <c r="N91" s="102"/>
      <c r="O91" s="96"/>
      <c r="P91" s="96"/>
      <c r="Q91" s="123"/>
      <c r="R91" s="123"/>
      <c r="S91" s="103"/>
      <c r="T91" s="124"/>
      <c r="U91" s="96"/>
      <c r="V91" s="125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05"/>
      <c r="AL91" s="105"/>
      <c r="AM91" s="126"/>
      <c r="AN91" s="126"/>
      <c r="AO91" s="105"/>
      <c r="AP91" s="103" t="n">
        <f aca="false">AP92</f>
        <v>4153</v>
      </c>
      <c r="AQ91" s="103" t="n">
        <f aca="false">AQ92</f>
        <v>0</v>
      </c>
      <c r="AR91" s="103" t="n">
        <f aca="false">AR92</f>
        <v>4153</v>
      </c>
      <c r="AS91" s="103" t="n">
        <f aca="false">AS92</f>
        <v>0</v>
      </c>
      <c r="AT91" s="103" t="n">
        <f aca="false">AT92</f>
        <v>4153</v>
      </c>
      <c r="AX91" s="103" t="n">
        <f aca="false">AX92</f>
        <v>4153</v>
      </c>
      <c r="AY91" s="103" t="n">
        <f aca="false">AY92</f>
        <v>4153</v>
      </c>
      <c r="AZ91" s="103" t="n">
        <f aca="false">AZ92</f>
        <v>-4153</v>
      </c>
      <c r="BA91" s="103" t="n">
        <f aca="false">BA92</f>
        <v>-4153</v>
      </c>
      <c r="BB91" s="103" t="n">
        <f aca="false">BB92</f>
        <v>0</v>
      </c>
      <c r="BC91" s="103" t="n">
        <f aca="false">BC92</f>
        <v>0</v>
      </c>
      <c r="BD91" s="107"/>
      <c r="BE91" s="108"/>
      <c r="BF91" s="121"/>
      <c r="BG91" s="121"/>
    </row>
    <row r="92" customFormat="false" ht="27.75" hidden="true" customHeight="true" outlineLevel="0" collapsed="false">
      <c r="A92" s="90"/>
      <c r="B92" s="91" t="s">
        <v>42</v>
      </c>
      <c r="C92" s="92" t="s">
        <v>103</v>
      </c>
      <c r="D92" s="93" t="s">
        <v>38</v>
      </c>
      <c r="E92" s="101" t="s">
        <v>91</v>
      </c>
      <c r="F92" s="92" t="s">
        <v>43</v>
      </c>
      <c r="G92" s="102"/>
      <c r="H92" s="102"/>
      <c r="I92" s="102"/>
      <c r="J92" s="122"/>
      <c r="K92" s="122"/>
      <c r="L92" s="122"/>
      <c r="M92" s="122"/>
      <c r="N92" s="102"/>
      <c r="O92" s="96"/>
      <c r="P92" s="96"/>
      <c r="Q92" s="123"/>
      <c r="R92" s="123"/>
      <c r="S92" s="103"/>
      <c r="T92" s="124"/>
      <c r="U92" s="96"/>
      <c r="V92" s="125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05"/>
      <c r="AL92" s="105"/>
      <c r="AM92" s="126"/>
      <c r="AN92" s="126"/>
      <c r="AO92" s="105"/>
      <c r="AP92" s="103" t="n">
        <f aca="false">AR92-AO92</f>
        <v>4153</v>
      </c>
      <c r="AQ92" s="102"/>
      <c r="AR92" s="103" t="n">
        <v>4153</v>
      </c>
      <c r="AS92" s="102"/>
      <c r="AT92" s="103" t="n">
        <v>4153</v>
      </c>
      <c r="AX92" s="103" t="n">
        <v>4153</v>
      </c>
      <c r="AY92" s="103" t="n">
        <v>4153</v>
      </c>
      <c r="AZ92" s="88" t="n">
        <v>-4153</v>
      </c>
      <c r="BA92" s="88" t="n">
        <v>-4153</v>
      </c>
      <c r="BB92" s="103" t="n">
        <f aca="false">AX92+AZ92</f>
        <v>0</v>
      </c>
      <c r="BC92" s="103" t="n">
        <f aca="false">AY92+BA92</f>
        <v>0</v>
      </c>
      <c r="BD92" s="107"/>
      <c r="BE92" s="108"/>
      <c r="BF92" s="121"/>
      <c r="BG92" s="121"/>
    </row>
    <row r="93" customFormat="false" ht="37.5" hidden="false" customHeight="false" outlineLevel="0" collapsed="false">
      <c r="A93" s="90"/>
      <c r="B93" s="79" t="s">
        <v>104</v>
      </c>
      <c r="C93" s="80" t="s">
        <v>103</v>
      </c>
      <c r="D93" s="80" t="s">
        <v>57</v>
      </c>
      <c r="E93" s="82"/>
      <c r="F93" s="161"/>
      <c r="G93" s="102"/>
      <c r="H93" s="102"/>
      <c r="I93" s="102"/>
      <c r="J93" s="122"/>
      <c r="K93" s="122"/>
      <c r="L93" s="122"/>
      <c r="M93" s="122"/>
      <c r="N93" s="102"/>
      <c r="O93" s="96"/>
      <c r="P93" s="96"/>
      <c r="Q93" s="123"/>
      <c r="R93" s="123"/>
      <c r="S93" s="103"/>
      <c r="T93" s="124"/>
      <c r="U93" s="96"/>
      <c r="V93" s="125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05"/>
      <c r="AL93" s="105"/>
      <c r="AM93" s="126"/>
      <c r="AN93" s="126"/>
      <c r="AO93" s="105"/>
      <c r="AP93" s="110" t="n">
        <f aca="false">AP98</f>
        <v>404</v>
      </c>
      <c r="AQ93" s="110" t="n">
        <f aca="false">AQ98</f>
        <v>0</v>
      </c>
      <c r="AR93" s="110" t="n">
        <f aca="false">AR98</f>
        <v>404</v>
      </c>
      <c r="AS93" s="110" t="n">
        <f aca="false">AS98</f>
        <v>0</v>
      </c>
      <c r="AT93" s="110" t="n">
        <f aca="false">AT98</f>
        <v>404</v>
      </c>
      <c r="AX93" s="110" t="n">
        <f aca="false">AX98</f>
        <v>404</v>
      </c>
      <c r="AY93" s="110" t="n">
        <f aca="false">AY98</f>
        <v>404</v>
      </c>
      <c r="AZ93" s="110" t="n">
        <f aca="false">AZ98+AZ96</f>
        <v>11010</v>
      </c>
      <c r="BA93" s="110" t="n">
        <f aca="false">BA98+BA96</f>
        <v>11010</v>
      </c>
      <c r="BB93" s="110" t="n">
        <f aca="false">BB98+BB96+BB94</f>
        <v>11414</v>
      </c>
      <c r="BC93" s="110" t="n">
        <f aca="false">BC98+BC96+BC94</f>
        <v>11414</v>
      </c>
      <c r="BD93" s="110" t="n">
        <f aca="false">BD98+BD96+BD94</f>
        <v>0</v>
      </c>
      <c r="BE93" s="110" t="n">
        <f aca="false">BE98+BE96+BE94</f>
        <v>0</v>
      </c>
      <c r="BF93" s="110" t="n">
        <f aca="false">BF98+BF96+BF94</f>
        <v>11414</v>
      </c>
      <c r="BG93" s="110" t="n">
        <f aca="false">BG98+BG96+BG94</f>
        <v>11414</v>
      </c>
    </row>
    <row r="94" s="166" customFormat="true" ht="16.5" hidden="false" customHeight="false" outlineLevel="0" collapsed="false">
      <c r="A94" s="90"/>
      <c r="B94" s="91" t="s">
        <v>105</v>
      </c>
      <c r="C94" s="92" t="s">
        <v>103</v>
      </c>
      <c r="D94" s="92" t="s">
        <v>57</v>
      </c>
      <c r="E94" s="101" t="s">
        <v>106</v>
      </c>
      <c r="F94" s="162"/>
      <c r="G94" s="102"/>
      <c r="H94" s="102"/>
      <c r="I94" s="102"/>
      <c r="J94" s="122"/>
      <c r="K94" s="122"/>
      <c r="L94" s="122"/>
      <c r="M94" s="122"/>
      <c r="N94" s="102"/>
      <c r="O94" s="102"/>
      <c r="P94" s="102"/>
      <c r="Q94" s="122"/>
      <c r="R94" s="122"/>
      <c r="S94" s="103"/>
      <c r="T94" s="103"/>
      <c r="U94" s="102"/>
      <c r="V94" s="104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63"/>
      <c r="AL94" s="163"/>
      <c r="AM94" s="164"/>
      <c r="AN94" s="164"/>
      <c r="AO94" s="163"/>
      <c r="AP94" s="103"/>
      <c r="AQ94" s="103"/>
      <c r="AR94" s="103"/>
      <c r="AS94" s="103"/>
      <c r="AT94" s="103"/>
      <c r="AU94" s="165"/>
      <c r="AV94" s="165"/>
      <c r="AW94" s="165"/>
      <c r="AX94" s="103"/>
      <c r="AY94" s="103"/>
      <c r="AZ94" s="103"/>
      <c r="BA94" s="103"/>
      <c r="BB94" s="103" t="n">
        <f aca="false">BB95</f>
        <v>0</v>
      </c>
      <c r="BC94" s="103" t="n">
        <f aca="false">BC95</f>
        <v>0</v>
      </c>
      <c r="BD94" s="103" t="n">
        <f aca="false">BD95</f>
        <v>404</v>
      </c>
      <c r="BE94" s="103" t="n">
        <f aca="false">BE95</f>
        <v>404</v>
      </c>
      <c r="BF94" s="103" t="n">
        <f aca="false">BF95</f>
        <v>404</v>
      </c>
      <c r="BG94" s="103" t="n">
        <f aca="false">BG95</f>
        <v>404</v>
      </c>
    </row>
    <row r="95" customFormat="false" ht="66" hidden="false" customHeight="false" outlineLevel="0" collapsed="false">
      <c r="A95" s="90"/>
      <c r="B95" s="91" t="s">
        <v>50</v>
      </c>
      <c r="C95" s="92" t="s">
        <v>103</v>
      </c>
      <c r="D95" s="92" t="s">
        <v>57</v>
      </c>
      <c r="E95" s="101" t="s">
        <v>106</v>
      </c>
      <c r="F95" s="162" t="s">
        <v>51</v>
      </c>
      <c r="G95" s="102"/>
      <c r="H95" s="102"/>
      <c r="I95" s="102"/>
      <c r="J95" s="122"/>
      <c r="K95" s="122"/>
      <c r="L95" s="122"/>
      <c r="M95" s="122"/>
      <c r="N95" s="102"/>
      <c r="O95" s="102"/>
      <c r="P95" s="102"/>
      <c r="Q95" s="122"/>
      <c r="R95" s="122"/>
      <c r="S95" s="103"/>
      <c r="T95" s="103"/>
      <c r="U95" s="102"/>
      <c r="V95" s="104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63"/>
      <c r="AL95" s="163"/>
      <c r="AM95" s="164"/>
      <c r="AN95" s="164"/>
      <c r="AO95" s="163"/>
      <c r="AP95" s="103"/>
      <c r="AQ95" s="103"/>
      <c r="AR95" s="103"/>
      <c r="AS95" s="103"/>
      <c r="AT95" s="103"/>
      <c r="AU95" s="165"/>
      <c r="AV95" s="165"/>
      <c r="AW95" s="165"/>
      <c r="AX95" s="103"/>
      <c r="AY95" s="103"/>
      <c r="AZ95" s="103"/>
      <c r="BA95" s="103"/>
      <c r="BB95" s="103"/>
      <c r="BC95" s="103"/>
      <c r="BD95" s="103" t="n">
        <v>404</v>
      </c>
      <c r="BE95" s="103" t="n">
        <v>404</v>
      </c>
      <c r="BF95" s="109" t="n">
        <f aca="false">BD95+BB95</f>
        <v>404</v>
      </c>
      <c r="BG95" s="109" t="n">
        <f aca="false">BE95+BC95</f>
        <v>404</v>
      </c>
    </row>
    <row r="96" s="1" customFormat="true" ht="39.75" hidden="false" customHeight="true" outlineLevel="0" collapsed="false">
      <c r="A96" s="90"/>
      <c r="B96" s="91" t="s">
        <v>107</v>
      </c>
      <c r="C96" s="92" t="s">
        <v>103</v>
      </c>
      <c r="D96" s="92" t="s">
        <v>57</v>
      </c>
      <c r="E96" s="101" t="s">
        <v>108</v>
      </c>
      <c r="F96" s="162"/>
      <c r="G96" s="102"/>
      <c r="H96" s="102"/>
      <c r="I96" s="102"/>
      <c r="J96" s="122"/>
      <c r="K96" s="122"/>
      <c r="L96" s="122"/>
      <c r="M96" s="122"/>
      <c r="N96" s="102"/>
      <c r="O96" s="102"/>
      <c r="P96" s="102"/>
      <c r="Q96" s="122"/>
      <c r="R96" s="122"/>
      <c r="S96" s="103"/>
      <c r="T96" s="103"/>
      <c r="U96" s="102"/>
      <c r="V96" s="104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67"/>
      <c r="AL96" s="167"/>
      <c r="AM96" s="168"/>
      <c r="AN96" s="168"/>
      <c r="AO96" s="167"/>
      <c r="AP96" s="103"/>
      <c r="AQ96" s="103"/>
      <c r="AR96" s="103"/>
      <c r="AS96" s="103"/>
      <c r="AT96" s="103"/>
      <c r="AU96" s="169"/>
      <c r="AV96" s="169"/>
      <c r="AW96" s="169"/>
      <c r="AX96" s="103"/>
      <c r="AY96" s="103"/>
      <c r="AZ96" s="103" t="n">
        <f aca="false">AZ97</f>
        <v>11010</v>
      </c>
      <c r="BA96" s="103" t="n">
        <f aca="false">BA97</f>
        <v>11010</v>
      </c>
      <c r="BB96" s="103" t="n">
        <f aca="false">BB97</f>
        <v>11010</v>
      </c>
      <c r="BC96" s="103" t="n">
        <f aca="false">BC97</f>
        <v>11010</v>
      </c>
      <c r="BD96" s="103" t="n">
        <f aca="false">BD97</f>
        <v>0</v>
      </c>
      <c r="BE96" s="103" t="n">
        <f aca="false">BE97</f>
        <v>0</v>
      </c>
      <c r="BF96" s="103" t="n">
        <f aca="false">BF97</f>
        <v>11010</v>
      </c>
      <c r="BG96" s="103" t="n">
        <f aca="false">BG97</f>
        <v>11010</v>
      </c>
    </row>
    <row r="97" s="1" customFormat="true" ht="33" hidden="false" customHeight="false" outlineLevel="0" collapsed="false">
      <c r="A97" s="90"/>
      <c r="B97" s="91" t="s">
        <v>42</v>
      </c>
      <c r="C97" s="92" t="s">
        <v>103</v>
      </c>
      <c r="D97" s="92" t="s">
        <v>57</v>
      </c>
      <c r="E97" s="101" t="s">
        <v>108</v>
      </c>
      <c r="F97" s="162" t="s">
        <v>43</v>
      </c>
      <c r="G97" s="102"/>
      <c r="H97" s="102"/>
      <c r="I97" s="102"/>
      <c r="J97" s="122"/>
      <c r="K97" s="122"/>
      <c r="L97" s="122"/>
      <c r="M97" s="122"/>
      <c r="N97" s="102"/>
      <c r="O97" s="102"/>
      <c r="P97" s="102"/>
      <c r="Q97" s="122"/>
      <c r="R97" s="122"/>
      <c r="S97" s="103"/>
      <c r="T97" s="103"/>
      <c r="U97" s="102"/>
      <c r="V97" s="104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67"/>
      <c r="AL97" s="167"/>
      <c r="AM97" s="168"/>
      <c r="AN97" s="168"/>
      <c r="AO97" s="167"/>
      <c r="AP97" s="103"/>
      <c r="AQ97" s="103"/>
      <c r="AR97" s="103"/>
      <c r="AS97" s="103"/>
      <c r="AT97" s="103"/>
      <c r="AU97" s="169"/>
      <c r="AV97" s="169"/>
      <c r="AW97" s="169"/>
      <c r="AX97" s="103"/>
      <c r="AY97" s="103"/>
      <c r="AZ97" s="103" t="n">
        <v>11010</v>
      </c>
      <c r="BA97" s="103" t="n">
        <v>11010</v>
      </c>
      <c r="BB97" s="103" t="n">
        <f aca="false">AZ97+AX97</f>
        <v>11010</v>
      </c>
      <c r="BC97" s="103" t="n">
        <f aca="false">BA97+AY97</f>
        <v>11010</v>
      </c>
      <c r="BD97" s="170"/>
      <c r="BE97" s="90"/>
      <c r="BF97" s="109" t="n">
        <f aca="false">BD97+BB97</f>
        <v>11010</v>
      </c>
      <c r="BG97" s="109" t="n">
        <f aca="false">BE97+BC97</f>
        <v>11010</v>
      </c>
    </row>
    <row r="98" customFormat="false" ht="49.5" hidden="true" customHeight="false" outlineLevel="0" collapsed="false">
      <c r="A98" s="90"/>
      <c r="B98" s="91" t="s">
        <v>94</v>
      </c>
      <c r="C98" s="92" t="s">
        <v>103</v>
      </c>
      <c r="D98" s="92" t="s">
        <v>57</v>
      </c>
      <c r="E98" s="101" t="s">
        <v>95</v>
      </c>
      <c r="F98" s="162"/>
      <c r="G98" s="102"/>
      <c r="H98" s="102"/>
      <c r="I98" s="102"/>
      <c r="J98" s="122"/>
      <c r="K98" s="122"/>
      <c r="L98" s="122"/>
      <c r="M98" s="122"/>
      <c r="N98" s="102"/>
      <c r="O98" s="96"/>
      <c r="P98" s="96"/>
      <c r="Q98" s="123"/>
      <c r="R98" s="123"/>
      <c r="S98" s="103"/>
      <c r="T98" s="124"/>
      <c r="U98" s="96"/>
      <c r="V98" s="125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05"/>
      <c r="AL98" s="105"/>
      <c r="AM98" s="126"/>
      <c r="AN98" s="126"/>
      <c r="AO98" s="105"/>
      <c r="AP98" s="103" t="n">
        <f aca="false">AP99</f>
        <v>404</v>
      </c>
      <c r="AQ98" s="103" t="n">
        <f aca="false">AQ99</f>
        <v>0</v>
      </c>
      <c r="AR98" s="103" t="n">
        <f aca="false">AR99</f>
        <v>404</v>
      </c>
      <c r="AS98" s="103" t="n">
        <f aca="false">AS99</f>
        <v>0</v>
      </c>
      <c r="AT98" s="103" t="n">
        <f aca="false">AT99</f>
        <v>404</v>
      </c>
      <c r="AX98" s="103" t="n">
        <f aca="false">AX99</f>
        <v>404</v>
      </c>
      <c r="AY98" s="103" t="n">
        <f aca="false">AY99</f>
        <v>404</v>
      </c>
      <c r="AZ98" s="103" t="n">
        <f aca="false">AZ99</f>
        <v>0</v>
      </c>
      <c r="BA98" s="103" t="n">
        <f aca="false">BA99</f>
        <v>0</v>
      </c>
      <c r="BB98" s="103" t="n">
        <f aca="false">BB99</f>
        <v>404</v>
      </c>
      <c r="BC98" s="103" t="n">
        <f aca="false">BC99</f>
        <v>404</v>
      </c>
      <c r="BD98" s="103" t="n">
        <f aca="false">BD99</f>
        <v>-404</v>
      </c>
      <c r="BE98" s="103" t="n">
        <f aca="false">BE99</f>
        <v>-404</v>
      </c>
      <c r="BF98" s="103" t="n">
        <f aca="false">BF99</f>
        <v>0</v>
      </c>
      <c r="BG98" s="103" t="n">
        <f aca="false">BG99</f>
        <v>0</v>
      </c>
    </row>
    <row r="99" customFormat="false" ht="66" hidden="true" customHeight="false" outlineLevel="0" collapsed="false">
      <c r="A99" s="90"/>
      <c r="B99" s="91" t="s">
        <v>50</v>
      </c>
      <c r="C99" s="92" t="s">
        <v>103</v>
      </c>
      <c r="D99" s="92" t="s">
        <v>57</v>
      </c>
      <c r="E99" s="101" t="s">
        <v>95</v>
      </c>
      <c r="F99" s="162" t="s">
        <v>51</v>
      </c>
      <c r="G99" s="102"/>
      <c r="H99" s="102"/>
      <c r="I99" s="102"/>
      <c r="J99" s="122"/>
      <c r="K99" s="122"/>
      <c r="L99" s="122"/>
      <c r="M99" s="122"/>
      <c r="N99" s="102"/>
      <c r="O99" s="96"/>
      <c r="P99" s="96"/>
      <c r="Q99" s="123"/>
      <c r="R99" s="123"/>
      <c r="S99" s="103"/>
      <c r="T99" s="124"/>
      <c r="U99" s="96"/>
      <c r="V99" s="125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05"/>
      <c r="AL99" s="105"/>
      <c r="AM99" s="126"/>
      <c r="AN99" s="126"/>
      <c r="AO99" s="105"/>
      <c r="AP99" s="103" t="n">
        <f aca="false">AR99-AO99</f>
        <v>404</v>
      </c>
      <c r="AQ99" s="102"/>
      <c r="AR99" s="103" t="n">
        <v>404</v>
      </c>
      <c r="AS99" s="102"/>
      <c r="AT99" s="103" t="n">
        <v>404</v>
      </c>
      <c r="AX99" s="103" t="n">
        <v>404</v>
      </c>
      <c r="AY99" s="103" t="n">
        <v>404</v>
      </c>
      <c r="AZ99" s="88"/>
      <c r="BA99" s="88"/>
      <c r="BB99" s="103" t="n">
        <f aca="false">AX99+AZ99</f>
        <v>404</v>
      </c>
      <c r="BC99" s="103" t="n">
        <f aca="false">AY99+BA99</f>
        <v>404</v>
      </c>
      <c r="BD99" s="170" t="n">
        <v>-404</v>
      </c>
      <c r="BE99" s="171" t="n">
        <v>-404</v>
      </c>
      <c r="BF99" s="109" t="n">
        <f aca="false">BD99+BB99</f>
        <v>0</v>
      </c>
      <c r="BG99" s="109" t="n">
        <f aca="false">BE99+BC99</f>
        <v>0</v>
      </c>
    </row>
    <row r="100" customFormat="false" ht="16.5" hidden="false" customHeight="false" outlineLevel="0" collapsed="false">
      <c r="A100" s="90"/>
      <c r="B100" s="91"/>
      <c r="C100" s="92"/>
      <c r="D100" s="93"/>
      <c r="E100" s="101"/>
      <c r="F100" s="92"/>
      <c r="G100" s="102"/>
      <c r="H100" s="102"/>
      <c r="I100" s="102"/>
      <c r="J100" s="122"/>
      <c r="K100" s="122"/>
      <c r="L100" s="122"/>
      <c r="M100" s="122"/>
      <c r="N100" s="102"/>
      <c r="O100" s="96"/>
      <c r="P100" s="96"/>
      <c r="Q100" s="123"/>
      <c r="R100" s="123"/>
      <c r="S100" s="103"/>
      <c r="T100" s="124"/>
      <c r="U100" s="96"/>
      <c r="V100" s="125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05"/>
      <c r="AL100" s="105"/>
      <c r="AM100" s="126"/>
      <c r="AN100" s="126"/>
      <c r="AO100" s="105"/>
      <c r="AP100" s="127"/>
      <c r="AQ100" s="128"/>
      <c r="AR100" s="127"/>
      <c r="AS100" s="128"/>
      <c r="AT100" s="127"/>
      <c r="AX100" s="127"/>
      <c r="AY100" s="127"/>
      <c r="AZ100" s="88"/>
      <c r="BA100" s="88"/>
      <c r="BB100" s="127"/>
      <c r="BC100" s="127"/>
      <c r="BD100" s="107"/>
      <c r="BE100" s="108"/>
      <c r="BF100" s="121"/>
      <c r="BG100" s="121"/>
    </row>
    <row r="101" s="77" customFormat="true" ht="40.5" hidden="false" customHeight="false" outlineLevel="0" collapsed="false">
      <c r="A101" s="129" t="n">
        <v>902</v>
      </c>
      <c r="B101" s="130" t="s">
        <v>109</v>
      </c>
      <c r="C101" s="134"/>
      <c r="D101" s="172"/>
      <c r="E101" s="133"/>
      <c r="F101" s="134"/>
      <c r="G101" s="173" t="n">
        <f aca="false">G102+G105+G111+G118</f>
        <v>185269</v>
      </c>
      <c r="H101" s="173" t="n">
        <f aca="false">H102+H105+H111+H118</f>
        <v>185269</v>
      </c>
      <c r="I101" s="173" t="n">
        <f aca="false">I102+I105+I111+I118</f>
        <v>0</v>
      </c>
      <c r="J101" s="173" t="n">
        <f aca="false">J102+J105+J111+J118</f>
        <v>12132</v>
      </c>
      <c r="K101" s="173" t="n">
        <f aca="false">K102+K105+K111+K118</f>
        <v>197401</v>
      </c>
      <c r="L101" s="173" t="n">
        <f aca="false">L102+L105+L111+L118</f>
        <v>0</v>
      </c>
      <c r="M101" s="173"/>
      <c r="N101" s="173" t="n">
        <f aca="false">N102+N105+N111+N118</f>
        <v>194360</v>
      </c>
      <c r="O101" s="173" t="n">
        <f aca="false">O102+O105+O111+O118</f>
        <v>0</v>
      </c>
      <c r="P101" s="173" t="n">
        <f aca="false">P102+P105+P111+P118</f>
        <v>0</v>
      </c>
      <c r="Q101" s="173" t="n">
        <f aca="false">Q102+Q105+Q111+Q118</f>
        <v>194360</v>
      </c>
      <c r="R101" s="173" t="n">
        <f aca="false">R102+R105+R111+R118</f>
        <v>0</v>
      </c>
      <c r="S101" s="174" t="n">
        <f aca="false">S102+S105+S111+S118</f>
        <v>161735</v>
      </c>
      <c r="T101" s="174" t="n">
        <f aca="false">T102+T105+T111+T118</f>
        <v>356095</v>
      </c>
      <c r="U101" s="173" t="n">
        <f aca="false">U102+U105+U111+U118</f>
        <v>0</v>
      </c>
      <c r="V101" s="175" t="n">
        <f aca="false">V102+V105+V111+V118</f>
        <v>356095</v>
      </c>
      <c r="W101" s="174" t="n">
        <f aca="false">W102+W105+W111+W118</f>
        <v>0</v>
      </c>
      <c r="X101" s="174" t="n">
        <f aca="false">X102+X105+X111+X118</f>
        <v>0</v>
      </c>
      <c r="Y101" s="174" t="n">
        <f aca="false">Y102+Y105+Y111+Y118</f>
        <v>356095</v>
      </c>
      <c r="Z101" s="174" t="n">
        <f aca="false">Z102+Z105+Z111+Z118</f>
        <v>356095</v>
      </c>
      <c r="AA101" s="174" t="n">
        <f aca="false">AA102+AA105+AA111+AA118</f>
        <v>0</v>
      </c>
      <c r="AB101" s="174" t="n">
        <f aca="false">AB102+AB105+AB111+AB118</f>
        <v>0</v>
      </c>
      <c r="AC101" s="174" t="n">
        <f aca="false">AC102+AC105+AC111+AC118</f>
        <v>356095</v>
      </c>
      <c r="AD101" s="174" t="n">
        <f aca="false">AD102+AD105+AD111+AD118</f>
        <v>356095</v>
      </c>
      <c r="AE101" s="174" t="n">
        <f aca="false">AE102+AE105+AE111+AE118</f>
        <v>0</v>
      </c>
      <c r="AF101" s="174"/>
      <c r="AG101" s="174" t="n">
        <f aca="false">AG102+AG105+AG111+AG118</f>
        <v>0</v>
      </c>
      <c r="AH101" s="174" t="n">
        <f aca="false">AH102+AH105+AH111+AH118</f>
        <v>356095</v>
      </c>
      <c r="AI101" s="174"/>
      <c r="AJ101" s="174" t="n">
        <f aca="false">AJ102+AJ105+AJ111+AJ118</f>
        <v>356095</v>
      </c>
      <c r="AK101" s="176" t="n">
        <f aca="false">AK102+AK105+AK111+AK118</f>
        <v>0</v>
      </c>
      <c r="AL101" s="176" t="n">
        <f aca="false">AL102+AL105+AL111+AL118</f>
        <v>0</v>
      </c>
      <c r="AM101" s="174" t="n">
        <f aca="false">AM102+AM105+AM111+AM118</f>
        <v>356095</v>
      </c>
      <c r="AN101" s="174" t="n">
        <f aca="false">AN102+AN105+AN111+AN118</f>
        <v>0</v>
      </c>
      <c r="AO101" s="176" t="n">
        <f aca="false">AO102+AO105+AO111+AO118</f>
        <v>356095</v>
      </c>
      <c r="AP101" s="174" t="n">
        <f aca="false">AP102+AP105+AP111+AP118+AP108+AP114+AP123</f>
        <v>-186970</v>
      </c>
      <c r="AQ101" s="174" t="n">
        <f aca="false">AQ102+AQ105+AQ111+AQ118+AQ108+AQ114+AQ123</f>
        <v>0</v>
      </c>
      <c r="AR101" s="174" t="n">
        <f aca="false">AR102+AR105+AR111+AR118+AR108+AR114+AR123</f>
        <v>169125</v>
      </c>
      <c r="AS101" s="174" t="n">
        <f aca="false">AS102+AS105+AS111+AS118+AS108+AS114+AS123</f>
        <v>0</v>
      </c>
      <c r="AT101" s="174" t="n">
        <f aca="false">AT102+AT105+AT111+AT118+AT108+AT114+AT123</f>
        <v>165329</v>
      </c>
      <c r="AU101" s="10"/>
      <c r="AV101" s="10"/>
      <c r="AW101" s="10"/>
      <c r="AX101" s="174" t="n">
        <f aca="false">AX102+AX105+AX111+AX118+AX108+AX114+AX123</f>
        <v>169125</v>
      </c>
      <c r="AY101" s="174" t="n">
        <f aca="false">AY102+AY105+AY111+AY118+AY108+AY114+AY123</f>
        <v>165329</v>
      </c>
      <c r="AZ101" s="88"/>
      <c r="BA101" s="88"/>
      <c r="BB101" s="174" t="n">
        <f aca="false">BB102+BB105+BB111+BB118+BB108+BB114+BB123</f>
        <v>169125</v>
      </c>
      <c r="BC101" s="174" t="n">
        <f aca="false">BC102+BC105+BC111+BC118+BC108+BC114+BC123</f>
        <v>165329</v>
      </c>
      <c r="BD101" s="174" t="n">
        <f aca="false">BD102+BD105+BD111+BD118+BD108+BD114+BD123</f>
        <v>0</v>
      </c>
      <c r="BE101" s="174" t="n">
        <f aca="false">BE102+BE105+BE111+BE118+BE108+BE114+BE123</f>
        <v>0</v>
      </c>
      <c r="BF101" s="174" t="n">
        <f aca="false">BF102+BF105+BF111+BF118+BF108+BF114+BF123</f>
        <v>169125</v>
      </c>
      <c r="BG101" s="174" t="n">
        <f aca="false">BG102+BG105+BG111+BG118+BG108+BG114+BG123</f>
        <v>165329</v>
      </c>
    </row>
    <row r="102" s="89" customFormat="true" ht="122.25" hidden="false" customHeight="true" outlineLevel="0" collapsed="false">
      <c r="A102" s="78"/>
      <c r="B102" s="79" t="s">
        <v>56</v>
      </c>
      <c r="C102" s="80" t="s">
        <v>38</v>
      </c>
      <c r="D102" s="81" t="s">
        <v>57</v>
      </c>
      <c r="E102" s="82"/>
      <c r="F102" s="80"/>
      <c r="G102" s="112" t="n">
        <f aca="false">G103</f>
        <v>6211</v>
      </c>
      <c r="H102" s="112" t="n">
        <f aca="false">H103</f>
        <v>6211</v>
      </c>
      <c r="I102" s="112" t="n">
        <f aca="false">I103</f>
        <v>0</v>
      </c>
      <c r="J102" s="112" t="n">
        <f aca="false">J103</f>
        <v>6170</v>
      </c>
      <c r="K102" s="112" t="n">
        <f aca="false">K103</f>
        <v>12381</v>
      </c>
      <c r="L102" s="112" t="n">
        <f aca="false">L103</f>
        <v>0</v>
      </c>
      <c r="M102" s="112"/>
      <c r="N102" s="112" t="n">
        <f aca="false">N103</f>
        <v>13260</v>
      </c>
      <c r="O102" s="112" t="n">
        <f aca="false">O103</f>
        <v>0</v>
      </c>
      <c r="P102" s="112" t="n">
        <f aca="false">P103</f>
        <v>0</v>
      </c>
      <c r="Q102" s="112" t="n">
        <f aca="false">Q103</f>
        <v>13260</v>
      </c>
      <c r="R102" s="112" t="n">
        <f aca="false">R103</f>
        <v>0</v>
      </c>
      <c r="S102" s="110" t="n">
        <f aca="false">S103</f>
        <v>-7510</v>
      </c>
      <c r="T102" s="110" t="n">
        <f aca="false">T103</f>
        <v>5750</v>
      </c>
      <c r="U102" s="112" t="n">
        <f aca="false">U103</f>
        <v>0</v>
      </c>
      <c r="V102" s="113" t="n">
        <f aca="false">V103</f>
        <v>5750</v>
      </c>
      <c r="W102" s="110" t="n">
        <f aca="false">W103</f>
        <v>0</v>
      </c>
      <c r="X102" s="110" t="n">
        <f aca="false">X103</f>
        <v>0</v>
      </c>
      <c r="Y102" s="110" t="n">
        <f aca="false">Y103</f>
        <v>5750</v>
      </c>
      <c r="Z102" s="110" t="n">
        <f aca="false">Z103</f>
        <v>5750</v>
      </c>
      <c r="AA102" s="110" t="n">
        <f aca="false">AA103</f>
        <v>0</v>
      </c>
      <c r="AB102" s="110" t="n">
        <f aca="false">AB103</f>
        <v>0</v>
      </c>
      <c r="AC102" s="110" t="n">
        <f aca="false">AC103</f>
        <v>5750</v>
      </c>
      <c r="AD102" s="110" t="n">
        <f aca="false">AD103</f>
        <v>5750</v>
      </c>
      <c r="AE102" s="110" t="n">
        <f aca="false">AE103</f>
        <v>0</v>
      </c>
      <c r="AF102" s="110"/>
      <c r="AG102" s="110" t="n">
        <f aca="false">AG103</f>
        <v>0</v>
      </c>
      <c r="AH102" s="110" t="n">
        <f aca="false">AH103</f>
        <v>5750</v>
      </c>
      <c r="AI102" s="110"/>
      <c r="AJ102" s="110" t="n">
        <f aca="false">AJ103</f>
        <v>5750</v>
      </c>
      <c r="AK102" s="114" t="n">
        <f aca="false">AK103</f>
        <v>0</v>
      </c>
      <c r="AL102" s="114" t="n">
        <f aca="false">AL103</f>
        <v>0</v>
      </c>
      <c r="AM102" s="110" t="n">
        <f aca="false">AM103</f>
        <v>5750</v>
      </c>
      <c r="AN102" s="110" t="n">
        <f aca="false">AN103</f>
        <v>0</v>
      </c>
      <c r="AO102" s="114" t="n">
        <f aca="false">AO103</f>
        <v>5750</v>
      </c>
      <c r="AP102" s="110" t="n">
        <f aca="false">AP103</f>
        <v>1143</v>
      </c>
      <c r="AQ102" s="112" t="n">
        <f aca="false">AQ103</f>
        <v>0</v>
      </c>
      <c r="AR102" s="110" t="n">
        <f aca="false">AR103</f>
        <v>6893</v>
      </c>
      <c r="AS102" s="112" t="n">
        <f aca="false">AS103</f>
        <v>0</v>
      </c>
      <c r="AT102" s="110" t="n">
        <f aca="false">AT103</f>
        <v>6893</v>
      </c>
      <c r="AU102" s="10"/>
      <c r="AV102" s="10"/>
      <c r="AW102" s="10"/>
      <c r="AX102" s="110" t="n">
        <f aca="false">AX103</f>
        <v>6893</v>
      </c>
      <c r="AY102" s="110" t="n">
        <f aca="false">AY103</f>
        <v>6893</v>
      </c>
      <c r="AZ102" s="88"/>
      <c r="BA102" s="88"/>
      <c r="BB102" s="110" t="n">
        <f aca="false">BB103</f>
        <v>6893</v>
      </c>
      <c r="BC102" s="110" t="n">
        <f aca="false">BC103</f>
        <v>6893</v>
      </c>
      <c r="BD102" s="110" t="n">
        <f aca="false">BD103</f>
        <v>0</v>
      </c>
      <c r="BE102" s="110" t="n">
        <f aca="false">BE103</f>
        <v>0</v>
      </c>
      <c r="BF102" s="110" t="n">
        <f aca="false">BF103</f>
        <v>6893</v>
      </c>
      <c r="BG102" s="110" t="n">
        <f aca="false">BG103</f>
        <v>6893</v>
      </c>
    </row>
    <row r="103" customFormat="false" ht="82.5" hidden="false" customHeight="false" outlineLevel="0" collapsed="false">
      <c r="A103" s="90"/>
      <c r="B103" s="91" t="s">
        <v>40</v>
      </c>
      <c r="C103" s="92" t="s">
        <v>38</v>
      </c>
      <c r="D103" s="93" t="s">
        <v>57</v>
      </c>
      <c r="E103" s="101" t="s">
        <v>41</v>
      </c>
      <c r="F103" s="92"/>
      <c r="G103" s="102" t="n">
        <f aca="false">G104</f>
        <v>6211</v>
      </c>
      <c r="H103" s="102" t="n">
        <f aca="false">H104</f>
        <v>6211</v>
      </c>
      <c r="I103" s="102" t="n">
        <f aca="false">I104</f>
        <v>0</v>
      </c>
      <c r="J103" s="102" t="n">
        <f aca="false">J104</f>
        <v>6170</v>
      </c>
      <c r="K103" s="102" t="n">
        <f aca="false">K104</f>
        <v>12381</v>
      </c>
      <c r="L103" s="102" t="n">
        <f aca="false">L104</f>
        <v>0</v>
      </c>
      <c r="M103" s="102"/>
      <c r="N103" s="102" t="n">
        <f aca="false">N104</f>
        <v>13260</v>
      </c>
      <c r="O103" s="102" t="n">
        <f aca="false">O104</f>
        <v>0</v>
      </c>
      <c r="P103" s="102" t="n">
        <f aca="false">P104</f>
        <v>0</v>
      </c>
      <c r="Q103" s="102" t="n">
        <f aca="false">Q104</f>
        <v>13260</v>
      </c>
      <c r="R103" s="102" t="n">
        <f aca="false">R104</f>
        <v>0</v>
      </c>
      <c r="S103" s="103" t="n">
        <f aca="false">S104</f>
        <v>-7510</v>
      </c>
      <c r="T103" s="103" t="n">
        <f aca="false">T104</f>
        <v>5750</v>
      </c>
      <c r="U103" s="102" t="n">
        <f aca="false">U104</f>
        <v>0</v>
      </c>
      <c r="V103" s="104" t="n">
        <f aca="false">V104</f>
        <v>5750</v>
      </c>
      <c r="W103" s="103" t="n">
        <f aca="false">W104</f>
        <v>0</v>
      </c>
      <c r="X103" s="103" t="n">
        <f aca="false">X104</f>
        <v>0</v>
      </c>
      <c r="Y103" s="103" t="n">
        <f aca="false">Y104</f>
        <v>5750</v>
      </c>
      <c r="Z103" s="103" t="n">
        <f aca="false">Z104</f>
        <v>5750</v>
      </c>
      <c r="AA103" s="103" t="n">
        <f aca="false">AA104</f>
        <v>0</v>
      </c>
      <c r="AB103" s="103" t="n">
        <f aca="false">AB104</f>
        <v>0</v>
      </c>
      <c r="AC103" s="103" t="n">
        <f aca="false">AC104</f>
        <v>5750</v>
      </c>
      <c r="AD103" s="103" t="n">
        <f aca="false">AD104</f>
        <v>5750</v>
      </c>
      <c r="AE103" s="103" t="n">
        <f aca="false">AE104</f>
        <v>0</v>
      </c>
      <c r="AF103" s="103"/>
      <c r="AG103" s="103" t="n">
        <f aca="false">AG104</f>
        <v>0</v>
      </c>
      <c r="AH103" s="103" t="n">
        <f aca="false">AH104</f>
        <v>5750</v>
      </c>
      <c r="AI103" s="103"/>
      <c r="AJ103" s="103" t="n">
        <f aca="false">AJ104</f>
        <v>5750</v>
      </c>
      <c r="AK103" s="106" t="n">
        <f aca="false">AK104</f>
        <v>0</v>
      </c>
      <c r="AL103" s="106" t="n">
        <f aca="false">AL104</f>
        <v>0</v>
      </c>
      <c r="AM103" s="103" t="n">
        <f aca="false">AM104</f>
        <v>5750</v>
      </c>
      <c r="AN103" s="103" t="n">
        <f aca="false">AN104</f>
        <v>0</v>
      </c>
      <c r="AO103" s="106" t="n">
        <f aca="false">AO104</f>
        <v>5750</v>
      </c>
      <c r="AP103" s="103" t="n">
        <f aca="false">AP104</f>
        <v>1143</v>
      </c>
      <c r="AQ103" s="102" t="n">
        <f aca="false">AQ104</f>
        <v>0</v>
      </c>
      <c r="AR103" s="103" t="n">
        <f aca="false">AR104</f>
        <v>6893</v>
      </c>
      <c r="AS103" s="102" t="n">
        <f aca="false">AS104</f>
        <v>0</v>
      </c>
      <c r="AT103" s="103" t="n">
        <f aca="false">AT104</f>
        <v>6893</v>
      </c>
      <c r="AX103" s="103" t="n">
        <f aca="false">AX104</f>
        <v>6893</v>
      </c>
      <c r="AY103" s="103" t="n">
        <f aca="false">AY104</f>
        <v>6893</v>
      </c>
      <c r="AZ103" s="88"/>
      <c r="BA103" s="88"/>
      <c r="BB103" s="103" t="n">
        <f aca="false">BB104</f>
        <v>6893</v>
      </c>
      <c r="BC103" s="103" t="n">
        <f aca="false">BC104</f>
        <v>6893</v>
      </c>
      <c r="BD103" s="103" t="n">
        <f aca="false">BD104</f>
        <v>0</v>
      </c>
      <c r="BE103" s="103" t="n">
        <f aca="false">BE104</f>
        <v>0</v>
      </c>
      <c r="BF103" s="103" t="n">
        <f aca="false">BF104</f>
        <v>6893</v>
      </c>
      <c r="BG103" s="103" t="n">
        <f aca="false">BG104</f>
        <v>6893</v>
      </c>
    </row>
    <row r="104" customFormat="false" ht="33" hidden="false" customHeight="false" outlineLevel="0" collapsed="false">
      <c r="A104" s="100"/>
      <c r="B104" s="91" t="s">
        <v>42</v>
      </c>
      <c r="C104" s="92" t="s">
        <v>38</v>
      </c>
      <c r="D104" s="93" t="s">
        <v>57</v>
      </c>
      <c r="E104" s="101" t="s">
        <v>41</v>
      </c>
      <c r="F104" s="92" t="s">
        <v>43</v>
      </c>
      <c r="G104" s="102" t="n">
        <f aca="false">H104+I104</f>
        <v>6211</v>
      </c>
      <c r="H104" s="102" t="n">
        <f aca="false">57869-51658</f>
        <v>6211</v>
      </c>
      <c r="I104" s="102"/>
      <c r="J104" s="102" t="n">
        <f aca="false">K104-G104</f>
        <v>6170</v>
      </c>
      <c r="K104" s="102" t="n">
        <v>12381</v>
      </c>
      <c r="L104" s="102"/>
      <c r="M104" s="102"/>
      <c r="N104" s="102" t="n">
        <v>13260</v>
      </c>
      <c r="O104" s="96"/>
      <c r="P104" s="102"/>
      <c r="Q104" s="102" t="n">
        <f aca="false">P104+N104</f>
        <v>13260</v>
      </c>
      <c r="R104" s="102" t="n">
        <f aca="false">O104</f>
        <v>0</v>
      </c>
      <c r="S104" s="103" t="n">
        <f aca="false">T104-Q104</f>
        <v>-7510</v>
      </c>
      <c r="T104" s="103" t="n">
        <v>5750</v>
      </c>
      <c r="U104" s="102" t="n">
        <f aca="false">R104</f>
        <v>0</v>
      </c>
      <c r="V104" s="104" t="n">
        <v>5750</v>
      </c>
      <c r="W104" s="103"/>
      <c r="X104" s="103"/>
      <c r="Y104" s="103" t="n">
        <f aca="false">W104+T104</f>
        <v>5750</v>
      </c>
      <c r="Z104" s="103" t="n">
        <f aca="false">X104+V104</f>
        <v>5750</v>
      </c>
      <c r="AA104" s="103"/>
      <c r="AB104" s="103"/>
      <c r="AC104" s="103" t="n">
        <f aca="false">AA104+Y104</f>
        <v>5750</v>
      </c>
      <c r="AD104" s="103" t="n">
        <f aca="false">AB104+Z104</f>
        <v>5750</v>
      </c>
      <c r="AE104" s="103"/>
      <c r="AF104" s="103"/>
      <c r="AG104" s="103"/>
      <c r="AH104" s="103" t="n">
        <f aca="false">AE104+AC104</f>
        <v>5750</v>
      </c>
      <c r="AI104" s="103"/>
      <c r="AJ104" s="103" t="n">
        <f aca="false">AG104+AD104</f>
        <v>5750</v>
      </c>
      <c r="AK104" s="105"/>
      <c r="AL104" s="105"/>
      <c r="AM104" s="103" t="n">
        <f aca="false">AK104+AH104</f>
        <v>5750</v>
      </c>
      <c r="AN104" s="103" t="n">
        <f aca="false">AI104</f>
        <v>0</v>
      </c>
      <c r="AO104" s="106" t="n">
        <f aca="false">AJ104</f>
        <v>5750</v>
      </c>
      <c r="AP104" s="103" t="n">
        <f aca="false">AR104-AO104</f>
        <v>1143</v>
      </c>
      <c r="AQ104" s="102"/>
      <c r="AR104" s="103" t="n">
        <v>6893</v>
      </c>
      <c r="AS104" s="102"/>
      <c r="AT104" s="103" t="n">
        <v>6893</v>
      </c>
      <c r="AX104" s="103" t="n">
        <v>6893</v>
      </c>
      <c r="AY104" s="103" t="n">
        <v>6893</v>
      </c>
      <c r="AZ104" s="88"/>
      <c r="BA104" s="88"/>
      <c r="BB104" s="103" t="n">
        <v>6893</v>
      </c>
      <c r="BC104" s="103" t="n">
        <v>6893</v>
      </c>
      <c r="BD104" s="107"/>
      <c r="BE104" s="108"/>
      <c r="BF104" s="109" t="n">
        <f aca="false">BD104+BB104</f>
        <v>6893</v>
      </c>
      <c r="BG104" s="109" t="n">
        <f aca="false">BE104+BC104</f>
        <v>6893</v>
      </c>
    </row>
    <row r="105" s="89" customFormat="true" ht="38.25" hidden="true" customHeight="false" outlineLevel="0" collapsed="false">
      <c r="A105" s="141"/>
      <c r="B105" s="79" t="s">
        <v>110</v>
      </c>
      <c r="C105" s="80" t="s">
        <v>38</v>
      </c>
      <c r="D105" s="81" t="s">
        <v>80</v>
      </c>
      <c r="E105" s="82"/>
      <c r="F105" s="80"/>
      <c r="G105" s="112" t="n">
        <f aca="false">G106</f>
        <v>142800</v>
      </c>
      <c r="H105" s="112" t="n">
        <f aca="false">H106</f>
        <v>142800</v>
      </c>
      <c r="I105" s="112" t="n">
        <f aca="false">I106</f>
        <v>0</v>
      </c>
      <c r="J105" s="112" t="n">
        <f aca="false">J106</f>
        <v>-55429</v>
      </c>
      <c r="K105" s="112" t="n">
        <f aca="false">K106</f>
        <v>87371</v>
      </c>
      <c r="L105" s="112" t="n">
        <f aca="false">L106</f>
        <v>0</v>
      </c>
      <c r="M105" s="112"/>
      <c r="N105" s="112" t="n">
        <f aca="false">N106</f>
        <v>127152</v>
      </c>
      <c r="O105" s="112" t="n">
        <f aca="false">O106</f>
        <v>0</v>
      </c>
      <c r="P105" s="112" t="n">
        <f aca="false">P106</f>
        <v>0</v>
      </c>
      <c r="Q105" s="112" t="n">
        <f aca="false">Q106</f>
        <v>127152</v>
      </c>
      <c r="R105" s="112" t="n">
        <f aca="false">R106</f>
        <v>0</v>
      </c>
      <c r="S105" s="110" t="n">
        <f aca="false">S106</f>
        <v>-42490</v>
      </c>
      <c r="T105" s="110" t="n">
        <f aca="false">T106</f>
        <v>84662</v>
      </c>
      <c r="U105" s="112" t="n">
        <f aca="false">U106</f>
        <v>0</v>
      </c>
      <c r="V105" s="113" t="n">
        <f aca="false">V106</f>
        <v>84662</v>
      </c>
      <c r="W105" s="110" t="n">
        <f aca="false">W106</f>
        <v>0</v>
      </c>
      <c r="X105" s="110" t="n">
        <f aca="false">X106</f>
        <v>0</v>
      </c>
      <c r="Y105" s="110" t="n">
        <f aca="false">Y106</f>
        <v>84662</v>
      </c>
      <c r="Z105" s="110" t="n">
        <f aca="false">Z106</f>
        <v>84662</v>
      </c>
      <c r="AA105" s="110" t="n">
        <f aca="false">AA106</f>
        <v>0</v>
      </c>
      <c r="AB105" s="110" t="n">
        <f aca="false">AB106</f>
        <v>0</v>
      </c>
      <c r="AC105" s="110" t="n">
        <f aca="false">AC106</f>
        <v>84662</v>
      </c>
      <c r="AD105" s="110" t="n">
        <f aca="false">AD106</f>
        <v>84662</v>
      </c>
      <c r="AE105" s="110" t="n">
        <f aca="false">AE106</f>
        <v>0</v>
      </c>
      <c r="AF105" s="110"/>
      <c r="AG105" s="110" t="n">
        <f aca="false">AG106</f>
        <v>0</v>
      </c>
      <c r="AH105" s="110" t="n">
        <f aca="false">AH106</f>
        <v>84662</v>
      </c>
      <c r="AI105" s="110"/>
      <c r="AJ105" s="110" t="n">
        <f aca="false">AJ106</f>
        <v>84662</v>
      </c>
      <c r="AK105" s="114" t="n">
        <f aca="false">AK106</f>
        <v>0</v>
      </c>
      <c r="AL105" s="114" t="n">
        <f aca="false">AL106</f>
        <v>0</v>
      </c>
      <c r="AM105" s="110" t="n">
        <f aca="false">AM106</f>
        <v>84662</v>
      </c>
      <c r="AN105" s="110" t="n">
        <f aca="false">AN106</f>
        <v>0</v>
      </c>
      <c r="AO105" s="114" t="n">
        <f aca="false">AO106</f>
        <v>84662</v>
      </c>
      <c r="AP105" s="110" t="n">
        <f aca="false">AP106</f>
        <v>-84662</v>
      </c>
      <c r="AQ105" s="112" t="n">
        <f aca="false">AQ106</f>
        <v>0</v>
      </c>
      <c r="AR105" s="110" t="n">
        <f aca="false">AR106</f>
        <v>0</v>
      </c>
      <c r="AS105" s="112" t="n">
        <f aca="false">AS106</f>
        <v>0</v>
      </c>
      <c r="AT105" s="110" t="n">
        <f aca="false">AT106</f>
        <v>0</v>
      </c>
      <c r="AU105" s="10"/>
      <c r="AV105" s="10"/>
      <c r="AW105" s="10"/>
      <c r="AX105" s="110" t="n">
        <f aca="false">AX106</f>
        <v>0</v>
      </c>
      <c r="AY105" s="110" t="n">
        <f aca="false">AY106</f>
        <v>0</v>
      </c>
      <c r="AZ105" s="88"/>
      <c r="BA105" s="88"/>
      <c r="BB105" s="110" t="n">
        <f aca="false">BB106</f>
        <v>0</v>
      </c>
      <c r="BC105" s="110" t="n">
        <f aca="false">BC106</f>
        <v>0</v>
      </c>
      <c r="BD105" s="153"/>
      <c r="BE105" s="154"/>
      <c r="BF105" s="155"/>
      <c r="BG105" s="155"/>
    </row>
    <row r="106" customFormat="false" ht="33" hidden="true" customHeight="false" outlineLevel="0" collapsed="false">
      <c r="A106" s="100"/>
      <c r="B106" s="91" t="s">
        <v>111</v>
      </c>
      <c r="C106" s="92" t="s">
        <v>38</v>
      </c>
      <c r="D106" s="93" t="s">
        <v>80</v>
      </c>
      <c r="E106" s="101" t="s">
        <v>112</v>
      </c>
      <c r="F106" s="92"/>
      <c r="G106" s="102" t="n">
        <f aca="false">G107</f>
        <v>142800</v>
      </c>
      <c r="H106" s="102" t="n">
        <f aca="false">H107</f>
        <v>142800</v>
      </c>
      <c r="I106" s="102" t="n">
        <f aca="false">I107</f>
        <v>0</v>
      </c>
      <c r="J106" s="102" t="n">
        <f aca="false">J107</f>
        <v>-55429</v>
      </c>
      <c r="K106" s="102" t="n">
        <f aca="false">K107</f>
        <v>87371</v>
      </c>
      <c r="L106" s="102" t="n">
        <f aca="false">L107</f>
        <v>0</v>
      </c>
      <c r="M106" s="102"/>
      <c r="N106" s="102" t="n">
        <f aca="false">N107</f>
        <v>127152</v>
      </c>
      <c r="O106" s="102" t="n">
        <f aca="false">O107</f>
        <v>0</v>
      </c>
      <c r="P106" s="102" t="n">
        <f aca="false">P107</f>
        <v>0</v>
      </c>
      <c r="Q106" s="102" t="n">
        <f aca="false">Q107</f>
        <v>127152</v>
      </c>
      <c r="R106" s="102" t="n">
        <f aca="false">R107</f>
        <v>0</v>
      </c>
      <c r="S106" s="103" t="n">
        <f aca="false">S107</f>
        <v>-42490</v>
      </c>
      <c r="T106" s="103" t="n">
        <f aca="false">T107</f>
        <v>84662</v>
      </c>
      <c r="U106" s="102" t="n">
        <f aca="false">U107</f>
        <v>0</v>
      </c>
      <c r="V106" s="104" t="n">
        <f aca="false">V107</f>
        <v>84662</v>
      </c>
      <c r="W106" s="103" t="n">
        <f aca="false">W107</f>
        <v>0</v>
      </c>
      <c r="X106" s="103" t="n">
        <f aca="false">X107</f>
        <v>0</v>
      </c>
      <c r="Y106" s="103" t="n">
        <f aca="false">Y107</f>
        <v>84662</v>
      </c>
      <c r="Z106" s="103" t="n">
        <f aca="false">Z107</f>
        <v>84662</v>
      </c>
      <c r="AA106" s="103" t="n">
        <f aca="false">AA107</f>
        <v>0</v>
      </c>
      <c r="AB106" s="103" t="n">
        <f aca="false">AB107</f>
        <v>0</v>
      </c>
      <c r="AC106" s="103" t="n">
        <f aca="false">AC107</f>
        <v>84662</v>
      </c>
      <c r="AD106" s="103" t="n">
        <f aca="false">AD107</f>
        <v>84662</v>
      </c>
      <c r="AE106" s="103" t="n">
        <f aca="false">AE107</f>
        <v>0</v>
      </c>
      <c r="AF106" s="103"/>
      <c r="AG106" s="103" t="n">
        <f aca="false">AG107</f>
        <v>0</v>
      </c>
      <c r="AH106" s="103" t="n">
        <f aca="false">AH107</f>
        <v>84662</v>
      </c>
      <c r="AI106" s="103"/>
      <c r="AJ106" s="103" t="n">
        <f aca="false">AJ107</f>
        <v>84662</v>
      </c>
      <c r="AK106" s="106" t="n">
        <f aca="false">AK107</f>
        <v>0</v>
      </c>
      <c r="AL106" s="106" t="n">
        <f aca="false">AL107</f>
        <v>0</v>
      </c>
      <c r="AM106" s="103" t="n">
        <f aca="false">AM107</f>
        <v>84662</v>
      </c>
      <c r="AN106" s="103" t="n">
        <f aca="false">AN107</f>
        <v>0</v>
      </c>
      <c r="AO106" s="106" t="n">
        <f aca="false">AO107</f>
        <v>84662</v>
      </c>
      <c r="AP106" s="103" t="n">
        <f aca="false">AP107</f>
        <v>-84662</v>
      </c>
      <c r="AQ106" s="102" t="n">
        <f aca="false">AQ107</f>
        <v>0</v>
      </c>
      <c r="AR106" s="103" t="n">
        <f aca="false">AR107</f>
        <v>0</v>
      </c>
      <c r="AS106" s="102" t="n">
        <f aca="false">AS107</f>
        <v>0</v>
      </c>
      <c r="AT106" s="103" t="n">
        <f aca="false">AT107</f>
        <v>0</v>
      </c>
      <c r="AX106" s="103" t="n">
        <f aca="false">AX107</f>
        <v>0</v>
      </c>
      <c r="AY106" s="103" t="n">
        <f aca="false">AY107</f>
        <v>0</v>
      </c>
      <c r="AZ106" s="88"/>
      <c r="BA106" s="88"/>
      <c r="BB106" s="103" t="n">
        <f aca="false">BB107</f>
        <v>0</v>
      </c>
      <c r="BC106" s="103" t="n">
        <f aca="false">BC107</f>
        <v>0</v>
      </c>
      <c r="BD106" s="107"/>
      <c r="BE106" s="108"/>
      <c r="BF106" s="121"/>
      <c r="BG106" s="121"/>
    </row>
    <row r="107" customFormat="false" ht="16.5" hidden="true" customHeight="false" outlineLevel="0" collapsed="false">
      <c r="A107" s="100"/>
      <c r="B107" s="91" t="s">
        <v>113</v>
      </c>
      <c r="C107" s="92" t="s">
        <v>38</v>
      </c>
      <c r="D107" s="93" t="s">
        <v>80</v>
      </c>
      <c r="E107" s="101" t="s">
        <v>112</v>
      </c>
      <c r="F107" s="92" t="s">
        <v>114</v>
      </c>
      <c r="G107" s="102" t="n">
        <f aca="false">H107+I107</f>
        <v>142800</v>
      </c>
      <c r="H107" s="102" t="n">
        <v>142800</v>
      </c>
      <c r="I107" s="102"/>
      <c r="J107" s="102" t="n">
        <f aca="false">K107-G107</f>
        <v>-55429</v>
      </c>
      <c r="K107" s="102" t="n">
        <v>87371</v>
      </c>
      <c r="L107" s="102"/>
      <c r="M107" s="102"/>
      <c r="N107" s="102" t="n">
        <v>127152</v>
      </c>
      <c r="O107" s="96"/>
      <c r="P107" s="102"/>
      <c r="Q107" s="102" t="n">
        <f aca="false">P107+N107</f>
        <v>127152</v>
      </c>
      <c r="R107" s="102" t="n">
        <f aca="false">O107</f>
        <v>0</v>
      </c>
      <c r="S107" s="103" t="n">
        <f aca="false">T107-Q107</f>
        <v>-42490</v>
      </c>
      <c r="T107" s="103" t="n">
        <v>84662</v>
      </c>
      <c r="U107" s="102" t="n">
        <f aca="false">R107</f>
        <v>0</v>
      </c>
      <c r="V107" s="104" t="n">
        <v>84662</v>
      </c>
      <c r="W107" s="103"/>
      <c r="X107" s="103"/>
      <c r="Y107" s="103" t="n">
        <f aca="false">W107+T107</f>
        <v>84662</v>
      </c>
      <c r="Z107" s="103" t="n">
        <f aca="false">X107+V107</f>
        <v>84662</v>
      </c>
      <c r="AA107" s="103"/>
      <c r="AB107" s="103"/>
      <c r="AC107" s="103" t="n">
        <f aca="false">AA107+Y107</f>
        <v>84662</v>
      </c>
      <c r="AD107" s="103" t="n">
        <f aca="false">AB107+Z107</f>
        <v>84662</v>
      </c>
      <c r="AE107" s="103"/>
      <c r="AF107" s="103"/>
      <c r="AG107" s="103"/>
      <c r="AH107" s="103" t="n">
        <f aca="false">AE107+AC107</f>
        <v>84662</v>
      </c>
      <c r="AI107" s="103"/>
      <c r="AJ107" s="103" t="n">
        <f aca="false">AG107+AD107</f>
        <v>84662</v>
      </c>
      <c r="AK107" s="105"/>
      <c r="AL107" s="105"/>
      <c r="AM107" s="103" t="n">
        <f aca="false">AK107+AH107</f>
        <v>84662</v>
      </c>
      <c r="AN107" s="103" t="n">
        <f aca="false">AI107</f>
        <v>0</v>
      </c>
      <c r="AO107" s="106" t="n">
        <f aca="false">AJ107</f>
        <v>84662</v>
      </c>
      <c r="AP107" s="103" t="n">
        <f aca="false">AR107-AO107</f>
        <v>-84662</v>
      </c>
      <c r="AQ107" s="102"/>
      <c r="AR107" s="103"/>
      <c r="AS107" s="102"/>
      <c r="AT107" s="103"/>
      <c r="AX107" s="103"/>
      <c r="AY107" s="103"/>
      <c r="AZ107" s="88"/>
      <c r="BA107" s="88"/>
      <c r="BB107" s="103"/>
      <c r="BC107" s="103"/>
      <c r="BD107" s="107"/>
      <c r="BE107" s="108"/>
      <c r="BF107" s="121"/>
      <c r="BG107" s="121"/>
    </row>
    <row r="108" customFormat="false" ht="18.75" hidden="false" customHeight="false" outlineLevel="0" collapsed="false">
      <c r="A108" s="100"/>
      <c r="B108" s="79" t="s">
        <v>115</v>
      </c>
      <c r="C108" s="80" t="s">
        <v>38</v>
      </c>
      <c r="D108" s="81" t="s">
        <v>80</v>
      </c>
      <c r="E108" s="82"/>
      <c r="F108" s="80"/>
      <c r="G108" s="102"/>
      <c r="H108" s="102"/>
      <c r="I108" s="102"/>
      <c r="J108" s="102"/>
      <c r="K108" s="102"/>
      <c r="L108" s="102"/>
      <c r="M108" s="102"/>
      <c r="N108" s="102"/>
      <c r="O108" s="96"/>
      <c r="P108" s="102"/>
      <c r="Q108" s="102"/>
      <c r="R108" s="102"/>
      <c r="S108" s="103"/>
      <c r="T108" s="103"/>
      <c r="U108" s="102"/>
      <c r="V108" s="104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5"/>
      <c r="AL108" s="105"/>
      <c r="AM108" s="103"/>
      <c r="AN108" s="103"/>
      <c r="AO108" s="106"/>
      <c r="AP108" s="110" t="n">
        <f aca="false">AP109</f>
        <v>5927</v>
      </c>
      <c r="AQ108" s="110" t="n">
        <f aca="false">AQ109</f>
        <v>0</v>
      </c>
      <c r="AR108" s="110" t="n">
        <f aca="false">AR109</f>
        <v>5927</v>
      </c>
      <c r="AS108" s="110" t="n">
        <f aca="false">AS109</f>
        <v>0</v>
      </c>
      <c r="AT108" s="110" t="n">
        <f aca="false">AT109</f>
        <v>5927</v>
      </c>
      <c r="AX108" s="110" t="n">
        <f aca="false">AX109</f>
        <v>5927</v>
      </c>
      <c r="AY108" s="110" t="n">
        <f aca="false">AY109</f>
        <v>5927</v>
      </c>
      <c r="AZ108" s="88"/>
      <c r="BA108" s="88"/>
      <c r="BB108" s="110" t="n">
        <f aca="false">BB109</f>
        <v>5927</v>
      </c>
      <c r="BC108" s="110" t="n">
        <f aca="false">BC109</f>
        <v>5927</v>
      </c>
      <c r="BD108" s="110" t="n">
        <f aca="false">BD109</f>
        <v>0</v>
      </c>
      <c r="BE108" s="110" t="n">
        <f aca="false">BE109</f>
        <v>0</v>
      </c>
      <c r="BF108" s="110" t="n">
        <f aca="false">BF109</f>
        <v>5927</v>
      </c>
      <c r="BG108" s="110" t="n">
        <f aca="false">BG109</f>
        <v>5927</v>
      </c>
    </row>
    <row r="109" customFormat="false" ht="16.5" hidden="false" customHeight="false" outlineLevel="0" collapsed="false">
      <c r="A109" s="100"/>
      <c r="B109" s="91" t="s">
        <v>115</v>
      </c>
      <c r="C109" s="92" t="s">
        <v>38</v>
      </c>
      <c r="D109" s="93" t="s">
        <v>80</v>
      </c>
      <c r="E109" s="101" t="s">
        <v>116</v>
      </c>
      <c r="F109" s="92"/>
      <c r="G109" s="102"/>
      <c r="H109" s="102"/>
      <c r="I109" s="102"/>
      <c r="J109" s="102"/>
      <c r="K109" s="102"/>
      <c r="L109" s="102"/>
      <c r="M109" s="102"/>
      <c r="N109" s="102"/>
      <c r="O109" s="96"/>
      <c r="P109" s="102"/>
      <c r="Q109" s="102"/>
      <c r="R109" s="102"/>
      <c r="S109" s="103"/>
      <c r="T109" s="103"/>
      <c r="U109" s="102"/>
      <c r="V109" s="104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5"/>
      <c r="AL109" s="105"/>
      <c r="AM109" s="103"/>
      <c r="AN109" s="103"/>
      <c r="AO109" s="106"/>
      <c r="AP109" s="103" t="n">
        <f aca="false">AP110</f>
        <v>5927</v>
      </c>
      <c r="AQ109" s="103" t="n">
        <f aca="false">AQ110</f>
        <v>0</v>
      </c>
      <c r="AR109" s="103" t="n">
        <f aca="false">AR110</f>
        <v>5927</v>
      </c>
      <c r="AS109" s="103" t="n">
        <f aca="false">AS110</f>
        <v>0</v>
      </c>
      <c r="AT109" s="103" t="n">
        <f aca="false">AT110</f>
        <v>5927</v>
      </c>
      <c r="AX109" s="103" t="n">
        <f aca="false">AX110</f>
        <v>5927</v>
      </c>
      <c r="AY109" s="103" t="n">
        <f aca="false">AY110</f>
        <v>5927</v>
      </c>
      <c r="AZ109" s="88"/>
      <c r="BA109" s="88"/>
      <c r="BB109" s="103" t="n">
        <f aca="false">BB110</f>
        <v>5927</v>
      </c>
      <c r="BC109" s="103" t="n">
        <f aca="false">BC110</f>
        <v>5927</v>
      </c>
      <c r="BD109" s="103" t="n">
        <f aca="false">BD110</f>
        <v>0</v>
      </c>
      <c r="BE109" s="103" t="n">
        <f aca="false">BE110</f>
        <v>0</v>
      </c>
      <c r="BF109" s="103" t="n">
        <f aca="false">BF110</f>
        <v>5927</v>
      </c>
      <c r="BG109" s="103" t="n">
        <f aca="false">BG110</f>
        <v>5927</v>
      </c>
    </row>
    <row r="110" customFormat="false" ht="66" hidden="false" customHeight="false" outlineLevel="0" collapsed="false">
      <c r="A110" s="100"/>
      <c r="B110" s="91" t="s">
        <v>50</v>
      </c>
      <c r="C110" s="92" t="s">
        <v>38</v>
      </c>
      <c r="D110" s="93" t="s">
        <v>80</v>
      </c>
      <c r="E110" s="101" t="s">
        <v>116</v>
      </c>
      <c r="F110" s="92" t="s">
        <v>51</v>
      </c>
      <c r="G110" s="102"/>
      <c r="H110" s="102"/>
      <c r="I110" s="102"/>
      <c r="J110" s="102"/>
      <c r="K110" s="102"/>
      <c r="L110" s="102"/>
      <c r="M110" s="102"/>
      <c r="N110" s="102"/>
      <c r="O110" s="96"/>
      <c r="P110" s="102"/>
      <c r="Q110" s="102"/>
      <c r="R110" s="102"/>
      <c r="S110" s="103"/>
      <c r="T110" s="103"/>
      <c r="U110" s="102"/>
      <c r="V110" s="104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5"/>
      <c r="AL110" s="105"/>
      <c r="AM110" s="103"/>
      <c r="AN110" s="103"/>
      <c r="AO110" s="106"/>
      <c r="AP110" s="103" t="n">
        <f aca="false">AR110-AO110</f>
        <v>5927</v>
      </c>
      <c r="AQ110" s="102"/>
      <c r="AR110" s="103" t="n">
        <v>5927</v>
      </c>
      <c r="AS110" s="102"/>
      <c r="AT110" s="103" t="n">
        <v>5927</v>
      </c>
      <c r="AX110" s="103" t="n">
        <v>5927</v>
      </c>
      <c r="AY110" s="103" t="n">
        <v>5927</v>
      </c>
      <c r="AZ110" s="88"/>
      <c r="BA110" s="88"/>
      <c r="BB110" s="103" t="n">
        <v>5927</v>
      </c>
      <c r="BC110" s="103" t="n">
        <v>5927</v>
      </c>
      <c r="BD110" s="107"/>
      <c r="BE110" s="108"/>
      <c r="BF110" s="109" t="n">
        <f aca="false">BD110+BB110</f>
        <v>5927</v>
      </c>
      <c r="BG110" s="109" t="n">
        <f aca="false">BE110+BC110</f>
        <v>5927</v>
      </c>
    </row>
    <row r="111" s="89" customFormat="true" ht="19.5" hidden="true" customHeight="false" outlineLevel="0" collapsed="false">
      <c r="A111" s="141"/>
      <c r="B111" s="79" t="s">
        <v>115</v>
      </c>
      <c r="C111" s="80" t="s">
        <v>38</v>
      </c>
      <c r="D111" s="81" t="s">
        <v>103</v>
      </c>
      <c r="E111" s="82"/>
      <c r="F111" s="80"/>
      <c r="G111" s="112" t="n">
        <f aca="false">G112</f>
        <v>35000</v>
      </c>
      <c r="H111" s="112" t="n">
        <f aca="false">H112</f>
        <v>35000</v>
      </c>
      <c r="I111" s="112" t="n">
        <f aca="false">I112</f>
        <v>0</v>
      </c>
      <c r="J111" s="112" t="n">
        <f aca="false">J112</f>
        <v>0</v>
      </c>
      <c r="K111" s="112" t="n">
        <f aca="false">K112</f>
        <v>35000</v>
      </c>
      <c r="L111" s="112" t="n">
        <f aca="false">L112</f>
        <v>0</v>
      </c>
      <c r="M111" s="112"/>
      <c r="N111" s="112" t="n">
        <f aca="false">N112</f>
        <v>35000</v>
      </c>
      <c r="O111" s="112" t="n">
        <f aca="false">O112</f>
        <v>0</v>
      </c>
      <c r="P111" s="112" t="n">
        <f aca="false">P112</f>
        <v>0</v>
      </c>
      <c r="Q111" s="112" t="n">
        <f aca="false">Q112</f>
        <v>35000</v>
      </c>
      <c r="R111" s="112" t="n">
        <f aca="false">R112</f>
        <v>0</v>
      </c>
      <c r="S111" s="110" t="n">
        <f aca="false">S112</f>
        <v>-25310</v>
      </c>
      <c r="T111" s="110" t="n">
        <f aca="false">T112</f>
        <v>9690</v>
      </c>
      <c r="U111" s="112" t="n">
        <f aca="false">U112</f>
        <v>0</v>
      </c>
      <c r="V111" s="113" t="n">
        <f aca="false">V112</f>
        <v>9690</v>
      </c>
      <c r="W111" s="110" t="n">
        <f aca="false">W112</f>
        <v>0</v>
      </c>
      <c r="X111" s="110" t="n">
        <f aca="false">X112</f>
        <v>0</v>
      </c>
      <c r="Y111" s="110" t="n">
        <f aca="false">Y112</f>
        <v>9690</v>
      </c>
      <c r="Z111" s="110" t="n">
        <f aca="false">Z112</f>
        <v>9690</v>
      </c>
      <c r="AA111" s="110" t="n">
        <f aca="false">AA112</f>
        <v>0</v>
      </c>
      <c r="AB111" s="110" t="n">
        <f aca="false">AB112</f>
        <v>0</v>
      </c>
      <c r="AC111" s="110" t="n">
        <f aca="false">AC112</f>
        <v>9690</v>
      </c>
      <c r="AD111" s="110" t="n">
        <f aca="false">AD112</f>
        <v>9690</v>
      </c>
      <c r="AE111" s="110" t="n">
        <f aca="false">AE112</f>
        <v>0</v>
      </c>
      <c r="AF111" s="110"/>
      <c r="AG111" s="110" t="n">
        <f aca="false">AG112</f>
        <v>0</v>
      </c>
      <c r="AH111" s="110" t="n">
        <f aca="false">AH112</f>
        <v>9690</v>
      </c>
      <c r="AI111" s="110"/>
      <c r="AJ111" s="110" t="n">
        <f aca="false">AJ112</f>
        <v>9690</v>
      </c>
      <c r="AK111" s="114" t="n">
        <f aca="false">AK112</f>
        <v>0</v>
      </c>
      <c r="AL111" s="114" t="n">
        <f aca="false">AL112</f>
        <v>0</v>
      </c>
      <c r="AM111" s="110" t="n">
        <f aca="false">AM112</f>
        <v>9690</v>
      </c>
      <c r="AN111" s="110" t="n">
        <f aca="false">AN112</f>
        <v>0</v>
      </c>
      <c r="AO111" s="114" t="n">
        <f aca="false">AO112</f>
        <v>9690</v>
      </c>
      <c r="AP111" s="110" t="n">
        <f aca="false">AP112</f>
        <v>-9690</v>
      </c>
      <c r="AQ111" s="112" t="n">
        <f aca="false">AQ112</f>
        <v>0</v>
      </c>
      <c r="AR111" s="110" t="n">
        <f aca="false">AR112</f>
        <v>0</v>
      </c>
      <c r="AS111" s="112" t="n">
        <f aca="false">AS112</f>
        <v>0</v>
      </c>
      <c r="AT111" s="110" t="n">
        <f aca="false">AT112</f>
        <v>0</v>
      </c>
      <c r="AU111" s="10"/>
      <c r="AV111" s="10"/>
      <c r="AW111" s="10"/>
      <c r="AX111" s="110" t="n">
        <f aca="false">AX112</f>
        <v>0</v>
      </c>
      <c r="AY111" s="110" t="n">
        <f aca="false">AY112</f>
        <v>0</v>
      </c>
      <c r="AZ111" s="88"/>
      <c r="BA111" s="88"/>
      <c r="BB111" s="110" t="n">
        <f aca="false">BB112</f>
        <v>0</v>
      </c>
      <c r="BC111" s="110" t="n">
        <f aca="false">BC112</f>
        <v>0</v>
      </c>
      <c r="BD111" s="153"/>
      <c r="BE111" s="154"/>
      <c r="BF111" s="155"/>
      <c r="BG111" s="155"/>
    </row>
    <row r="112" customFormat="false" ht="16.5" hidden="true" customHeight="false" outlineLevel="0" collapsed="false">
      <c r="A112" s="100"/>
      <c r="B112" s="91" t="s">
        <v>115</v>
      </c>
      <c r="C112" s="92" t="s">
        <v>38</v>
      </c>
      <c r="D112" s="93" t="s">
        <v>103</v>
      </c>
      <c r="E112" s="101" t="s">
        <v>116</v>
      </c>
      <c r="F112" s="92"/>
      <c r="G112" s="102" t="n">
        <f aca="false">G113</f>
        <v>35000</v>
      </c>
      <c r="H112" s="102" t="n">
        <f aca="false">H113</f>
        <v>35000</v>
      </c>
      <c r="I112" s="102" t="n">
        <f aca="false">I113</f>
        <v>0</v>
      </c>
      <c r="J112" s="102" t="n">
        <f aca="false">J113</f>
        <v>0</v>
      </c>
      <c r="K112" s="102" t="n">
        <f aca="false">K113</f>
        <v>35000</v>
      </c>
      <c r="L112" s="102" t="n">
        <f aca="false">L113</f>
        <v>0</v>
      </c>
      <c r="M112" s="102"/>
      <c r="N112" s="102" t="n">
        <f aca="false">N113</f>
        <v>35000</v>
      </c>
      <c r="O112" s="102" t="n">
        <f aca="false">O113</f>
        <v>0</v>
      </c>
      <c r="P112" s="102" t="n">
        <f aca="false">P113</f>
        <v>0</v>
      </c>
      <c r="Q112" s="102" t="n">
        <f aca="false">Q113</f>
        <v>35000</v>
      </c>
      <c r="R112" s="102" t="n">
        <f aca="false">R113</f>
        <v>0</v>
      </c>
      <c r="S112" s="103" t="n">
        <f aca="false">S113</f>
        <v>-25310</v>
      </c>
      <c r="T112" s="103" t="n">
        <f aca="false">T113</f>
        <v>9690</v>
      </c>
      <c r="U112" s="102" t="n">
        <f aca="false">U113</f>
        <v>0</v>
      </c>
      <c r="V112" s="104" t="n">
        <f aca="false">V113</f>
        <v>9690</v>
      </c>
      <c r="W112" s="103" t="n">
        <f aca="false">W113</f>
        <v>0</v>
      </c>
      <c r="X112" s="103" t="n">
        <f aca="false">X113</f>
        <v>0</v>
      </c>
      <c r="Y112" s="103" t="n">
        <f aca="false">Y113</f>
        <v>9690</v>
      </c>
      <c r="Z112" s="103" t="n">
        <f aca="false">Z113</f>
        <v>9690</v>
      </c>
      <c r="AA112" s="103" t="n">
        <f aca="false">AA113</f>
        <v>0</v>
      </c>
      <c r="AB112" s="103" t="n">
        <f aca="false">AB113</f>
        <v>0</v>
      </c>
      <c r="AC112" s="103" t="n">
        <f aca="false">AC113</f>
        <v>9690</v>
      </c>
      <c r="AD112" s="103" t="n">
        <f aca="false">AD113</f>
        <v>9690</v>
      </c>
      <c r="AE112" s="103" t="n">
        <f aca="false">AE113</f>
        <v>0</v>
      </c>
      <c r="AF112" s="103"/>
      <c r="AG112" s="103" t="n">
        <f aca="false">AG113</f>
        <v>0</v>
      </c>
      <c r="AH112" s="103" t="n">
        <f aca="false">AH113</f>
        <v>9690</v>
      </c>
      <c r="AI112" s="103"/>
      <c r="AJ112" s="103" t="n">
        <f aca="false">AJ113</f>
        <v>9690</v>
      </c>
      <c r="AK112" s="106" t="n">
        <f aca="false">AK113</f>
        <v>0</v>
      </c>
      <c r="AL112" s="106" t="n">
        <f aca="false">AL113</f>
        <v>0</v>
      </c>
      <c r="AM112" s="103" t="n">
        <f aca="false">AM113</f>
        <v>9690</v>
      </c>
      <c r="AN112" s="103" t="n">
        <f aca="false">AN113</f>
        <v>0</v>
      </c>
      <c r="AO112" s="106" t="n">
        <f aca="false">AO113</f>
        <v>9690</v>
      </c>
      <c r="AP112" s="103" t="n">
        <f aca="false">AP113</f>
        <v>-9690</v>
      </c>
      <c r="AQ112" s="102" t="n">
        <f aca="false">AQ113</f>
        <v>0</v>
      </c>
      <c r="AR112" s="103" t="n">
        <f aca="false">AR113</f>
        <v>0</v>
      </c>
      <c r="AS112" s="102" t="n">
        <f aca="false">AS113</f>
        <v>0</v>
      </c>
      <c r="AT112" s="103" t="n">
        <f aca="false">AT113</f>
        <v>0</v>
      </c>
      <c r="AX112" s="103" t="n">
        <f aca="false">AX113</f>
        <v>0</v>
      </c>
      <c r="AY112" s="103" t="n">
        <f aca="false">AY113</f>
        <v>0</v>
      </c>
      <c r="AZ112" s="88"/>
      <c r="BA112" s="88"/>
      <c r="BB112" s="103" t="n">
        <f aca="false">BB113</f>
        <v>0</v>
      </c>
      <c r="BC112" s="103" t="n">
        <f aca="false">BC113</f>
        <v>0</v>
      </c>
      <c r="BD112" s="107"/>
      <c r="BE112" s="108"/>
      <c r="BF112" s="121"/>
      <c r="BG112" s="121"/>
    </row>
    <row r="113" customFormat="false" ht="66" hidden="true" customHeight="false" outlineLevel="0" collapsed="false">
      <c r="A113" s="100"/>
      <c r="B113" s="91" t="s">
        <v>50</v>
      </c>
      <c r="C113" s="92" t="s">
        <v>38</v>
      </c>
      <c r="D113" s="93" t="s">
        <v>103</v>
      </c>
      <c r="E113" s="101" t="s">
        <v>116</v>
      </c>
      <c r="F113" s="92" t="s">
        <v>51</v>
      </c>
      <c r="G113" s="102" t="n">
        <f aca="false">H113+I113</f>
        <v>35000</v>
      </c>
      <c r="H113" s="102" t="n">
        <v>35000</v>
      </c>
      <c r="I113" s="102"/>
      <c r="J113" s="102" t="n">
        <f aca="false">K113-G113</f>
        <v>0</v>
      </c>
      <c r="K113" s="102" t="n">
        <v>35000</v>
      </c>
      <c r="L113" s="102"/>
      <c r="M113" s="102"/>
      <c r="N113" s="102" t="n">
        <v>35000</v>
      </c>
      <c r="O113" s="96"/>
      <c r="P113" s="102"/>
      <c r="Q113" s="102" t="n">
        <f aca="false">P113+N113</f>
        <v>35000</v>
      </c>
      <c r="R113" s="102" t="n">
        <f aca="false">O113</f>
        <v>0</v>
      </c>
      <c r="S113" s="103" t="n">
        <f aca="false">T113-Q113</f>
        <v>-25310</v>
      </c>
      <c r="T113" s="103" t="n">
        <v>9690</v>
      </c>
      <c r="U113" s="102" t="n">
        <f aca="false">R113</f>
        <v>0</v>
      </c>
      <c r="V113" s="104" t="n">
        <v>9690</v>
      </c>
      <c r="W113" s="103"/>
      <c r="X113" s="103"/>
      <c r="Y113" s="103" t="n">
        <f aca="false">W113+T113</f>
        <v>9690</v>
      </c>
      <c r="Z113" s="103" t="n">
        <f aca="false">X113+V113</f>
        <v>9690</v>
      </c>
      <c r="AA113" s="103"/>
      <c r="AB113" s="103"/>
      <c r="AC113" s="103" t="n">
        <f aca="false">AA113+Y113</f>
        <v>9690</v>
      </c>
      <c r="AD113" s="103" t="n">
        <f aca="false">AB113+Z113</f>
        <v>9690</v>
      </c>
      <c r="AE113" s="103"/>
      <c r="AF113" s="103"/>
      <c r="AG113" s="103"/>
      <c r="AH113" s="103" t="n">
        <f aca="false">AE113+AC113</f>
        <v>9690</v>
      </c>
      <c r="AI113" s="103"/>
      <c r="AJ113" s="103" t="n">
        <f aca="false">AG113+AD113</f>
        <v>9690</v>
      </c>
      <c r="AK113" s="105"/>
      <c r="AL113" s="105"/>
      <c r="AM113" s="103" t="n">
        <f aca="false">AK113+AH113</f>
        <v>9690</v>
      </c>
      <c r="AN113" s="103" t="n">
        <f aca="false">AI113</f>
        <v>0</v>
      </c>
      <c r="AO113" s="106" t="n">
        <f aca="false">AJ113</f>
        <v>9690</v>
      </c>
      <c r="AP113" s="103" t="n">
        <f aca="false">AR113-AO113</f>
        <v>-9690</v>
      </c>
      <c r="AQ113" s="102"/>
      <c r="AR113" s="103"/>
      <c r="AS113" s="102"/>
      <c r="AT113" s="103"/>
      <c r="AX113" s="103"/>
      <c r="AY113" s="103"/>
      <c r="AZ113" s="88"/>
      <c r="BA113" s="88"/>
      <c r="BB113" s="103"/>
      <c r="BC113" s="103"/>
      <c r="BD113" s="107"/>
      <c r="BE113" s="108"/>
      <c r="BF113" s="121"/>
      <c r="BG113" s="121"/>
    </row>
    <row r="114" customFormat="false" ht="37.5" hidden="false" customHeight="false" outlineLevel="0" collapsed="false">
      <c r="A114" s="100"/>
      <c r="B114" s="79" t="s">
        <v>46</v>
      </c>
      <c r="C114" s="80" t="s">
        <v>38</v>
      </c>
      <c r="D114" s="81" t="s">
        <v>47</v>
      </c>
      <c r="E114" s="82"/>
      <c r="F114" s="80"/>
      <c r="G114" s="102"/>
      <c r="H114" s="102"/>
      <c r="I114" s="102"/>
      <c r="J114" s="102"/>
      <c r="K114" s="102"/>
      <c r="L114" s="102"/>
      <c r="M114" s="102"/>
      <c r="N114" s="102"/>
      <c r="O114" s="96"/>
      <c r="P114" s="102"/>
      <c r="Q114" s="102"/>
      <c r="R114" s="102"/>
      <c r="S114" s="103"/>
      <c r="T114" s="103"/>
      <c r="U114" s="102"/>
      <c r="V114" s="104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5"/>
      <c r="AL114" s="105"/>
      <c r="AM114" s="103"/>
      <c r="AN114" s="103"/>
      <c r="AO114" s="106"/>
      <c r="AP114" s="110" t="n">
        <f aca="false">AP115</f>
        <v>15957</v>
      </c>
      <c r="AQ114" s="110" t="n">
        <f aca="false">AQ115</f>
        <v>0</v>
      </c>
      <c r="AR114" s="110" t="n">
        <f aca="false">AR115</f>
        <v>15957</v>
      </c>
      <c r="AS114" s="110" t="n">
        <f aca="false">AS115</f>
        <v>0</v>
      </c>
      <c r="AT114" s="110" t="n">
        <f aca="false">AT115</f>
        <v>15957</v>
      </c>
      <c r="AX114" s="110" t="n">
        <f aca="false">AX115</f>
        <v>15957</v>
      </c>
      <c r="AY114" s="110" t="n">
        <f aca="false">AY115</f>
        <v>15957</v>
      </c>
      <c r="AZ114" s="88"/>
      <c r="BA114" s="88"/>
      <c r="BB114" s="110" t="n">
        <f aca="false">BB115</f>
        <v>15957</v>
      </c>
      <c r="BC114" s="110" t="n">
        <f aca="false">BC115</f>
        <v>15957</v>
      </c>
      <c r="BD114" s="110" t="n">
        <f aca="false">BD115</f>
        <v>0</v>
      </c>
      <c r="BE114" s="110" t="n">
        <f aca="false">BE115</f>
        <v>0</v>
      </c>
      <c r="BF114" s="110" t="n">
        <f aca="false">BF115</f>
        <v>15957</v>
      </c>
      <c r="BG114" s="110" t="n">
        <f aca="false">BG115</f>
        <v>15957</v>
      </c>
    </row>
    <row r="115" customFormat="false" ht="49.5" hidden="false" customHeight="false" outlineLevel="0" collapsed="false">
      <c r="A115" s="100"/>
      <c r="B115" s="91" t="s">
        <v>48</v>
      </c>
      <c r="C115" s="92" t="s">
        <v>38</v>
      </c>
      <c r="D115" s="93" t="s">
        <v>47</v>
      </c>
      <c r="E115" s="101" t="s">
        <v>49</v>
      </c>
      <c r="F115" s="92"/>
      <c r="G115" s="102"/>
      <c r="H115" s="102"/>
      <c r="I115" s="102"/>
      <c r="J115" s="102"/>
      <c r="K115" s="102"/>
      <c r="L115" s="102"/>
      <c r="M115" s="102"/>
      <c r="N115" s="102"/>
      <c r="O115" s="96"/>
      <c r="P115" s="102"/>
      <c r="Q115" s="102"/>
      <c r="R115" s="102"/>
      <c r="S115" s="103"/>
      <c r="T115" s="103"/>
      <c r="U115" s="102"/>
      <c r="V115" s="104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5"/>
      <c r="AL115" s="105"/>
      <c r="AM115" s="103"/>
      <c r="AN115" s="103"/>
      <c r="AO115" s="106"/>
      <c r="AP115" s="103" t="n">
        <f aca="false">AP116+AP117</f>
        <v>15957</v>
      </c>
      <c r="AQ115" s="103" t="n">
        <f aca="false">AQ116+AQ117</f>
        <v>0</v>
      </c>
      <c r="AR115" s="103" t="n">
        <f aca="false">AR116+AR117</f>
        <v>15957</v>
      </c>
      <c r="AS115" s="103" t="n">
        <f aca="false">AS116+AS117</f>
        <v>0</v>
      </c>
      <c r="AT115" s="103" t="n">
        <f aca="false">AT116+AT117</f>
        <v>15957</v>
      </c>
      <c r="AX115" s="103" t="n">
        <f aca="false">AX116+AX117</f>
        <v>15957</v>
      </c>
      <c r="AY115" s="103" t="n">
        <f aca="false">AY116+AY117</f>
        <v>15957</v>
      </c>
      <c r="AZ115" s="88"/>
      <c r="BA115" s="88"/>
      <c r="BB115" s="103" t="n">
        <f aca="false">BB116+BB117</f>
        <v>15957</v>
      </c>
      <c r="BC115" s="103" t="n">
        <f aca="false">BC116+BC117</f>
        <v>15957</v>
      </c>
      <c r="BD115" s="103" t="n">
        <f aca="false">BD116+BD117</f>
        <v>0</v>
      </c>
      <c r="BE115" s="103" t="n">
        <f aca="false">BE116+BE117</f>
        <v>0</v>
      </c>
      <c r="BF115" s="103" t="n">
        <f aca="false">BF116+BF117</f>
        <v>15957</v>
      </c>
      <c r="BG115" s="103" t="n">
        <f aca="false">BG116+BG117</f>
        <v>15957</v>
      </c>
    </row>
    <row r="116" customFormat="false" ht="66" hidden="false" customHeight="false" outlineLevel="0" collapsed="false">
      <c r="A116" s="100"/>
      <c r="B116" s="91" t="s">
        <v>50</v>
      </c>
      <c r="C116" s="92" t="s">
        <v>38</v>
      </c>
      <c r="D116" s="93" t="s">
        <v>47</v>
      </c>
      <c r="E116" s="101" t="s">
        <v>49</v>
      </c>
      <c r="F116" s="92" t="s">
        <v>51</v>
      </c>
      <c r="G116" s="102"/>
      <c r="H116" s="102"/>
      <c r="I116" s="102"/>
      <c r="J116" s="102"/>
      <c r="K116" s="102"/>
      <c r="L116" s="102"/>
      <c r="M116" s="102"/>
      <c r="N116" s="102"/>
      <c r="O116" s="96"/>
      <c r="P116" s="102"/>
      <c r="Q116" s="102"/>
      <c r="R116" s="102"/>
      <c r="S116" s="103"/>
      <c r="T116" s="103"/>
      <c r="U116" s="102"/>
      <c r="V116" s="104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5"/>
      <c r="AL116" s="105"/>
      <c r="AM116" s="103"/>
      <c r="AN116" s="103"/>
      <c r="AO116" s="106"/>
      <c r="AP116" s="103" t="n">
        <f aca="false">AR116-AO116</f>
        <v>157</v>
      </c>
      <c r="AQ116" s="102"/>
      <c r="AR116" s="103" t="n">
        <v>157</v>
      </c>
      <c r="AS116" s="102"/>
      <c r="AT116" s="103" t="n">
        <v>157</v>
      </c>
      <c r="AX116" s="103" t="n">
        <v>157</v>
      </c>
      <c r="AY116" s="103" t="n">
        <v>157</v>
      </c>
      <c r="AZ116" s="88"/>
      <c r="BA116" s="88"/>
      <c r="BB116" s="103" t="n">
        <v>157</v>
      </c>
      <c r="BC116" s="103" t="n">
        <v>157</v>
      </c>
      <c r="BD116" s="107"/>
      <c r="BE116" s="108"/>
      <c r="BF116" s="109" t="n">
        <f aca="false">BD116+BB116</f>
        <v>157</v>
      </c>
      <c r="BG116" s="109" t="n">
        <f aca="false">BE116+BC116</f>
        <v>157</v>
      </c>
    </row>
    <row r="117" customFormat="false" ht="115.5" hidden="false" customHeight="false" outlineLevel="0" collapsed="false">
      <c r="A117" s="100"/>
      <c r="B117" s="91" t="s">
        <v>62</v>
      </c>
      <c r="C117" s="92" t="s">
        <v>38</v>
      </c>
      <c r="D117" s="93" t="s">
        <v>47</v>
      </c>
      <c r="E117" s="101" t="s">
        <v>49</v>
      </c>
      <c r="F117" s="92" t="s">
        <v>63</v>
      </c>
      <c r="G117" s="102"/>
      <c r="H117" s="102"/>
      <c r="I117" s="102"/>
      <c r="J117" s="102"/>
      <c r="K117" s="102"/>
      <c r="L117" s="102"/>
      <c r="M117" s="102"/>
      <c r="N117" s="102"/>
      <c r="O117" s="96"/>
      <c r="P117" s="102"/>
      <c r="Q117" s="102"/>
      <c r="R117" s="102"/>
      <c r="S117" s="103"/>
      <c r="T117" s="103"/>
      <c r="U117" s="102"/>
      <c r="V117" s="104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5"/>
      <c r="AL117" s="105"/>
      <c r="AM117" s="103"/>
      <c r="AN117" s="103"/>
      <c r="AO117" s="106"/>
      <c r="AP117" s="103" t="n">
        <f aca="false">AR117-AO117</f>
        <v>15800</v>
      </c>
      <c r="AQ117" s="102"/>
      <c r="AR117" s="103" t="n">
        <v>15800</v>
      </c>
      <c r="AS117" s="102"/>
      <c r="AT117" s="103" t="n">
        <v>15800</v>
      </c>
      <c r="AX117" s="103" t="n">
        <v>15800</v>
      </c>
      <c r="AY117" s="103" t="n">
        <v>15800</v>
      </c>
      <c r="AZ117" s="88"/>
      <c r="BA117" s="88"/>
      <c r="BB117" s="103" t="n">
        <v>15800</v>
      </c>
      <c r="BC117" s="103" t="n">
        <v>15800</v>
      </c>
      <c r="BD117" s="107"/>
      <c r="BE117" s="108"/>
      <c r="BF117" s="109" t="n">
        <f aca="false">BD117+BB117</f>
        <v>15800</v>
      </c>
      <c r="BG117" s="109" t="n">
        <f aca="false">BE117+BC117</f>
        <v>15800</v>
      </c>
    </row>
    <row r="118" s="89" customFormat="true" ht="37.5" hidden="true" customHeight="false" outlineLevel="0" collapsed="false">
      <c r="A118" s="140"/>
      <c r="B118" s="79" t="s">
        <v>46</v>
      </c>
      <c r="C118" s="80" t="s">
        <v>38</v>
      </c>
      <c r="D118" s="81" t="s">
        <v>52</v>
      </c>
      <c r="E118" s="82"/>
      <c r="F118" s="80"/>
      <c r="G118" s="112" t="n">
        <f aca="false">G119</f>
        <v>1258</v>
      </c>
      <c r="H118" s="112" t="n">
        <f aca="false">H119</f>
        <v>1258</v>
      </c>
      <c r="I118" s="112" t="n">
        <f aca="false">I119</f>
        <v>0</v>
      </c>
      <c r="J118" s="112" t="n">
        <f aca="false">J119</f>
        <v>61391</v>
      </c>
      <c r="K118" s="112" t="n">
        <f aca="false">K119</f>
        <v>62649</v>
      </c>
      <c r="L118" s="112" t="n">
        <f aca="false">L119</f>
        <v>0</v>
      </c>
      <c r="M118" s="112"/>
      <c r="N118" s="112" t="n">
        <f aca="false">N119</f>
        <v>18948</v>
      </c>
      <c r="O118" s="112" t="n">
        <f aca="false">O119</f>
        <v>0</v>
      </c>
      <c r="P118" s="112" t="n">
        <f aca="false">P119</f>
        <v>0</v>
      </c>
      <c r="Q118" s="112" t="n">
        <f aca="false">Q119</f>
        <v>18948</v>
      </c>
      <c r="R118" s="112" t="n">
        <f aca="false">R119</f>
        <v>0</v>
      </c>
      <c r="S118" s="110" t="n">
        <f aca="false">S119</f>
        <v>237045</v>
      </c>
      <c r="T118" s="110" t="n">
        <f aca="false">T119</f>
        <v>255993</v>
      </c>
      <c r="U118" s="112" t="n">
        <f aca="false">U119</f>
        <v>0</v>
      </c>
      <c r="V118" s="113" t="n">
        <f aca="false">V119</f>
        <v>255993</v>
      </c>
      <c r="W118" s="110" t="n">
        <f aca="false">W119</f>
        <v>0</v>
      </c>
      <c r="X118" s="110" t="n">
        <f aca="false">X119</f>
        <v>0</v>
      </c>
      <c r="Y118" s="110" t="n">
        <f aca="false">Y119</f>
        <v>255993</v>
      </c>
      <c r="Z118" s="110" t="n">
        <f aca="false">Z119</f>
        <v>255993</v>
      </c>
      <c r="AA118" s="110" t="n">
        <f aca="false">AA119</f>
        <v>0</v>
      </c>
      <c r="AB118" s="110" t="n">
        <f aca="false">AB119</f>
        <v>0</v>
      </c>
      <c r="AC118" s="110" t="n">
        <f aca="false">AC119</f>
        <v>255993</v>
      </c>
      <c r="AD118" s="110" t="n">
        <f aca="false">AD119</f>
        <v>255993</v>
      </c>
      <c r="AE118" s="110" t="n">
        <f aca="false">AE119</f>
        <v>0</v>
      </c>
      <c r="AF118" s="110"/>
      <c r="AG118" s="110" t="n">
        <f aca="false">AG119</f>
        <v>0</v>
      </c>
      <c r="AH118" s="110" t="n">
        <f aca="false">AH119</f>
        <v>255993</v>
      </c>
      <c r="AI118" s="110"/>
      <c r="AJ118" s="110" t="n">
        <f aca="false">AJ119</f>
        <v>255993</v>
      </c>
      <c r="AK118" s="114" t="n">
        <f aca="false">AK119</f>
        <v>0</v>
      </c>
      <c r="AL118" s="114" t="n">
        <f aca="false">AL119</f>
        <v>0</v>
      </c>
      <c r="AM118" s="110" t="n">
        <f aca="false">AM119</f>
        <v>255993</v>
      </c>
      <c r="AN118" s="110" t="n">
        <f aca="false">AN119</f>
        <v>0</v>
      </c>
      <c r="AO118" s="114" t="n">
        <f aca="false">AO119</f>
        <v>255993</v>
      </c>
      <c r="AP118" s="110" t="n">
        <f aca="false">AP119</f>
        <v>-255993</v>
      </c>
      <c r="AQ118" s="112" t="n">
        <f aca="false">AQ119</f>
        <v>0</v>
      </c>
      <c r="AR118" s="110" t="n">
        <f aca="false">AR119</f>
        <v>0</v>
      </c>
      <c r="AS118" s="112" t="n">
        <f aca="false">AS119</f>
        <v>0</v>
      </c>
      <c r="AT118" s="110" t="n">
        <f aca="false">AT119</f>
        <v>0</v>
      </c>
      <c r="AU118" s="10"/>
      <c r="AV118" s="10"/>
      <c r="AW118" s="10"/>
      <c r="AX118" s="110" t="n">
        <f aca="false">AX119</f>
        <v>0</v>
      </c>
      <c r="AY118" s="110" t="n">
        <f aca="false">AY119</f>
        <v>0</v>
      </c>
      <c r="AZ118" s="88"/>
      <c r="BA118" s="88"/>
      <c r="BB118" s="110" t="n">
        <f aca="false">BB119</f>
        <v>0</v>
      </c>
      <c r="BC118" s="110" t="n">
        <f aca="false">BC119</f>
        <v>0</v>
      </c>
      <c r="BD118" s="153"/>
      <c r="BE118" s="154"/>
      <c r="BF118" s="155"/>
      <c r="BG118" s="155"/>
    </row>
    <row r="119" customFormat="false" ht="49.5" hidden="true" customHeight="false" outlineLevel="0" collapsed="false">
      <c r="A119" s="90"/>
      <c r="B119" s="91" t="s">
        <v>48</v>
      </c>
      <c r="C119" s="92" t="s">
        <v>38</v>
      </c>
      <c r="D119" s="93" t="s">
        <v>52</v>
      </c>
      <c r="E119" s="101" t="s">
        <v>49</v>
      </c>
      <c r="F119" s="92"/>
      <c r="G119" s="102" t="n">
        <f aca="false">G120</f>
        <v>1258</v>
      </c>
      <c r="H119" s="102" t="n">
        <f aca="false">H120</f>
        <v>1258</v>
      </c>
      <c r="I119" s="102" t="n">
        <f aca="false">I120</f>
        <v>0</v>
      </c>
      <c r="J119" s="102" t="n">
        <f aca="false">J120+J121</f>
        <v>61391</v>
      </c>
      <c r="K119" s="102" t="n">
        <f aca="false">K120+K121</f>
        <v>62649</v>
      </c>
      <c r="L119" s="102" t="n">
        <f aca="false">L120+L121</f>
        <v>0</v>
      </c>
      <c r="M119" s="102"/>
      <c r="N119" s="102" t="n">
        <f aca="false">N120+N121</f>
        <v>18948</v>
      </c>
      <c r="O119" s="102" t="n">
        <f aca="false">O120+O121</f>
        <v>0</v>
      </c>
      <c r="P119" s="102" t="n">
        <f aca="false">P120+P121</f>
        <v>0</v>
      </c>
      <c r="Q119" s="102" t="n">
        <f aca="false">Q120+Q121</f>
        <v>18948</v>
      </c>
      <c r="R119" s="102" t="n">
        <f aca="false">R120+R121</f>
        <v>0</v>
      </c>
      <c r="S119" s="103" t="n">
        <f aca="false">S120+S121+S122</f>
        <v>237045</v>
      </c>
      <c r="T119" s="103" t="n">
        <f aca="false">T120+T121+T122</f>
        <v>255993</v>
      </c>
      <c r="U119" s="102" t="n">
        <f aca="false">U120+U121+U122</f>
        <v>0</v>
      </c>
      <c r="V119" s="104" t="n">
        <f aca="false">V120+V121+V122</f>
        <v>255993</v>
      </c>
      <c r="W119" s="103" t="n">
        <f aca="false">W120+W121+W122</f>
        <v>0</v>
      </c>
      <c r="X119" s="103" t="n">
        <f aca="false">X120+X121+X122</f>
        <v>0</v>
      </c>
      <c r="Y119" s="103" t="n">
        <f aca="false">Y120+Y121+Y122</f>
        <v>255993</v>
      </c>
      <c r="Z119" s="103" t="n">
        <f aca="false">Z120+Z121+Z122</f>
        <v>255993</v>
      </c>
      <c r="AA119" s="103" t="n">
        <f aca="false">AA120+AA121+AA122</f>
        <v>0</v>
      </c>
      <c r="AB119" s="103" t="n">
        <f aca="false">AB120+AB121+AB122</f>
        <v>0</v>
      </c>
      <c r="AC119" s="103" t="n">
        <f aca="false">AC120+AC121+AC122</f>
        <v>255993</v>
      </c>
      <c r="AD119" s="103" t="n">
        <f aca="false">AD120+AD121+AD122</f>
        <v>255993</v>
      </c>
      <c r="AE119" s="103" t="n">
        <f aca="false">AE120+AE121+AE122</f>
        <v>0</v>
      </c>
      <c r="AF119" s="103"/>
      <c r="AG119" s="103" t="n">
        <f aca="false">AG120+AG121+AG122</f>
        <v>0</v>
      </c>
      <c r="AH119" s="103" t="n">
        <f aca="false">AH120+AH121+AH122</f>
        <v>255993</v>
      </c>
      <c r="AI119" s="103"/>
      <c r="AJ119" s="103" t="n">
        <f aca="false">AJ120+AJ121+AJ122</f>
        <v>255993</v>
      </c>
      <c r="AK119" s="106" t="n">
        <f aca="false">AK120+AK121+AK122</f>
        <v>0</v>
      </c>
      <c r="AL119" s="106" t="n">
        <f aca="false">AL120+AL121+AL122</f>
        <v>0</v>
      </c>
      <c r="AM119" s="103" t="n">
        <f aca="false">AM120+AM121+AM122</f>
        <v>255993</v>
      </c>
      <c r="AN119" s="103" t="n">
        <f aca="false">AN120+AN121+AN122</f>
        <v>0</v>
      </c>
      <c r="AO119" s="106" t="n">
        <f aca="false">AO120+AO121+AO122</f>
        <v>255993</v>
      </c>
      <c r="AP119" s="103" t="n">
        <f aca="false">AP120+AP121+AP122</f>
        <v>-255993</v>
      </c>
      <c r="AQ119" s="102" t="n">
        <f aca="false">AQ120+AQ121+AQ122</f>
        <v>0</v>
      </c>
      <c r="AR119" s="103" t="n">
        <f aca="false">AR120+AR121+AR122</f>
        <v>0</v>
      </c>
      <c r="AS119" s="102" t="n">
        <f aca="false">AS120+AS121+AS122</f>
        <v>0</v>
      </c>
      <c r="AT119" s="103" t="n">
        <f aca="false">AT120+AT121+AT122</f>
        <v>0</v>
      </c>
      <c r="AX119" s="103" t="n">
        <f aca="false">AX120+AX121+AX122</f>
        <v>0</v>
      </c>
      <c r="AY119" s="103" t="n">
        <f aca="false">AY120+AY121+AY122</f>
        <v>0</v>
      </c>
      <c r="AZ119" s="88"/>
      <c r="BA119" s="88"/>
      <c r="BB119" s="103" t="n">
        <f aca="false">BB120+BB121+BB122</f>
        <v>0</v>
      </c>
      <c r="BC119" s="103" t="n">
        <f aca="false">BC120+BC121+BC122</f>
        <v>0</v>
      </c>
      <c r="BD119" s="107"/>
      <c r="BE119" s="108"/>
      <c r="BF119" s="121"/>
      <c r="BG119" s="121"/>
    </row>
    <row r="120" customFormat="false" ht="81.75" hidden="true" customHeight="true" outlineLevel="0" collapsed="false">
      <c r="A120" s="90"/>
      <c r="B120" s="91" t="s">
        <v>50</v>
      </c>
      <c r="C120" s="92" t="s">
        <v>38</v>
      </c>
      <c r="D120" s="93" t="s">
        <v>52</v>
      </c>
      <c r="E120" s="101" t="s">
        <v>49</v>
      </c>
      <c r="F120" s="92" t="s">
        <v>51</v>
      </c>
      <c r="G120" s="102" t="n">
        <f aca="false">H120+I120</f>
        <v>1258</v>
      </c>
      <c r="H120" s="102" t="n">
        <v>1258</v>
      </c>
      <c r="I120" s="102"/>
      <c r="J120" s="102" t="n">
        <f aca="false">K120-G120</f>
        <v>-1044</v>
      </c>
      <c r="K120" s="102" t="n">
        <f aca="false">214</f>
        <v>214</v>
      </c>
      <c r="L120" s="102"/>
      <c r="M120" s="102"/>
      <c r="N120" s="102" t="n">
        <f aca="false">230</f>
        <v>230</v>
      </c>
      <c r="O120" s="96"/>
      <c r="P120" s="102"/>
      <c r="Q120" s="102" t="n">
        <f aca="false">P120+N120</f>
        <v>230</v>
      </c>
      <c r="R120" s="102" t="n">
        <f aca="false">O120</f>
        <v>0</v>
      </c>
      <c r="S120" s="103" t="n">
        <f aca="false">T120-Q120</f>
        <v>246073</v>
      </c>
      <c r="T120" s="103" t="n">
        <v>246303</v>
      </c>
      <c r="U120" s="102" t="n">
        <f aca="false">R120</f>
        <v>0</v>
      </c>
      <c r="V120" s="104" t="n">
        <v>246303</v>
      </c>
      <c r="W120" s="103"/>
      <c r="X120" s="103"/>
      <c r="Y120" s="103" t="n">
        <f aca="false">W120+T120</f>
        <v>246303</v>
      </c>
      <c r="Z120" s="103" t="n">
        <f aca="false">X120+V120</f>
        <v>246303</v>
      </c>
      <c r="AA120" s="103"/>
      <c r="AB120" s="103"/>
      <c r="AC120" s="103" t="n">
        <f aca="false">AA120+Y120</f>
        <v>246303</v>
      </c>
      <c r="AD120" s="103" t="n">
        <f aca="false">AB120+Z120</f>
        <v>246303</v>
      </c>
      <c r="AE120" s="103"/>
      <c r="AF120" s="103"/>
      <c r="AG120" s="103"/>
      <c r="AH120" s="103" t="n">
        <f aca="false">AE120+AC120</f>
        <v>246303</v>
      </c>
      <c r="AI120" s="103"/>
      <c r="AJ120" s="103" t="n">
        <f aca="false">AG120+AD120</f>
        <v>246303</v>
      </c>
      <c r="AK120" s="105"/>
      <c r="AL120" s="105"/>
      <c r="AM120" s="103" t="n">
        <f aca="false">AK120+AH120</f>
        <v>246303</v>
      </c>
      <c r="AN120" s="103" t="n">
        <f aca="false">AI120</f>
        <v>0</v>
      </c>
      <c r="AO120" s="106" t="n">
        <f aca="false">AJ120</f>
        <v>246303</v>
      </c>
      <c r="AP120" s="103" t="n">
        <f aca="false">AR120-AO120</f>
        <v>-246303</v>
      </c>
      <c r="AQ120" s="102"/>
      <c r="AR120" s="103"/>
      <c r="AS120" s="102"/>
      <c r="AT120" s="103"/>
      <c r="AX120" s="103"/>
      <c r="AY120" s="103"/>
      <c r="AZ120" s="88"/>
      <c r="BA120" s="88"/>
      <c r="BB120" s="103"/>
      <c r="BC120" s="103"/>
      <c r="BD120" s="107"/>
      <c r="BE120" s="108"/>
      <c r="BF120" s="121"/>
      <c r="BG120" s="121"/>
    </row>
    <row r="121" customFormat="false" ht="38.25" hidden="true" customHeight="true" outlineLevel="0" collapsed="false">
      <c r="A121" s="90"/>
      <c r="B121" s="91" t="s">
        <v>117</v>
      </c>
      <c r="C121" s="92" t="s">
        <v>38</v>
      </c>
      <c r="D121" s="93" t="s">
        <v>52</v>
      </c>
      <c r="E121" s="150" t="s">
        <v>49</v>
      </c>
      <c r="F121" s="92" t="s">
        <v>118</v>
      </c>
      <c r="G121" s="102"/>
      <c r="H121" s="102"/>
      <c r="I121" s="102"/>
      <c r="J121" s="102" t="n">
        <f aca="false">K121-G121</f>
        <v>62435</v>
      </c>
      <c r="K121" s="102" t="n">
        <v>62435</v>
      </c>
      <c r="L121" s="122"/>
      <c r="M121" s="122"/>
      <c r="N121" s="102" t="n">
        <v>18718</v>
      </c>
      <c r="O121" s="96"/>
      <c r="P121" s="102"/>
      <c r="Q121" s="102" t="n">
        <f aca="false">P121+N121</f>
        <v>18718</v>
      </c>
      <c r="R121" s="102" t="n">
        <f aca="false">O121</f>
        <v>0</v>
      </c>
      <c r="S121" s="103" t="n">
        <f aca="false">T121-Q121</f>
        <v>-18718</v>
      </c>
      <c r="T121" s="103"/>
      <c r="U121" s="102" t="n">
        <f aca="false">R121</f>
        <v>0</v>
      </c>
      <c r="V121" s="104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5"/>
      <c r="AL121" s="105"/>
      <c r="AM121" s="168"/>
      <c r="AN121" s="168"/>
      <c r="AO121" s="167"/>
      <c r="AP121" s="103"/>
      <c r="AQ121" s="102"/>
      <c r="AR121" s="103"/>
      <c r="AS121" s="102"/>
      <c r="AT121" s="103"/>
      <c r="AX121" s="103"/>
      <c r="AY121" s="103"/>
      <c r="AZ121" s="88"/>
      <c r="BA121" s="88"/>
      <c r="BB121" s="103"/>
      <c r="BC121" s="103"/>
      <c r="BD121" s="107"/>
      <c r="BE121" s="108"/>
      <c r="BF121" s="121"/>
      <c r="BG121" s="121"/>
    </row>
    <row r="122" customFormat="false" ht="124.5" hidden="true" customHeight="true" outlineLevel="0" collapsed="false">
      <c r="A122" s="90"/>
      <c r="B122" s="91" t="s">
        <v>62</v>
      </c>
      <c r="C122" s="92" t="s">
        <v>38</v>
      </c>
      <c r="D122" s="93" t="s">
        <v>52</v>
      </c>
      <c r="E122" s="101" t="s">
        <v>49</v>
      </c>
      <c r="F122" s="92" t="s">
        <v>63</v>
      </c>
      <c r="G122" s="102"/>
      <c r="H122" s="102"/>
      <c r="I122" s="102"/>
      <c r="J122" s="102"/>
      <c r="K122" s="102"/>
      <c r="L122" s="122"/>
      <c r="M122" s="122"/>
      <c r="N122" s="102"/>
      <c r="O122" s="96"/>
      <c r="P122" s="102"/>
      <c r="Q122" s="102"/>
      <c r="R122" s="102"/>
      <c r="S122" s="103" t="n">
        <f aca="false">T122-Q122</f>
        <v>9690</v>
      </c>
      <c r="T122" s="103" t="n">
        <v>9690</v>
      </c>
      <c r="U122" s="102"/>
      <c r="V122" s="104" t="n">
        <v>9690</v>
      </c>
      <c r="W122" s="103"/>
      <c r="X122" s="103"/>
      <c r="Y122" s="103" t="n">
        <f aca="false">W122+T122</f>
        <v>9690</v>
      </c>
      <c r="Z122" s="103" t="n">
        <f aca="false">X122+V122</f>
        <v>9690</v>
      </c>
      <c r="AA122" s="103"/>
      <c r="AB122" s="103"/>
      <c r="AC122" s="103" t="n">
        <f aca="false">AA122+Y122</f>
        <v>9690</v>
      </c>
      <c r="AD122" s="103" t="n">
        <f aca="false">AB122+Z122</f>
        <v>9690</v>
      </c>
      <c r="AE122" s="103"/>
      <c r="AF122" s="103"/>
      <c r="AG122" s="103"/>
      <c r="AH122" s="103" t="n">
        <f aca="false">AE122+AC122</f>
        <v>9690</v>
      </c>
      <c r="AI122" s="103"/>
      <c r="AJ122" s="103" t="n">
        <f aca="false">AG122+AD122</f>
        <v>9690</v>
      </c>
      <c r="AK122" s="106"/>
      <c r="AL122" s="106"/>
      <c r="AM122" s="103" t="n">
        <f aca="false">AK122+AH122</f>
        <v>9690</v>
      </c>
      <c r="AN122" s="103" t="n">
        <f aca="false">AI122</f>
        <v>0</v>
      </c>
      <c r="AO122" s="106" t="n">
        <f aca="false">AJ122</f>
        <v>9690</v>
      </c>
      <c r="AP122" s="103" t="n">
        <f aca="false">AR122-AO122</f>
        <v>-9690</v>
      </c>
      <c r="AQ122" s="102"/>
      <c r="AR122" s="103"/>
      <c r="AS122" s="102"/>
      <c r="AT122" s="103"/>
      <c r="AX122" s="103"/>
      <c r="AY122" s="103"/>
      <c r="AZ122" s="88"/>
      <c r="BA122" s="88"/>
      <c r="BB122" s="103"/>
      <c r="BC122" s="103"/>
      <c r="BD122" s="107"/>
      <c r="BE122" s="108"/>
      <c r="BF122" s="121"/>
      <c r="BG122" s="121"/>
    </row>
    <row r="123" customFormat="false" ht="56.25" hidden="false" customHeight="true" outlineLevel="0" collapsed="false">
      <c r="A123" s="90"/>
      <c r="B123" s="79" t="s">
        <v>119</v>
      </c>
      <c r="C123" s="80" t="s">
        <v>47</v>
      </c>
      <c r="D123" s="81" t="s">
        <v>38</v>
      </c>
      <c r="E123" s="82"/>
      <c r="F123" s="80"/>
      <c r="G123" s="102"/>
      <c r="H123" s="102"/>
      <c r="I123" s="102"/>
      <c r="J123" s="102"/>
      <c r="K123" s="102"/>
      <c r="L123" s="122"/>
      <c r="M123" s="122"/>
      <c r="N123" s="102"/>
      <c r="O123" s="96"/>
      <c r="P123" s="102"/>
      <c r="Q123" s="102"/>
      <c r="R123" s="102"/>
      <c r="S123" s="103"/>
      <c r="T123" s="103"/>
      <c r="U123" s="102"/>
      <c r="V123" s="104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6"/>
      <c r="AL123" s="106"/>
      <c r="AM123" s="103"/>
      <c r="AN123" s="103"/>
      <c r="AO123" s="106"/>
      <c r="AP123" s="110" t="n">
        <f aca="false">AP124</f>
        <v>140348</v>
      </c>
      <c r="AQ123" s="110" t="n">
        <f aca="false">AQ124</f>
        <v>0</v>
      </c>
      <c r="AR123" s="110" t="n">
        <f aca="false">AR124</f>
        <v>140348</v>
      </c>
      <c r="AS123" s="110" t="n">
        <f aca="false">AS124</f>
        <v>0</v>
      </c>
      <c r="AT123" s="110" t="n">
        <f aca="false">AT124</f>
        <v>136552</v>
      </c>
      <c r="AX123" s="110" t="n">
        <f aca="false">AX124</f>
        <v>140348</v>
      </c>
      <c r="AY123" s="110" t="n">
        <f aca="false">AY124</f>
        <v>136552</v>
      </c>
      <c r="AZ123" s="88"/>
      <c r="BA123" s="88"/>
      <c r="BB123" s="110" t="n">
        <f aca="false">BB124</f>
        <v>140348</v>
      </c>
      <c r="BC123" s="110" t="n">
        <f aca="false">BC124</f>
        <v>136552</v>
      </c>
      <c r="BD123" s="110" t="n">
        <f aca="false">BD124</f>
        <v>0</v>
      </c>
      <c r="BE123" s="110" t="n">
        <f aca="false">BE124</f>
        <v>0</v>
      </c>
      <c r="BF123" s="110" t="n">
        <f aca="false">BF124</f>
        <v>140348</v>
      </c>
      <c r="BG123" s="110" t="n">
        <f aca="false">BG124</f>
        <v>136552</v>
      </c>
    </row>
    <row r="124" customFormat="false" ht="28.5" hidden="false" customHeight="true" outlineLevel="0" collapsed="false">
      <c r="A124" s="90"/>
      <c r="B124" s="91" t="s">
        <v>111</v>
      </c>
      <c r="C124" s="92" t="s">
        <v>47</v>
      </c>
      <c r="D124" s="93" t="s">
        <v>38</v>
      </c>
      <c r="E124" s="101" t="s">
        <v>112</v>
      </c>
      <c r="F124" s="92"/>
      <c r="G124" s="102"/>
      <c r="H124" s="102"/>
      <c r="I124" s="102"/>
      <c r="J124" s="102"/>
      <c r="K124" s="102"/>
      <c r="L124" s="122"/>
      <c r="M124" s="122"/>
      <c r="N124" s="102"/>
      <c r="O124" s="96"/>
      <c r="P124" s="102"/>
      <c r="Q124" s="102"/>
      <c r="R124" s="102"/>
      <c r="S124" s="103"/>
      <c r="T124" s="103"/>
      <c r="U124" s="102"/>
      <c r="V124" s="104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6"/>
      <c r="AL124" s="106"/>
      <c r="AM124" s="103"/>
      <c r="AN124" s="103"/>
      <c r="AO124" s="106"/>
      <c r="AP124" s="103" t="n">
        <f aca="false">AP125</f>
        <v>140348</v>
      </c>
      <c r="AQ124" s="103" t="n">
        <f aca="false">AQ125</f>
        <v>0</v>
      </c>
      <c r="AR124" s="103" t="n">
        <f aca="false">AR125</f>
        <v>140348</v>
      </c>
      <c r="AS124" s="103" t="n">
        <f aca="false">AS125</f>
        <v>0</v>
      </c>
      <c r="AT124" s="103" t="n">
        <f aca="false">AT125</f>
        <v>136552</v>
      </c>
      <c r="AX124" s="103" t="n">
        <f aca="false">AX125</f>
        <v>140348</v>
      </c>
      <c r="AY124" s="103" t="n">
        <f aca="false">AY125</f>
        <v>136552</v>
      </c>
      <c r="AZ124" s="88"/>
      <c r="BA124" s="88"/>
      <c r="BB124" s="103" t="n">
        <f aca="false">BB125</f>
        <v>140348</v>
      </c>
      <c r="BC124" s="103" t="n">
        <f aca="false">BC125</f>
        <v>136552</v>
      </c>
      <c r="BD124" s="103" t="n">
        <f aca="false">BD125</f>
        <v>0</v>
      </c>
      <c r="BE124" s="103" t="n">
        <f aca="false">BE125</f>
        <v>0</v>
      </c>
      <c r="BF124" s="103" t="n">
        <f aca="false">BF125</f>
        <v>140348</v>
      </c>
      <c r="BG124" s="103" t="n">
        <f aca="false">BG125</f>
        <v>136552</v>
      </c>
    </row>
    <row r="125" customFormat="false" ht="25.5" hidden="false" customHeight="true" outlineLevel="0" collapsed="false">
      <c r="A125" s="90"/>
      <c r="B125" s="91" t="s">
        <v>113</v>
      </c>
      <c r="C125" s="92" t="s">
        <v>47</v>
      </c>
      <c r="D125" s="93" t="s">
        <v>38</v>
      </c>
      <c r="E125" s="101" t="s">
        <v>112</v>
      </c>
      <c r="F125" s="92" t="s">
        <v>114</v>
      </c>
      <c r="G125" s="102"/>
      <c r="H125" s="102"/>
      <c r="I125" s="102"/>
      <c r="J125" s="102"/>
      <c r="K125" s="102"/>
      <c r="L125" s="122"/>
      <c r="M125" s="122"/>
      <c r="N125" s="102"/>
      <c r="O125" s="96"/>
      <c r="P125" s="102"/>
      <c r="Q125" s="102"/>
      <c r="R125" s="102"/>
      <c r="S125" s="103"/>
      <c r="T125" s="103"/>
      <c r="U125" s="102"/>
      <c r="V125" s="104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6"/>
      <c r="AL125" s="106"/>
      <c r="AM125" s="103"/>
      <c r="AN125" s="103"/>
      <c r="AO125" s="106"/>
      <c r="AP125" s="103" t="n">
        <f aca="false">AR125-AO125</f>
        <v>140348</v>
      </c>
      <c r="AQ125" s="102"/>
      <c r="AR125" s="103" t="n">
        <v>140348</v>
      </c>
      <c r="AS125" s="102"/>
      <c r="AT125" s="103" t="n">
        <v>136552</v>
      </c>
      <c r="AX125" s="103" t="n">
        <v>140348</v>
      </c>
      <c r="AY125" s="103" t="n">
        <v>136552</v>
      </c>
      <c r="AZ125" s="88"/>
      <c r="BA125" s="88"/>
      <c r="BB125" s="103" t="n">
        <v>140348</v>
      </c>
      <c r="BC125" s="103" t="n">
        <v>136552</v>
      </c>
      <c r="BD125" s="107"/>
      <c r="BE125" s="108"/>
      <c r="BF125" s="109" t="n">
        <f aca="false">BD125+BB125</f>
        <v>140348</v>
      </c>
      <c r="BG125" s="109" t="n">
        <f aca="false">BE125+BC125</f>
        <v>136552</v>
      </c>
    </row>
    <row r="126" customFormat="false" ht="13.5" hidden="false" customHeight="true" outlineLevel="0" collapsed="false">
      <c r="A126" s="90"/>
      <c r="B126" s="91"/>
      <c r="C126" s="92"/>
      <c r="D126" s="93"/>
      <c r="E126" s="101"/>
      <c r="F126" s="92"/>
      <c r="G126" s="102"/>
      <c r="H126" s="102"/>
      <c r="I126" s="102"/>
      <c r="J126" s="102"/>
      <c r="K126" s="102"/>
      <c r="L126" s="122"/>
      <c r="M126" s="122"/>
      <c r="N126" s="102"/>
      <c r="O126" s="96"/>
      <c r="P126" s="102"/>
      <c r="Q126" s="102"/>
      <c r="R126" s="102"/>
      <c r="S126" s="103"/>
      <c r="T126" s="103"/>
      <c r="U126" s="102"/>
      <c r="V126" s="104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6"/>
      <c r="AL126" s="106"/>
      <c r="AM126" s="103"/>
      <c r="AN126" s="103"/>
      <c r="AO126" s="106"/>
      <c r="AP126" s="103"/>
      <c r="AQ126" s="102"/>
      <c r="AR126" s="103"/>
      <c r="AS126" s="102"/>
      <c r="AT126" s="103"/>
      <c r="AX126" s="103"/>
      <c r="AY126" s="103"/>
      <c r="AZ126" s="88"/>
      <c r="BA126" s="88"/>
      <c r="BB126" s="103"/>
      <c r="BC126" s="103"/>
      <c r="BD126" s="107"/>
      <c r="BE126" s="108"/>
      <c r="BF126" s="121"/>
      <c r="BG126" s="121"/>
    </row>
    <row r="127" s="77" customFormat="true" ht="87" hidden="false" customHeight="true" outlineLevel="0" collapsed="false">
      <c r="A127" s="129" t="n">
        <v>903</v>
      </c>
      <c r="B127" s="130" t="s">
        <v>120</v>
      </c>
      <c r="C127" s="177"/>
      <c r="D127" s="178"/>
      <c r="E127" s="179"/>
      <c r="F127" s="177"/>
      <c r="G127" s="173" t="n">
        <f aca="false">G133</f>
        <v>0</v>
      </c>
      <c r="H127" s="173" t="n">
        <f aca="false">H133</f>
        <v>0</v>
      </c>
      <c r="I127" s="173" t="n">
        <f aca="false">I133</f>
        <v>0</v>
      </c>
      <c r="J127" s="173" t="n">
        <f aca="false">J133</f>
        <v>1896</v>
      </c>
      <c r="K127" s="173" t="n">
        <f aca="false">K133</f>
        <v>1896</v>
      </c>
      <c r="L127" s="173" t="n">
        <f aca="false">L133</f>
        <v>0</v>
      </c>
      <c r="M127" s="173"/>
      <c r="N127" s="173" t="n">
        <f aca="false">N133</f>
        <v>2035</v>
      </c>
      <c r="O127" s="173" t="n">
        <f aca="false">O133</f>
        <v>0</v>
      </c>
      <c r="P127" s="173" t="n">
        <f aca="false">P133</f>
        <v>0</v>
      </c>
      <c r="Q127" s="173" t="n">
        <f aca="false">Q133</f>
        <v>2035</v>
      </c>
      <c r="R127" s="173" t="n">
        <f aca="false">R133</f>
        <v>0</v>
      </c>
      <c r="S127" s="174" t="n">
        <f aca="false">S133</f>
        <v>-320</v>
      </c>
      <c r="T127" s="174" t="n">
        <f aca="false">T133</f>
        <v>1715</v>
      </c>
      <c r="U127" s="173" t="n">
        <f aca="false">U133</f>
        <v>0</v>
      </c>
      <c r="V127" s="175" t="n">
        <f aca="false">V133</f>
        <v>1715</v>
      </c>
      <c r="W127" s="174" t="n">
        <f aca="false">W133</f>
        <v>0</v>
      </c>
      <c r="X127" s="174" t="n">
        <f aca="false">X133</f>
        <v>0</v>
      </c>
      <c r="Y127" s="174" t="n">
        <f aca="false">Y133</f>
        <v>1715</v>
      </c>
      <c r="Z127" s="174" t="n">
        <f aca="false">Z133</f>
        <v>1715</v>
      </c>
      <c r="AA127" s="174" t="n">
        <f aca="false">AA133</f>
        <v>0</v>
      </c>
      <c r="AB127" s="174" t="n">
        <f aca="false">AB133</f>
        <v>0</v>
      </c>
      <c r="AC127" s="174" t="n">
        <f aca="false">AC133</f>
        <v>3215</v>
      </c>
      <c r="AD127" s="174" t="n">
        <f aca="false">AD133</f>
        <v>1715</v>
      </c>
      <c r="AE127" s="174" t="n">
        <f aca="false">AE133</f>
        <v>0</v>
      </c>
      <c r="AF127" s="174"/>
      <c r="AG127" s="174" t="n">
        <f aca="false">AG133</f>
        <v>0</v>
      </c>
      <c r="AH127" s="174" t="n">
        <f aca="false">AH133</f>
        <v>3215</v>
      </c>
      <c r="AI127" s="174"/>
      <c r="AJ127" s="174" t="n">
        <f aca="false">AJ133</f>
        <v>1715</v>
      </c>
      <c r="AK127" s="176" t="n">
        <f aca="false">AK133</f>
        <v>0</v>
      </c>
      <c r="AL127" s="176" t="n">
        <f aca="false">AL133</f>
        <v>0</v>
      </c>
      <c r="AM127" s="174" t="n">
        <f aca="false">AM133</f>
        <v>3215</v>
      </c>
      <c r="AN127" s="174" t="n">
        <f aca="false">AN133</f>
        <v>0</v>
      </c>
      <c r="AO127" s="176" t="n">
        <f aca="false">AO133</f>
        <v>1715</v>
      </c>
      <c r="AP127" s="174" t="n">
        <f aca="false">AP133+AP128</f>
        <v>6637</v>
      </c>
      <c r="AQ127" s="174" t="n">
        <f aca="false">AQ133+AQ128</f>
        <v>0</v>
      </c>
      <c r="AR127" s="174" t="n">
        <f aca="false">AR133+AR128</f>
        <v>8352</v>
      </c>
      <c r="AS127" s="174" t="n">
        <f aca="false">AS133+AS128</f>
        <v>0</v>
      </c>
      <c r="AT127" s="174" t="n">
        <f aca="false">AT133+AT128</f>
        <v>8352</v>
      </c>
      <c r="AU127" s="10"/>
      <c r="AV127" s="10"/>
      <c r="AW127" s="10"/>
      <c r="AX127" s="174" t="n">
        <f aca="false">AX133+AX128</f>
        <v>8352</v>
      </c>
      <c r="AY127" s="174" t="n">
        <f aca="false">AY133+AY128</f>
        <v>8352</v>
      </c>
      <c r="AZ127" s="88"/>
      <c r="BA127" s="88"/>
      <c r="BB127" s="174" t="n">
        <f aca="false">BB133+BB128</f>
        <v>8352</v>
      </c>
      <c r="BC127" s="174" t="n">
        <f aca="false">BC133+BC128</f>
        <v>8352</v>
      </c>
      <c r="BD127" s="174" t="n">
        <f aca="false">BD133+BD128</f>
        <v>0</v>
      </c>
      <c r="BE127" s="174" t="n">
        <f aca="false">BE133+BE128</f>
        <v>0</v>
      </c>
      <c r="BF127" s="174" t="n">
        <f aca="false">BF133+BF128</f>
        <v>8352</v>
      </c>
      <c r="BG127" s="174" t="n">
        <f aca="false">BG133+BG128</f>
        <v>8352</v>
      </c>
    </row>
    <row r="128" s="77" customFormat="true" ht="41.25" hidden="false" customHeight="true" outlineLevel="0" collapsed="false">
      <c r="A128" s="129"/>
      <c r="B128" s="79" t="s">
        <v>46</v>
      </c>
      <c r="C128" s="80" t="s">
        <v>38</v>
      </c>
      <c r="D128" s="81" t="s">
        <v>47</v>
      </c>
      <c r="E128" s="150"/>
      <c r="F128" s="92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4"/>
      <c r="T128" s="174"/>
      <c r="U128" s="173"/>
      <c r="V128" s="175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6"/>
      <c r="AL128" s="176"/>
      <c r="AM128" s="174"/>
      <c r="AN128" s="174"/>
      <c r="AO128" s="176"/>
      <c r="AP128" s="85" t="n">
        <f aca="false">AP129+AP131</f>
        <v>8352</v>
      </c>
      <c r="AQ128" s="85" t="n">
        <f aca="false">AQ129+AQ131</f>
        <v>0</v>
      </c>
      <c r="AR128" s="85" t="n">
        <f aca="false">AR129+AR131</f>
        <v>8352</v>
      </c>
      <c r="AS128" s="85" t="n">
        <f aca="false">AS129+AS131</f>
        <v>0</v>
      </c>
      <c r="AT128" s="85" t="n">
        <f aca="false">AT129+AT131</f>
        <v>8352</v>
      </c>
      <c r="AU128" s="10"/>
      <c r="AV128" s="10"/>
      <c r="AW128" s="10"/>
      <c r="AX128" s="85" t="n">
        <f aca="false">AX129+AX131</f>
        <v>8352</v>
      </c>
      <c r="AY128" s="85" t="n">
        <f aca="false">AY129+AY131</f>
        <v>8352</v>
      </c>
      <c r="AZ128" s="88"/>
      <c r="BA128" s="88"/>
      <c r="BB128" s="85" t="n">
        <f aca="false">BB129+BB131</f>
        <v>8352</v>
      </c>
      <c r="BC128" s="85" t="n">
        <f aca="false">BC129+BC131</f>
        <v>8352</v>
      </c>
      <c r="BD128" s="85" t="n">
        <f aca="false">BD129+BD131</f>
        <v>0</v>
      </c>
      <c r="BE128" s="85" t="n">
        <f aca="false">BE129+BE131</f>
        <v>0</v>
      </c>
      <c r="BF128" s="85" t="n">
        <f aca="false">BF129+BF131</f>
        <v>8352</v>
      </c>
      <c r="BG128" s="85" t="n">
        <f aca="false">BG129+BG131</f>
        <v>8352</v>
      </c>
    </row>
    <row r="129" s="77" customFormat="true" ht="69" hidden="false" customHeight="true" outlineLevel="0" collapsed="false">
      <c r="A129" s="129"/>
      <c r="B129" s="91" t="s">
        <v>121</v>
      </c>
      <c r="C129" s="92" t="s">
        <v>38</v>
      </c>
      <c r="D129" s="93" t="s">
        <v>47</v>
      </c>
      <c r="E129" s="150" t="s">
        <v>122</v>
      </c>
      <c r="F129" s="92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4"/>
      <c r="T129" s="174"/>
      <c r="U129" s="173"/>
      <c r="V129" s="175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6"/>
      <c r="AL129" s="176"/>
      <c r="AM129" s="174"/>
      <c r="AN129" s="174"/>
      <c r="AO129" s="176"/>
      <c r="AP129" s="97" t="n">
        <f aca="false">AP130</f>
        <v>5292</v>
      </c>
      <c r="AQ129" s="97" t="n">
        <f aca="false">AQ130</f>
        <v>0</v>
      </c>
      <c r="AR129" s="97" t="n">
        <f aca="false">AR130</f>
        <v>5292</v>
      </c>
      <c r="AS129" s="97" t="n">
        <f aca="false">AS130</f>
        <v>0</v>
      </c>
      <c r="AT129" s="97" t="n">
        <f aca="false">AT130</f>
        <v>5292</v>
      </c>
      <c r="AU129" s="10"/>
      <c r="AV129" s="10"/>
      <c r="AW129" s="10"/>
      <c r="AX129" s="97" t="n">
        <f aca="false">AX130</f>
        <v>5292</v>
      </c>
      <c r="AY129" s="97" t="n">
        <f aca="false">AY130</f>
        <v>5292</v>
      </c>
      <c r="AZ129" s="88"/>
      <c r="BA129" s="88"/>
      <c r="BB129" s="97" t="n">
        <f aca="false">BB130</f>
        <v>5292</v>
      </c>
      <c r="BC129" s="97" t="n">
        <f aca="false">BC130</f>
        <v>5292</v>
      </c>
      <c r="BD129" s="97" t="n">
        <f aca="false">BD130</f>
        <v>0</v>
      </c>
      <c r="BE129" s="97" t="n">
        <f aca="false">BE130</f>
        <v>0</v>
      </c>
      <c r="BF129" s="97" t="n">
        <f aca="false">BF130</f>
        <v>5292</v>
      </c>
      <c r="BG129" s="97" t="n">
        <f aca="false">BG130</f>
        <v>5292</v>
      </c>
    </row>
    <row r="130" s="77" customFormat="true" ht="26.25" hidden="false" customHeight="true" outlineLevel="0" collapsed="false">
      <c r="A130" s="129"/>
      <c r="B130" s="91" t="s">
        <v>117</v>
      </c>
      <c r="C130" s="92" t="s">
        <v>38</v>
      </c>
      <c r="D130" s="93" t="s">
        <v>47</v>
      </c>
      <c r="E130" s="150" t="s">
        <v>122</v>
      </c>
      <c r="F130" s="92" t="s">
        <v>118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4"/>
      <c r="T130" s="174"/>
      <c r="U130" s="173"/>
      <c r="V130" s="175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6"/>
      <c r="AL130" s="176"/>
      <c r="AM130" s="174"/>
      <c r="AN130" s="174"/>
      <c r="AO130" s="176"/>
      <c r="AP130" s="103" t="n">
        <f aca="false">AR130-AO130</f>
        <v>5292</v>
      </c>
      <c r="AQ130" s="95"/>
      <c r="AR130" s="97" t="n">
        <v>5292</v>
      </c>
      <c r="AS130" s="95"/>
      <c r="AT130" s="97" t="n">
        <v>5292</v>
      </c>
      <c r="AU130" s="10"/>
      <c r="AV130" s="10"/>
      <c r="AW130" s="10"/>
      <c r="AX130" s="97" t="n">
        <v>5292</v>
      </c>
      <c r="AY130" s="97" t="n">
        <v>5292</v>
      </c>
      <c r="AZ130" s="88"/>
      <c r="BA130" s="88"/>
      <c r="BB130" s="97" t="n">
        <v>5292</v>
      </c>
      <c r="BC130" s="97" t="n">
        <v>5292</v>
      </c>
      <c r="BD130" s="180"/>
      <c r="BE130" s="181"/>
      <c r="BF130" s="109" t="n">
        <f aca="false">BD130+BB130</f>
        <v>5292</v>
      </c>
      <c r="BG130" s="109" t="n">
        <f aca="false">BE130+BC130</f>
        <v>5292</v>
      </c>
    </row>
    <row r="131" s="77" customFormat="true" ht="57.75" hidden="false" customHeight="true" outlineLevel="0" collapsed="false">
      <c r="A131" s="129"/>
      <c r="B131" s="91" t="s">
        <v>48</v>
      </c>
      <c r="C131" s="92" t="s">
        <v>38</v>
      </c>
      <c r="D131" s="93" t="s">
        <v>47</v>
      </c>
      <c r="E131" s="101" t="s">
        <v>49</v>
      </c>
      <c r="F131" s="92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4"/>
      <c r="T131" s="174"/>
      <c r="U131" s="173"/>
      <c r="V131" s="175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6"/>
      <c r="AL131" s="176"/>
      <c r="AM131" s="174"/>
      <c r="AN131" s="174"/>
      <c r="AO131" s="176"/>
      <c r="AP131" s="97" t="n">
        <f aca="false">AP132</f>
        <v>3060</v>
      </c>
      <c r="AQ131" s="97" t="n">
        <f aca="false">AQ132</f>
        <v>0</v>
      </c>
      <c r="AR131" s="97" t="n">
        <f aca="false">AR132</f>
        <v>3060</v>
      </c>
      <c r="AS131" s="97" t="n">
        <f aca="false">AS132</f>
        <v>0</v>
      </c>
      <c r="AT131" s="97" t="n">
        <f aca="false">AT132</f>
        <v>3060</v>
      </c>
      <c r="AU131" s="10"/>
      <c r="AV131" s="10"/>
      <c r="AW131" s="10"/>
      <c r="AX131" s="97" t="n">
        <f aca="false">AX132</f>
        <v>3060</v>
      </c>
      <c r="AY131" s="97" t="n">
        <f aca="false">AY132</f>
        <v>3060</v>
      </c>
      <c r="AZ131" s="88"/>
      <c r="BA131" s="88"/>
      <c r="BB131" s="97" t="n">
        <f aca="false">BB132</f>
        <v>3060</v>
      </c>
      <c r="BC131" s="97" t="n">
        <f aca="false">BC132</f>
        <v>3060</v>
      </c>
      <c r="BD131" s="97" t="n">
        <f aca="false">BD132</f>
        <v>0</v>
      </c>
      <c r="BE131" s="97" t="n">
        <f aca="false">BE132</f>
        <v>0</v>
      </c>
      <c r="BF131" s="97" t="n">
        <f aca="false">BF132</f>
        <v>3060</v>
      </c>
      <c r="BG131" s="97" t="n">
        <f aca="false">BG132</f>
        <v>3060</v>
      </c>
    </row>
    <row r="132" s="77" customFormat="true" ht="69" hidden="false" customHeight="true" outlineLevel="0" collapsed="false">
      <c r="A132" s="129"/>
      <c r="B132" s="91" t="s">
        <v>50</v>
      </c>
      <c r="C132" s="92" t="s">
        <v>38</v>
      </c>
      <c r="D132" s="93" t="s">
        <v>47</v>
      </c>
      <c r="E132" s="101" t="s">
        <v>49</v>
      </c>
      <c r="F132" s="92" t="s">
        <v>51</v>
      </c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4"/>
      <c r="T132" s="174"/>
      <c r="U132" s="173"/>
      <c r="V132" s="175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6"/>
      <c r="AL132" s="176"/>
      <c r="AM132" s="174"/>
      <c r="AN132" s="174"/>
      <c r="AO132" s="176"/>
      <c r="AP132" s="103" t="n">
        <f aca="false">AR132-AO132</f>
        <v>3060</v>
      </c>
      <c r="AQ132" s="95"/>
      <c r="AR132" s="97" t="n">
        <v>3060</v>
      </c>
      <c r="AS132" s="95"/>
      <c r="AT132" s="97" t="n">
        <v>3060</v>
      </c>
      <c r="AU132" s="10"/>
      <c r="AV132" s="10"/>
      <c r="AW132" s="10"/>
      <c r="AX132" s="97" t="n">
        <v>3060</v>
      </c>
      <c r="AY132" s="97" t="n">
        <v>3060</v>
      </c>
      <c r="AZ132" s="88"/>
      <c r="BA132" s="88"/>
      <c r="BB132" s="97" t="n">
        <v>3060</v>
      </c>
      <c r="BC132" s="97" t="n">
        <v>3060</v>
      </c>
      <c r="BD132" s="180"/>
      <c r="BE132" s="181"/>
      <c r="BF132" s="109" t="n">
        <f aca="false">BD132+BB132</f>
        <v>3060</v>
      </c>
      <c r="BG132" s="109" t="n">
        <f aca="false">BE132+BC132</f>
        <v>3060</v>
      </c>
    </row>
    <row r="133" s="89" customFormat="true" ht="42.75" hidden="true" customHeight="true" outlineLevel="0" collapsed="false">
      <c r="A133" s="111"/>
      <c r="B133" s="79" t="s">
        <v>46</v>
      </c>
      <c r="C133" s="80" t="s">
        <v>38</v>
      </c>
      <c r="D133" s="81" t="s">
        <v>52</v>
      </c>
      <c r="E133" s="150"/>
      <c r="F133" s="92"/>
      <c r="G133" s="83" t="n">
        <f aca="false">G134</f>
        <v>0</v>
      </c>
      <c r="H133" s="83" t="n">
        <f aca="false">H134</f>
        <v>0</v>
      </c>
      <c r="I133" s="83" t="n">
        <f aca="false">I134</f>
        <v>0</v>
      </c>
      <c r="J133" s="83" t="n">
        <f aca="false">J134</f>
        <v>1896</v>
      </c>
      <c r="K133" s="83" t="n">
        <f aca="false">K134</f>
        <v>1896</v>
      </c>
      <c r="L133" s="83" t="n">
        <f aca="false">L134</f>
        <v>0</v>
      </c>
      <c r="M133" s="83"/>
      <c r="N133" s="83" t="n">
        <f aca="false">N134</f>
        <v>2035</v>
      </c>
      <c r="O133" s="83" t="n">
        <f aca="false">O134</f>
        <v>0</v>
      </c>
      <c r="P133" s="83" t="n">
        <f aca="false">P134</f>
        <v>0</v>
      </c>
      <c r="Q133" s="83" t="n">
        <f aca="false">Q134</f>
        <v>2035</v>
      </c>
      <c r="R133" s="83" t="n">
        <f aca="false">R134</f>
        <v>0</v>
      </c>
      <c r="S133" s="85" t="n">
        <f aca="false">S134</f>
        <v>-320</v>
      </c>
      <c r="T133" s="85" t="n">
        <f aca="false">T134</f>
        <v>1715</v>
      </c>
      <c r="U133" s="83" t="n">
        <f aca="false">U134</f>
        <v>0</v>
      </c>
      <c r="V133" s="86" t="n">
        <f aca="false">V134</f>
        <v>1715</v>
      </c>
      <c r="W133" s="85" t="n">
        <f aca="false">W134</f>
        <v>0</v>
      </c>
      <c r="X133" s="85" t="n">
        <f aca="false">X134</f>
        <v>0</v>
      </c>
      <c r="Y133" s="85" t="n">
        <f aca="false">Y134</f>
        <v>1715</v>
      </c>
      <c r="Z133" s="85" t="n">
        <f aca="false">Z134</f>
        <v>1715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3215</v>
      </c>
      <c r="AD133" s="85" t="n">
        <f aca="false">AD134</f>
        <v>1715</v>
      </c>
      <c r="AE133" s="85" t="n">
        <f aca="false">AE134</f>
        <v>0</v>
      </c>
      <c r="AF133" s="85"/>
      <c r="AG133" s="85" t="n">
        <f aca="false">AG134</f>
        <v>0</v>
      </c>
      <c r="AH133" s="85" t="n">
        <f aca="false">AH134</f>
        <v>3215</v>
      </c>
      <c r="AI133" s="85"/>
      <c r="AJ133" s="85" t="n">
        <f aca="false">AJ134</f>
        <v>1715</v>
      </c>
      <c r="AK133" s="87" t="n">
        <f aca="false">AK134</f>
        <v>0</v>
      </c>
      <c r="AL133" s="87" t="n">
        <f aca="false">AL134</f>
        <v>0</v>
      </c>
      <c r="AM133" s="85" t="n">
        <f aca="false">AM134</f>
        <v>3215</v>
      </c>
      <c r="AN133" s="85" t="n">
        <f aca="false">AN134</f>
        <v>0</v>
      </c>
      <c r="AO133" s="87" t="n">
        <f aca="false">AO134</f>
        <v>1715</v>
      </c>
      <c r="AP133" s="85" t="n">
        <f aca="false">AP134+AP136</f>
        <v>-1715</v>
      </c>
      <c r="AQ133" s="85" t="n">
        <f aca="false">AQ134+AQ136</f>
        <v>0</v>
      </c>
      <c r="AR133" s="85" t="n">
        <f aca="false">AR134+AR136</f>
        <v>0</v>
      </c>
      <c r="AS133" s="85" t="n">
        <f aca="false">AS134+AS136</f>
        <v>0</v>
      </c>
      <c r="AT133" s="85" t="n">
        <f aca="false">AT134+AT136</f>
        <v>0</v>
      </c>
      <c r="AU133" s="10"/>
      <c r="AV133" s="10"/>
      <c r="AW133" s="10"/>
      <c r="AX133" s="85" t="n">
        <f aca="false">AX134+AX136</f>
        <v>0</v>
      </c>
      <c r="AY133" s="85" t="n">
        <f aca="false">AY134+AY136</f>
        <v>0</v>
      </c>
      <c r="AZ133" s="88"/>
      <c r="BA133" s="88"/>
      <c r="BB133" s="85" t="n">
        <f aca="false">BB134+BB136</f>
        <v>0</v>
      </c>
      <c r="BC133" s="85" t="n">
        <f aca="false">BC134+BC136</f>
        <v>0</v>
      </c>
      <c r="BD133" s="153"/>
      <c r="BE133" s="154"/>
      <c r="BF133" s="155"/>
      <c r="BG133" s="155"/>
    </row>
    <row r="134" customFormat="false" ht="76.5" hidden="true" customHeight="true" outlineLevel="0" collapsed="false">
      <c r="A134" s="111"/>
      <c r="B134" s="91" t="s">
        <v>121</v>
      </c>
      <c r="C134" s="92" t="s">
        <v>38</v>
      </c>
      <c r="D134" s="93" t="s">
        <v>52</v>
      </c>
      <c r="E134" s="150" t="s">
        <v>122</v>
      </c>
      <c r="F134" s="92"/>
      <c r="G134" s="95" t="n">
        <f aca="false">G135</f>
        <v>0</v>
      </c>
      <c r="H134" s="95" t="n">
        <f aca="false">H135</f>
        <v>0</v>
      </c>
      <c r="I134" s="95" t="n">
        <f aca="false">I135</f>
        <v>0</v>
      </c>
      <c r="J134" s="95" t="n">
        <f aca="false">J135</f>
        <v>1896</v>
      </c>
      <c r="K134" s="95" t="n">
        <f aca="false">K135</f>
        <v>1896</v>
      </c>
      <c r="L134" s="95" t="n">
        <f aca="false">L135</f>
        <v>0</v>
      </c>
      <c r="M134" s="95"/>
      <c r="N134" s="95" t="n">
        <f aca="false">N135</f>
        <v>2035</v>
      </c>
      <c r="O134" s="95" t="n">
        <f aca="false">O135</f>
        <v>0</v>
      </c>
      <c r="P134" s="95" t="n">
        <f aca="false">P135</f>
        <v>0</v>
      </c>
      <c r="Q134" s="95" t="n">
        <f aca="false">Q135</f>
        <v>2035</v>
      </c>
      <c r="R134" s="95" t="n">
        <f aca="false">R135</f>
        <v>0</v>
      </c>
      <c r="S134" s="97" t="n">
        <f aca="false">S135</f>
        <v>-320</v>
      </c>
      <c r="T134" s="97" t="n">
        <f aca="false">T135</f>
        <v>1715</v>
      </c>
      <c r="U134" s="95" t="n">
        <f aca="false">U135</f>
        <v>0</v>
      </c>
      <c r="V134" s="98" t="n">
        <f aca="false">V135</f>
        <v>1715</v>
      </c>
      <c r="W134" s="97" t="n">
        <f aca="false">W135</f>
        <v>0</v>
      </c>
      <c r="X134" s="97" t="n">
        <f aca="false">X135</f>
        <v>0</v>
      </c>
      <c r="Y134" s="97" t="n">
        <f aca="false">Y135</f>
        <v>1715</v>
      </c>
      <c r="Z134" s="97" t="n">
        <f aca="false">Z135</f>
        <v>1715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3215</v>
      </c>
      <c r="AD134" s="97" t="n">
        <f aca="false">AD135</f>
        <v>1715</v>
      </c>
      <c r="AE134" s="97" t="n">
        <f aca="false">AE135</f>
        <v>0</v>
      </c>
      <c r="AF134" s="97"/>
      <c r="AG134" s="97" t="n">
        <f aca="false">AG135</f>
        <v>0</v>
      </c>
      <c r="AH134" s="97" t="n">
        <f aca="false">AH135</f>
        <v>3215</v>
      </c>
      <c r="AI134" s="97"/>
      <c r="AJ134" s="97" t="n">
        <f aca="false">AJ135</f>
        <v>1715</v>
      </c>
      <c r="AK134" s="99" t="n">
        <f aca="false">AK135</f>
        <v>0</v>
      </c>
      <c r="AL134" s="99" t="n">
        <f aca="false">AL135</f>
        <v>0</v>
      </c>
      <c r="AM134" s="97" t="n">
        <f aca="false">AM135</f>
        <v>3215</v>
      </c>
      <c r="AN134" s="97" t="n">
        <f aca="false">AN135</f>
        <v>0</v>
      </c>
      <c r="AO134" s="99" t="n">
        <f aca="false">AO135</f>
        <v>1715</v>
      </c>
      <c r="AP134" s="97" t="n">
        <f aca="false">AP135</f>
        <v>-1715</v>
      </c>
      <c r="AQ134" s="95" t="n">
        <f aca="false">AQ135</f>
        <v>0</v>
      </c>
      <c r="AR134" s="97" t="n">
        <f aca="false">AR135</f>
        <v>0</v>
      </c>
      <c r="AS134" s="95" t="n">
        <f aca="false">AS135</f>
        <v>0</v>
      </c>
      <c r="AT134" s="97" t="n">
        <f aca="false">AT135</f>
        <v>0</v>
      </c>
      <c r="AX134" s="97" t="n">
        <f aca="false">AX135</f>
        <v>0</v>
      </c>
      <c r="AY134" s="97" t="n">
        <f aca="false">AY135</f>
        <v>0</v>
      </c>
      <c r="AZ134" s="88"/>
      <c r="BA134" s="88"/>
      <c r="BB134" s="97" t="n">
        <f aca="false">BB135</f>
        <v>0</v>
      </c>
      <c r="BC134" s="97" t="n">
        <f aca="false">BC135</f>
        <v>0</v>
      </c>
      <c r="BD134" s="107"/>
      <c r="BE134" s="108"/>
      <c r="BF134" s="121"/>
      <c r="BG134" s="121"/>
    </row>
    <row r="135" customFormat="false" ht="18.75" hidden="true" customHeight="true" outlineLevel="0" collapsed="false">
      <c r="A135" s="111"/>
      <c r="B135" s="91" t="s">
        <v>117</v>
      </c>
      <c r="C135" s="92" t="s">
        <v>38</v>
      </c>
      <c r="D135" s="93" t="s">
        <v>52</v>
      </c>
      <c r="E135" s="150" t="s">
        <v>122</v>
      </c>
      <c r="F135" s="92" t="s">
        <v>118</v>
      </c>
      <c r="G135" s="95"/>
      <c r="H135" s="95" t="n">
        <f aca="false">20404-20404</f>
        <v>0</v>
      </c>
      <c r="I135" s="95"/>
      <c r="J135" s="102" t="n">
        <f aca="false">K135-G135</f>
        <v>1896</v>
      </c>
      <c r="K135" s="122" t="n">
        <v>1896</v>
      </c>
      <c r="L135" s="122"/>
      <c r="M135" s="122"/>
      <c r="N135" s="95" t="n">
        <v>2035</v>
      </c>
      <c r="O135" s="96"/>
      <c r="P135" s="102"/>
      <c r="Q135" s="102" t="n">
        <f aca="false">P135+N135</f>
        <v>2035</v>
      </c>
      <c r="R135" s="102" t="n">
        <f aca="false">O135</f>
        <v>0</v>
      </c>
      <c r="S135" s="103" t="n">
        <f aca="false">T135-Q135</f>
        <v>-320</v>
      </c>
      <c r="T135" s="103" t="n">
        <v>1715</v>
      </c>
      <c r="U135" s="102" t="n">
        <f aca="false">R135</f>
        <v>0</v>
      </c>
      <c r="V135" s="104" t="n">
        <v>1715</v>
      </c>
      <c r="W135" s="103"/>
      <c r="X135" s="103"/>
      <c r="Y135" s="103" t="n">
        <f aca="false">W135+T135</f>
        <v>1715</v>
      </c>
      <c r="Z135" s="103" t="n">
        <f aca="false">X135+V135</f>
        <v>1715</v>
      </c>
      <c r="AA135" s="103"/>
      <c r="AB135" s="103"/>
      <c r="AC135" s="103" t="n">
        <f aca="false">AA135+Y135+1500</f>
        <v>3215</v>
      </c>
      <c r="AD135" s="103" t="n">
        <f aca="false">AB135+Z135</f>
        <v>1715</v>
      </c>
      <c r="AE135" s="103"/>
      <c r="AF135" s="103"/>
      <c r="AG135" s="103"/>
      <c r="AH135" s="103" t="n">
        <f aca="false">AE135+AC135</f>
        <v>3215</v>
      </c>
      <c r="AI135" s="103"/>
      <c r="AJ135" s="103" t="n">
        <f aca="false">AG135+AD135</f>
        <v>1715</v>
      </c>
      <c r="AK135" s="105"/>
      <c r="AL135" s="105"/>
      <c r="AM135" s="103" t="n">
        <f aca="false">AK135+AH135</f>
        <v>3215</v>
      </c>
      <c r="AN135" s="103" t="n">
        <f aca="false">AI135</f>
        <v>0</v>
      </c>
      <c r="AO135" s="106" t="n">
        <f aca="false">AJ135</f>
        <v>1715</v>
      </c>
      <c r="AP135" s="103" t="n">
        <f aca="false">AR135-AO135</f>
        <v>-1715</v>
      </c>
      <c r="AQ135" s="102"/>
      <c r="AR135" s="103"/>
      <c r="AS135" s="102"/>
      <c r="AT135" s="103"/>
      <c r="AX135" s="103"/>
      <c r="AY135" s="103"/>
      <c r="AZ135" s="88"/>
      <c r="BA135" s="88"/>
      <c r="BB135" s="103"/>
      <c r="BC135" s="103"/>
      <c r="BD135" s="107"/>
      <c r="BE135" s="108"/>
      <c r="BF135" s="121"/>
      <c r="BG135" s="121"/>
    </row>
    <row r="136" s="1" customFormat="true" ht="60.75" hidden="true" customHeight="true" outlineLevel="0" collapsed="false">
      <c r="A136" s="139"/>
      <c r="B136" s="91" t="s">
        <v>48</v>
      </c>
      <c r="C136" s="92" t="s">
        <v>38</v>
      </c>
      <c r="D136" s="93" t="s">
        <v>52</v>
      </c>
      <c r="E136" s="101" t="s">
        <v>49</v>
      </c>
      <c r="F136" s="92"/>
      <c r="G136" s="95"/>
      <c r="H136" s="95"/>
      <c r="I136" s="95"/>
      <c r="J136" s="102"/>
      <c r="K136" s="122"/>
      <c r="L136" s="122"/>
      <c r="M136" s="122"/>
      <c r="N136" s="95"/>
      <c r="O136" s="102"/>
      <c r="P136" s="102"/>
      <c r="Q136" s="122"/>
      <c r="R136" s="122"/>
      <c r="S136" s="103"/>
      <c r="T136" s="103"/>
      <c r="U136" s="102"/>
      <c r="V136" s="104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67"/>
      <c r="AL136" s="167"/>
      <c r="AM136" s="168"/>
      <c r="AN136" s="168"/>
      <c r="AO136" s="167"/>
      <c r="AP136" s="103" t="n">
        <f aca="false">AP137</f>
        <v>0</v>
      </c>
      <c r="AQ136" s="103" t="n">
        <f aca="false">AQ137</f>
        <v>0</v>
      </c>
      <c r="AR136" s="103" t="n">
        <f aca="false">AR137</f>
        <v>0</v>
      </c>
      <c r="AS136" s="103" t="n">
        <f aca="false">AS137</f>
        <v>0</v>
      </c>
      <c r="AT136" s="103" t="n">
        <f aca="false">AT137</f>
        <v>0</v>
      </c>
      <c r="AU136" s="182"/>
      <c r="AV136" s="182"/>
      <c r="AW136" s="182"/>
      <c r="AX136" s="103" t="n">
        <f aca="false">AX137</f>
        <v>0</v>
      </c>
      <c r="AY136" s="103" t="n">
        <f aca="false">AY137</f>
        <v>0</v>
      </c>
      <c r="AZ136" s="88"/>
      <c r="BA136" s="88"/>
      <c r="BB136" s="103" t="n">
        <f aca="false">BB137</f>
        <v>0</v>
      </c>
      <c r="BC136" s="103" t="n">
        <f aca="false">BC137</f>
        <v>0</v>
      </c>
      <c r="BD136" s="170"/>
      <c r="BE136" s="90"/>
      <c r="BF136" s="171"/>
      <c r="BG136" s="171"/>
    </row>
    <row r="137" s="1" customFormat="true" ht="66" hidden="true" customHeight="true" outlineLevel="0" collapsed="false">
      <c r="A137" s="139"/>
      <c r="B137" s="91" t="s">
        <v>50</v>
      </c>
      <c r="C137" s="92" t="s">
        <v>38</v>
      </c>
      <c r="D137" s="93" t="s">
        <v>52</v>
      </c>
      <c r="E137" s="101" t="s">
        <v>49</v>
      </c>
      <c r="F137" s="92" t="s">
        <v>51</v>
      </c>
      <c r="G137" s="95"/>
      <c r="H137" s="95"/>
      <c r="I137" s="95"/>
      <c r="J137" s="102"/>
      <c r="K137" s="122"/>
      <c r="L137" s="122"/>
      <c r="M137" s="122"/>
      <c r="N137" s="95"/>
      <c r="O137" s="102"/>
      <c r="P137" s="102"/>
      <c r="Q137" s="122"/>
      <c r="R137" s="122"/>
      <c r="S137" s="103"/>
      <c r="T137" s="103"/>
      <c r="U137" s="102"/>
      <c r="V137" s="104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67"/>
      <c r="AL137" s="167"/>
      <c r="AM137" s="168"/>
      <c r="AN137" s="168"/>
      <c r="AO137" s="167"/>
      <c r="AP137" s="103" t="n">
        <f aca="false">AR137-AO137</f>
        <v>0</v>
      </c>
      <c r="AQ137" s="102"/>
      <c r="AR137" s="103"/>
      <c r="AS137" s="102"/>
      <c r="AT137" s="103"/>
      <c r="AU137" s="182"/>
      <c r="AV137" s="182"/>
      <c r="AW137" s="182"/>
      <c r="AX137" s="103"/>
      <c r="AY137" s="103"/>
      <c r="AZ137" s="88"/>
      <c r="BA137" s="88"/>
      <c r="BB137" s="103"/>
      <c r="BC137" s="103"/>
      <c r="BD137" s="170"/>
      <c r="BE137" s="90"/>
      <c r="BF137" s="171"/>
      <c r="BG137" s="171"/>
    </row>
    <row r="138" customFormat="false" ht="18.75" hidden="false" customHeight="false" outlineLevel="0" collapsed="false">
      <c r="A138" s="111"/>
      <c r="B138" s="91"/>
      <c r="C138" s="92"/>
      <c r="D138" s="93"/>
      <c r="E138" s="150"/>
      <c r="F138" s="92"/>
      <c r="G138" s="95"/>
      <c r="H138" s="95"/>
      <c r="I138" s="95"/>
      <c r="J138" s="102"/>
      <c r="K138" s="122"/>
      <c r="L138" s="122"/>
      <c r="M138" s="122"/>
      <c r="N138" s="95"/>
      <c r="O138" s="96"/>
      <c r="P138" s="96"/>
      <c r="Q138" s="123"/>
      <c r="R138" s="123"/>
      <c r="S138" s="103"/>
      <c r="T138" s="124"/>
      <c r="U138" s="96"/>
      <c r="V138" s="125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05"/>
      <c r="AL138" s="105"/>
      <c r="AM138" s="126"/>
      <c r="AN138" s="126"/>
      <c r="AO138" s="105"/>
      <c r="AP138" s="127"/>
      <c r="AQ138" s="128"/>
      <c r="AR138" s="127"/>
      <c r="AS138" s="128"/>
      <c r="AT138" s="127"/>
      <c r="AX138" s="127"/>
      <c r="AY138" s="127"/>
      <c r="AZ138" s="88"/>
      <c r="BA138" s="88"/>
      <c r="BB138" s="127"/>
      <c r="BC138" s="127"/>
      <c r="BD138" s="107"/>
      <c r="BE138" s="108"/>
      <c r="BF138" s="121"/>
      <c r="BG138" s="121"/>
    </row>
    <row r="139" s="77" customFormat="true" ht="81" hidden="false" customHeight="false" outlineLevel="0" collapsed="false">
      <c r="A139" s="129" t="n">
        <v>905</v>
      </c>
      <c r="B139" s="130" t="s">
        <v>123</v>
      </c>
      <c r="C139" s="134"/>
      <c r="D139" s="172"/>
      <c r="E139" s="133"/>
      <c r="F139" s="134"/>
      <c r="G139" s="173" t="n">
        <f aca="false">G143+G146</f>
        <v>5152</v>
      </c>
      <c r="H139" s="173" t="n">
        <f aca="false">H143+H146</f>
        <v>5152</v>
      </c>
      <c r="I139" s="173" t="n">
        <f aca="false">I143+I146</f>
        <v>0</v>
      </c>
      <c r="J139" s="173" t="n">
        <f aca="false">J143+J146</f>
        <v>0</v>
      </c>
      <c r="K139" s="173" t="n">
        <f aca="false">K143+K146</f>
        <v>5152</v>
      </c>
      <c r="L139" s="173" t="n">
        <f aca="false">L143+L146</f>
        <v>0</v>
      </c>
      <c r="M139" s="173"/>
      <c r="N139" s="173" t="n">
        <f aca="false">N143+N146</f>
        <v>5518</v>
      </c>
      <c r="O139" s="173" t="n">
        <f aca="false">O143+O146</f>
        <v>0</v>
      </c>
      <c r="P139" s="173" t="n">
        <f aca="false">P143+P146</f>
        <v>0</v>
      </c>
      <c r="Q139" s="173" t="n">
        <f aca="false">Q143+Q146</f>
        <v>5518</v>
      </c>
      <c r="R139" s="173" t="n">
        <f aca="false">R143+R146</f>
        <v>0</v>
      </c>
      <c r="S139" s="174" t="n">
        <f aca="false">S143+S146</f>
        <v>-5165</v>
      </c>
      <c r="T139" s="174" t="n">
        <f aca="false">T143+T146</f>
        <v>353</v>
      </c>
      <c r="U139" s="173" t="n">
        <f aca="false">U143+U146</f>
        <v>0</v>
      </c>
      <c r="V139" s="175" t="n">
        <f aca="false">V143+V146</f>
        <v>353</v>
      </c>
      <c r="W139" s="174" t="n">
        <f aca="false">W143+W146</f>
        <v>0</v>
      </c>
      <c r="X139" s="174" t="n">
        <f aca="false">X143+X146</f>
        <v>0</v>
      </c>
      <c r="Y139" s="174" t="n">
        <f aca="false">Y143+Y146</f>
        <v>353</v>
      </c>
      <c r="Z139" s="174" t="n">
        <f aca="false">Z143+Z146</f>
        <v>353</v>
      </c>
      <c r="AA139" s="174" t="n">
        <f aca="false">AA143+AA146</f>
        <v>0</v>
      </c>
      <c r="AB139" s="174" t="n">
        <f aca="false">AB143+AB146</f>
        <v>0</v>
      </c>
      <c r="AC139" s="174" t="n">
        <f aca="false">AC143+AC146</f>
        <v>353</v>
      </c>
      <c r="AD139" s="174" t="n">
        <f aca="false">AD143+AD146</f>
        <v>353</v>
      </c>
      <c r="AE139" s="174" t="n">
        <f aca="false">AE143+AE146</f>
        <v>0</v>
      </c>
      <c r="AF139" s="174"/>
      <c r="AG139" s="174" t="n">
        <f aca="false">AG143+AG146</f>
        <v>0</v>
      </c>
      <c r="AH139" s="174" t="n">
        <f aca="false">AH143+AH146</f>
        <v>353</v>
      </c>
      <c r="AI139" s="174"/>
      <c r="AJ139" s="174" t="n">
        <f aca="false">AJ143+AJ146</f>
        <v>353</v>
      </c>
      <c r="AK139" s="176" t="n">
        <f aca="false">AK143+AK146</f>
        <v>0</v>
      </c>
      <c r="AL139" s="176" t="n">
        <f aca="false">AL143+AL146</f>
        <v>0</v>
      </c>
      <c r="AM139" s="174" t="n">
        <f aca="false">AM143+AM146</f>
        <v>353</v>
      </c>
      <c r="AN139" s="174" t="n">
        <f aca="false">AN143+AN146</f>
        <v>0</v>
      </c>
      <c r="AO139" s="176" t="n">
        <f aca="false">AO143+AO146</f>
        <v>353</v>
      </c>
      <c r="AP139" s="174" t="n">
        <f aca="false">AP143+AP146+AP140</f>
        <v>6951</v>
      </c>
      <c r="AQ139" s="174" t="n">
        <f aca="false">AQ143+AQ146+AQ140</f>
        <v>0</v>
      </c>
      <c r="AR139" s="174" t="n">
        <f aca="false">AR143+AR146+AR140</f>
        <v>7304</v>
      </c>
      <c r="AS139" s="174" t="n">
        <f aca="false">AS143+AS146+AS140</f>
        <v>0</v>
      </c>
      <c r="AT139" s="174" t="n">
        <f aca="false">AT143+AT146+AT140</f>
        <v>7304</v>
      </c>
      <c r="AU139" s="10"/>
      <c r="AV139" s="10"/>
      <c r="AW139" s="10"/>
      <c r="AX139" s="174" t="n">
        <f aca="false">AX143+AX146+AX140</f>
        <v>7304</v>
      </c>
      <c r="AY139" s="174" t="n">
        <f aca="false">AY143+AY146+AY140</f>
        <v>7304</v>
      </c>
      <c r="AZ139" s="88"/>
      <c r="BA139" s="88"/>
      <c r="BB139" s="174" t="n">
        <f aca="false">BB143+BB146+BB140</f>
        <v>7304</v>
      </c>
      <c r="BC139" s="174" t="n">
        <f aca="false">BC143+BC146+BC140</f>
        <v>7304</v>
      </c>
      <c r="BD139" s="174" t="n">
        <f aca="false">BD143+BD146+BD140</f>
        <v>0</v>
      </c>
      <c r="BE139" s="174" t="n">
        <f aca="false">BE143+BE146+BE140</f>
        <v>0</v>
      </c>
      <c r="BF139" s="174" t="n">
        <f aca="false">BF143+BF146+BF140</f>
        <v>7304</v>
      </c>
      <c r="BG139" s="174" t="n">
        <f aca="false">BG143+BG146+BG140</f>
        <v>7304</v>
      </c>
    </row>
    <row r="140" s="77" customFormat="true" ht="37.5" hidden="false" customHeight="false" outlineLevel="0" collapsed="false">
      <c r="A140" s="129"/>
      <c r="B140" s="79" t="s">
        <v>46</v>
      </c>
      <c r="C140" s="80" t="s">
        <v>38</v>
      </c>
      <c r="D140" s="81" t="s">
        <v>47</v>
      </c>
      <c r="E140" s="82"/>
      <c r="F140" s="80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4"/>
      <c r="T140" s="174"/>
      <c r="U140" s="173"/>
      <c r="V140" s="175"/>
      <c r="W140" s="174"/>
      <c r="X140" s="174"/>
      <c r="Y140" s="174"/>
      <c r="Z140" s="174"/>
      <c r="AA140" s="174"/>
      <c r="AB140" s="174"/>
      <c r="AC140" s="174"/>
      <c r="AD140" s="174"/>
      <c r="AE140" s="174"/>
      <c r="AF140" s="174"/>
      <c r="AG140" s="174"/>
      <c r="AH140" s="174"/>
      <c r="AI140" s="174"/>
      <c r="AJ140" s="174"/>
      <c r="AK140" s="176"/>
      <c r="AL140" s="176"/>
      <c r="AM140" s="174"/>
      <c r="AN140" s="174"/>
      <c r="AO140" s="176"/>
      <c r="AP140" s="174" t="n">
        <f aca="false">AP141</f>
        <v>7304</v>
      </c>
      <c r="AQ140" s="174" t="n">
        <f aca="false">AQ141</f>
        <v>0</v>
      </c>
      <c r="AR140" s="85" t="n">
        <f aca="false">AR141</f>
        <v>7304</v>
      </c>
      <c r="AS140" s="85" t="n">
        <f aca="false">AS141</f>
        <v>0</v>
      </c>
      <c r="AT140" s="85" t="n">
        <f aca="false">AT141</f>
        <v>7304</v>
      </c>
      <c r="AU140" s="10"/>
      <c r="AV140" s="10"/>
      <c r="AW140" s="10"/>
      <c r="AX140" s="85" t="n">
        <f aca="false">AX141</f>
        <v>7304</v>
      </c>
      <c r="AY140" s="85" t="n">
        <f aca="false">AY141</f>
        <v>7304</v>
      </c>
      <c r="AZ140" s="88"/>
      <c r="BA140" s="88"/>
      <c r="BB140" s="85" t="n">
        <f aca="false">BB141</f>
        <v>7304</v>
      </c>
      <c r="BC140" s="85" t="n">
        <f aca="false">BC141</f>
        <v>7304</v>
      </c>
      <c r="BD140" s="85" t="n">
        <f aca="false">BD141</f>
        <v>0</v>
      </c>
      <c r="BE140" s="85" t="n">
        <f aca="false">BE141</f>
        <v>0</v>
      </c>
      <c r="BF140" s="85" t="n">
        <f aca="false">BF141</f>
        <v>7304</v>
      </c>
      <c r="BG140" s="85" t="n">
        <f aca="false">BG141</f>
        <v>7304</v>
      </c>
    </row>
    <row r="141" s="77" customFormat="true" ht="50.25" hidden="false" customHeight="false" outlineLevel="0" collapsed="false">
      <c r="A141" s="129"/>
      <c r="B141" s="91" t="s">
        <v>48</v>
      </c>
      <c r="C141" s="92" t="s">
        <v>38</v>
      </c>
      <c r="D141" s="93" t="s">
        <v>47</v>
      </c>
      <c r="E141" s="101" t="s">
        <v>49</v>
      </c>
      <c r="F141" s="92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4"/>
      <c r="T141" s="174"/>
      <c r="U141" s="173"/>
      <c r="V141" s="175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6"/>
      <c r="AL141" s="176"/>
      <c r="AM141" s="174"/>
      <c r="AN141" s="174"/>
      <c r="AO141" s="176"/>
      <c r="AP141" s="97" t="n">
        <f aca="false">AP142</f>
        <v>7304</v>
      </c>
      <c r="AQ141" s="97" t="n">
        <f aca="false">AQ142</f>
        <v>0</v>
      </c>
      <c r="AR141" s="97" t="n">
        <f aca="false">AR142</f>
        <v>7304</v>
      </c>
      <c r="AS141" s="97" t="n">
        <f aca="false">AS142</f>
        <v>0</v>
      </c>
      <c r="AT141" s="97" t="n">
        <f aca="false">AT142</f>
        <v>7304</v>
      </c>
      <c r="AU141" s="10"/>
      <c r="AV141" s="10"/>
      <c r="AW141" s="10"/>
      <c r="AX141" s="97" t="n">
        <f aca="false">AX142</f>
        <v>7304</v>
      </c>
      <c r="AY141" s="97" t="n">
        <f aca="false">AY142</f>
        <v>7304</v>
      </c>
      <c r="AZ141" s="88"/>
      <c r="BA141" s="88"/>
      <c r="BB141" s="97" t="n">
        <f aca="false">BB142</f>
        <v>7304</v>
      </c>
      <c r="BC141" s="97" t="n">
        <f aca="false">BC142</f>
        <v>7304</v>
      </c>
      <c r="BD141" s="97" t="n">
        <f aca="false">BD142</f>
        <v>0</v>
      </c>
      <c r="BE141" s="97" t="n">
        <f aca="false">BE142</f>
        <v>0</v>
      </c>
      <c r="BF141" s="97" t="n">
        <f aca="false">BF142</f>
        <v>7304</v>
      </c>
      <c r="BG141" s="97" t="n">
        <f aca="false">BG142</f>
        <v>7304</v>
      </c>
    </row>
    <row r="142" s="77" customFormat="true" ht="66.75" hidden="false" customHeight="false" outlineLevel="0" collapsed="false">
      <c r="A142" s="129"/>
      <c r="B142" s="91" t="s">
        <v>50</v>
      </c>
      <c r="C142" s="92" t="s">
        <v>38</v>
      </c>
      <c r="D142" s="93" t="s">
        <v>47</v>
      </c>
      <c r="E142" s="101" t="s">
        <v>49</v>
      </c>
      <c r="F142" s="92" t="s">
        <v>51</v>
      </c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4"/>
      <c r="T142" s="174"/>
      <c r="U142" s="173"/>
      <c r="V142" s="175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6"/>
      <c r="AL142" s="176"/>
      <c r="AM142" s="174"/>
      <c r="AN142" s="174"/>
      <c r="AO142" s="176"/>
      <c r="AP142" s="103" t="n">
        <f aca="false">AR142-AO142</f>
        <v>7304</v>
      </c>
      <c r="AQ142" s="95"/>
      <c r="AR142" s="97" t="n">
        <v>7304</v>
      </c>
      <c r="AS142" s="95"/>
      <c r="AT142" s="97" t="n">
        <v>7304</v>
      </c>
      <c r="AU142" s="10"/>
      <c r="AV142" s="10"/>
      <c r="AW142" s="10"/>
      <c r="AX142" s="97" t="n">
        <v>7304</v>
      </c>
      <c r="AY142" s="97" t="n">
        <v>7304</v>
      </c>
      <c r="AZ142" s="88"/>
      <c r="BA142" s="88"/>
      <c r="BB142" s="97" t="n">
        <v>7304</v>
      </c>
      <c r="BC142" s="97" t="n">
        <v>7304</v>
      </c>
      <c r="BD142" s="180"/>
      <c r="BE142" s="181"/>
      <c r="BF142" s="109" t="n">
        <f aca="false">BD142+BB142</f>
        <v>7304</v>
      </c>
      <c r="BG142" s="109" t="n">
        <f aca="false">BE142+BC142</f>
        <v>7304</v>
      </c>
    </row>
    <row r="143" s="89" customFormat="true" ht="37.5" hidden="true" customHeight="false" outlineLevel="0" collapsed="false">
      <c r="A143" s="111"/>
      <c r="B143" s="79" t="s">
        <v>46</v>
      </c>
      <c r="C143" s="80" t="s">
        <v>38</v>
      </c>
      <c r="D143" s="81" t="s">
        <v>52</v>
      </c>
      <c r="E143" s="82"/>
      <c r="F143" s="80"/>
      <c r="G143" s="83" t="n">
        <f aca="false">G144</f>
        <v>415</v>
      </c>
      <c r="H143" s="83" t="n">
        <f aca="false">H144</f>
        <v>415</v>
      </c>
      <c r="I143" s="83" t="n">
        <f aca="false">I144</f>
        <v>0</v>
      </c>
      <c r="J143" s="83" t="n">
        <f aca="false">J144</f>
        <v>0</v>
      </c>
      <c r="K143" s="83" t="n">
        <f aca="false">K144</f>
        <v>415</v>
      </c>
      <c r="L143" s="83" t="n">
        <f aca="false">L144</f>
        <v>0</v>
      </c>
      <c r="M143" s="83"/>
      <c r="N143" s="83" t="n">
        <f aca="false">N144</f>
        <v>445</v>
      </c>
      <c r="O143" s="83" t="n">
        <f aca="false">O144</f>
        <v>0</v>
      </c>
      <c r="P143" s="83" t="n">
        <f aca="false">P144</f>
        <v>0</v>
      </c>
      <c r="Q143" s="83" t="n">
        <f aca="false">Q144</f>
        <v>445</v>
      </c>
      <c r="R143" s="83" t="n">
        <f aca="false">R144</f>
        <v>0</v>
      </c>
      <c r="S143" s="85" t="n">
        <f aca="false">S144</f>
        <v>-92</v>
      </c>
      <c r="T143" s="85" t="n">
        <f aca="false">T144</f>
        <v>353</v>
      </c>
      <c r="U143" s="83" t="n">
        <f aca="false">U144</f>
        <v>0</v>
      </c>
      <c r="V143" s="86" t="n">
        <f aca="false">V144</f>
        <v>353</v>
      </c>
      <c r="W143" s="85" t="n">
        <f aca="false">W144</f>
        <v>0</v>
      </c>
      <c r="X143" s="85" t="n">
        <f aca="false">X144</f>
        <v>0</v>
      </c>
      <c r="Y143" s="85" t="n">
        <f aca="false">Y144</f>
        <v>353</v>
      </c>
      <c r="Z143" s="85" t="n">
        <f aca="false">Z144</f>
        <v>353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353</v>
      </c>
      <c r="AD143" s="85" t="n">
        <f aca="false">AD144</f>
        <v>353</v>
      </c>
      <c r="AE143" s="85" t="n">
        <f aca="false">AE144</f>
        <v>0</v>
      </c>
      <c r="AF143" s="85"/>
      <c r="AG143" s="85" t="n">
        <f aca="false">AG144</f>
        <v>0</v>
      </c>
      <c r="AH143" s="85" t="n">
        <f aca="false">AH144</f>
        <v>353</v>
      </c>
      <c r="AI143" s="85"/>
      <c r="AJ143" s="85" t="n">
        <f aca="false">AJ144</f>
        <v>353</v>
      </c>
      <c r="AK143" s="87" t="n">
        <f aca="false">AK144</f>
        <v>0</v>
      </c>
      <c r="AL143" s="87" t="n">
        <f aca="false">AL144</f>
        <v>0</v>
      </c>
      <c r="AM143" s="85" t="n">
        <f aca="false">AM144</f>
        <v>353</v>
      </c>
      <c r="AN143" s="85" t="n">
        <f aca="false">AN144</f>
        <v>0</v>
      </c>
      <c r="AO143" s="87" t="n">
        <f aca="false">AO144</f>
        <v>353</v>
      </c>
      <c r="AP143" s="85" t="n">
        <f aca="false">AP144</f>
        <v>-353</v>
      </c>
      <c r="AQ143" s="83" t="n">
        <f aca="false">AQ144</f>
        <v>0</v>
      </c>
      <c r="AR143" s="85" t="n">
        <f aca="false">AR144</f>
        <v>0</v>
      </c>
      <c r="AS143" s="83" t="n">
        <f aca="false">AS144</f>
        <v>0</v>
      </c>
      <c r="AT143" s="85" t="n">
        <f aca="false">AT144</f>
        <v>0</v>
      </c>
      <c r="AU143" s="10"/>
      <c r="AV143" s="10"/>
      <c r="AW143" s="10"/>
      <c r="AX143" s="85" t="n">
        <f aca="false">AX144</f>
        <v>0</v>
      </c>
      <c r="AY143" s="85" t="n">
        <f aca="false">AY144</f>
        <v>0</v>
      </c>
      <c r="AZ143" s="88"/>
      <c r="BA143" s="88"/>
      <c r="BB143" s="85" t="n">
        <f aca="false">BB144</f>
        <v>0</v>
      </c>
      <c r="BC143" s="85" t="n">
        <f aca="false">BC144</f>
        <v>0</v>
      </c>
      <c r="BD143" s="153"/>
      <c r="BE143" s="154"/>
      <c r="BF143" s="155"/>
      <c r="BG143" s="155"/>
    </row>
    <row r="144" customFormat="false" ht="64.5" hidden="true" customHeight="true" outlineLevel="0" collapsed="false">
      <c r="A144" s="139"/>
      <c r="B144" s="91" t="s">
        <v>48</v>
      </c>
      <c r="C144" s="92" t="s">
        <v>38</v>
      </c>
      <c r="D144" s="93" t="s">
        <v>52</v>
      </c>
      <c r="E144" s="101" t="s">
        <v>49</v>
      </c>
      <c r="F144" s="92"/>
      <c r="G144" s="95" t="n">
        <f aca="false">G145</f>
        <v>415</v>
      </c>
      <c r="H144" s="95" t="n">
        <f aca="false">H145</f>
        <v>415</v>
      </c>
      <c r="I144" s="95" t="n">
        <f aca="false">I145</f>
        <v>0</v>
      </c>
      <c r="J144" s="95" t="n">
        <f aca="false">J145</f>
        <v>0</v>
      </c>
      <c r="K144" s="95" t="n">
        <f aca="false">K145</f>
        <v>415</v>
      </c>
      <c r="L144" s="95" t="n">
        <f aca="false">L145</f>
        <v>0</v>
      </c>
      <c r="M144" s="95"/>
      <c r="N144" s="95" t="n">
        <f aca="false">N145</f>
        <v>445</v>
      </c>
      <c r="O144" s="95" t="n">
        <f aca="false">O145</f>
        <v>0</v>
      </c>
      <c r="P144" s="95" t="n">
        <f aca="false">P145</f>
        <v>0</v>
      </c>
      <c r="Q144" s="95" t="n">
        <f aca="false">Q145</f>
        <v>445</v>
      </c>
      <c r="R144" s="95" t="n">
        <f aca="false">R145</f>
        <v>0</v>
      </c>
      <c r="S144" s="97" t="n">
        <f aca="false">S145</f>
        <v>-92</v>
      </c>
      <c r="T144" s="97" t="n">
        <f aca="false">T145</f>
        <v>353</v>
      </c>
      <c r="U144" s="95" t="n">
        <f aca="false">U145</f>
        <v>0</v>
      </c>
      <c r="V144" s="98" t="n">
        <f aca="false">V145</f>
        <v>353</v>
      </c>
      <c r="W144" s="97" t="n">
        <f aca="false">W145</f>
        <v>0</v>
      </c>
      <c r="X144" s="97" t="n">
        <f aca="false">X145</f>
        <v>0</v>
      </c>
      <c r="Y144" s="97" t="n">
        <f aca="false">Y145</f>
        <v>353</v>
      </c>
      <c r="Z144" s="97" t="n">
        <f aca="false">Z145</f>
        <v>353</v>
      </c>
      <c r="AA144" s="97" t="n">
        <f aca="false">AA145</f>
        <v>0</v>
      </c>
      <c r="AB144" s="97" t="n">
        <f aca="false">AB145</f>
        <v>0</v>
      </c>
      <c r="AC144" s="97" t="n">
        <f aca="false">AC145</f>
        <v>353</v>
      </c>
      <c r="AD144" s="97" t="n">
        <f aca="false">AD145</f>
        <v>353</v>
      </c>
      <c r="AE144" s="97" t="n">
        <f aca="false">AE145</f>
        <v>0</v>
      </c>
      <c r="AF144" s="97"/>
      <c r="AG144" s="97" t="n">
        <f aca="false">AG145</f>
        <v>0</v>
      </c>
      <c r="AH144" s="97" t="n">
        <f aca="false">AH145</f>
        <v>353</v>
      </c>
      <c r="AI144" s="97"/>
      <c r="AJ144" s="97" t="n">
        <f aca="false">AJ145</f>
        <v>353</v>
      </c>
      <c r="AK144" s="99" t="n">
        <f aca="false">AK145</f>
        <v>0</v>
      </c>
      <c r="AL144" s="99" t="n">
        <f aca="false">AL145</f>
        <v>0</v>
      </c>
      <c r="AM144" s="97" t="n">
        <f aca="false">AM145</f>
        <v>353</v>
      </c>
      <c r="AN144" s="97" t="n">
        <f aca="false">AN145</f>
        <v>0</v>
      </c>
      <c r="AO144" s="99" t="n">
        <f aca="false">AO145</f>
        <v>353</v>
      </c>
      <c r="AP144" s="97" t="n">
        <f aca="false">AP145</f>
        <v>-353</v>
      </c>
      <c r="AQ144" s="95" t="n">
        <f aca="false">AQ145</f>
        <v>0</v>
      </c>
      <c r="AR144" s="97" t="n">
        <f aca="false">AR145</f>
        <v>0</v>
      </c>
      <c r="AS144" s="95" t="n">
        <f aca="false">AS145</f>
        <v>0</v>
      </c>
      <c r="AT144" s="97" t="n">
        <f aca="false">AT145</f>
        <v>0</v>
      </c>
      <c r="AX144" s="97" t="n">
        <f aca="false">AX145</f>
        <v>0</v>
      </c>
      <c r="AY144" s="97" t="n">
        <f aca="false">AY145</f>
        <v>0</v>
      </c>
      <c r="AZ144" s="88"/>
      <c r="BA144" s="88"/>
      <c r="BB144" s="97" t="n">
        <f aca="false">BB145</f>
        <v>0</v>
      </c>
      <c r="BC144" s="97" t="n">
        <f aca="false">BC145</f>
        <v>0</v>
      </c>
      <c r="BD144" s="107"/>
      <c r="BE144" s="108"/>
      <c r="BF144" s="121"/>
      <c r="BG144" s="121"/>
    </row>
    <row r="145" customFormat="false" ht="81.75" hidden="true" customHeight="true" outlineLevel="0" collapsed="false">
      <c r="A145" s="139"/>
      <c r="B145" s="91" t="s">
        <v>50</v>
      </c>
      <c r="C145" s="92" t="s">
        <v>38</v>
      </c>
      <c r="D145" s="93" t="s">
        <v>52</v>
      </c>
      <c r="E145" s="101" t="s">
        <v>49</v>
      </c>
      <c r="F145" s="92" t="s">
        <v>51</v>
      </c>
      <c r="G145" s="95" t="n">
        <f aca="false">H145+I145</f>
        <v>415</v>
      </c>
      <c r="H145" s="95" t="n">
        <v>415</v>
      </c>
      <c r="I145" s="95"/>
      <c r="J145" s="102" t="n">
        <f aca="false">K145-G145</f>
        <v>0</v>
      </c>
      <c r="K145" s="102" t="n">
        <v>415</v>
      </c>
      <c r="L145" s="102"/>
      <c r="M145" s="102"/>
      <c r="N145" s="95" t="n">
        <v>445</v>
      </c>
      <c r="O145" s="96"/>
      <c r="P145" s="102"/>
      <c r="Q145" s="102" t="n">
        <f aca="false">P145+N145</f>
        <v>445</v>
      </c>
      <c r="R145" s="102" t="n">
        <f aca="false">O145</f>
        <v>0</v>
      </c>
      <c r="S145" s="103" t="n">
        <f aca="false">T145-Q145</f>
        <v>-92</v>
      </c>
      <c r="T145" s="103" t="n">
        <v>353</v>
      </c>
      <c r="U145" s="102" t="n">
        <f aca="false">R145</f>
        <v>0</v>
      </c>
      <c r="V145" s="104" t="n">
        <v>353</v>
      </c>
      <c r="W145" s="103"/>
      <c r="X145" s="103"/>
      <c r="Y145" s="103" t="n">
        <f aca="false">W145+T145</f>
        <v>353</v>
      </c>
      <c r="Z145" s="103" t="n">
        <f aca="false">X145+V145</f>
        <v>353</v>
      </c>
      <c r="AA145" s="103"/>
      <c r="AB145" s="103"/>
      <c r="AC145" s="103" t="n">
        <f aca="false">AA145+Y145</f>
        <v>353</v>
      </c>
      <c r="AD145" s="103" t="n">
        <f aca="false">AB145+Z145</f>
        <v>353</v>
      </c>
      <c r="AE145" s="103"/>
      <c r="AF145" s="103"/>
      <c r="AG145" s="103"/>
      <c r="AH145" s="103" t="n">
        <f aca="false">AE145+AC145</f>
        <v>353</v>
      </c>
      <c r="AI145" s="103"/>
      <c r="AJ145" s="103" t="n">
        <f aca="false">AG145+AD145</f>
        <v>353</v>
      </c>
      <c r="AK145" s="105"/>
      <c r="AL145" s="105"/>
      <c r="AM145" s="103" t="n">
        <f aca="false">AK145+AH145</f>
        <v>353</v>
      </c>
      <c r="AN145" s="103" t="n">
        <f aca="false">AI145</f>
        <v>0</v>
      </c>
      <c r="AO145" s="106" t="n">
        <f aca="false">AJ145</f>
        <v>353</v>
      </c>
      <c r="AP145" s="103" t="n">
        <f aca="false">AR145-AO145</f>
        <v>-353</v>
      </c>
      <c r="AQ145" s="102"/>
      <c r="AR145" s="103"/>
      <c r="AS145" s="102"/>
      <c r="AT145" s="103"/>
      <c r="AX145" s="103"/>
      <c r="AY145" s="103"/>
      <c r="AZ145" s="88"/>
      <c r="BA145" s="88"/>
      <c r="BB145" s="103"/>
      <c r="BC145" s="103"/>
      <c r="BD145" s="107"/>
      <c r="BE145" s="108"/>
      <c r="BF145" s="121"/>
      <c r="BG145" s="121"/>
    </row>
    <row r="146" s="89" customFormat="true" ht="51" hidden="true" customHeight="true" outlineLevel="0" collapsed="false">
      <c r="A146" s="111"/>
      <c r="B146" s="79" t="s">
        <v>124</v>
      </c>
      <c r="C146" s="80" t="s">
        <v>57</v>
      </c>
      <c r="D146" s="81" t="s">
        <v>103</v>
      </c>
      <c r="E146" s="82"/>
      <c r="F146" s="80"/>
      <c r="G146" s="83" t="n">
        <f aca="false">G147</f>
        <v>4737</v>
      </c>
      <c r="H146" s="83" t="n">
        <f aca="false">H147</f>
        <v>4737</v>
      </c>
      <c r="I146" s="83" t="n">
        <f aca="false">I147</f>
        <v>0</v>
      </c>
      <c r="J146" s="83" t="n">
        <f aca="false">J147+J149</f>
        <v>0</v>
      </c>
      <c r="K146" s="83" t="n">
        <f aca="false">K147+K149</f>
        <v>4737</v>
      </c>
      <c r="L146" s="83" t="n">
        <f aca="false">L147+L149</f>
        <v>0</v>
      </c>
      <c r="M146" s="83"/>
      <c r="N146" s="83" t="n">
        <f aca="false">N147+N149</f>
        <v>5073</v>
      </c>
      <c r="O146" s="83" t="n">
        <f aca="false">O147+O149</f>
        <v>0</v>
      </c>
      <c r="P146" s="83" t="n">
        <f aca="false">P147+P149</f>
        <v>0</v>
      </c>
      <c r="Q146" s="83" t="n">
        <f aca="false">Q147+Q149</f>
        <v>5073</v>
      </c>
      <c r="R146" s="83" t="n">
        <f aca="false">R147+R149</f>
        <v>0</v>
      </c>
      <c r="S146" s="110" t="n">
        <f aca="false">S149</f>
        <v>-5073</v>
      </c>
      <c r="T146" s="103" t="n">
        <f aca="false">T149</f>
        <v>0</v>
      </c>
      <c r="U146" s="102" t="n">
        <f aca="false">U149</f>
        <v>0</v>
      </c>
      <c r="V146" s="104" t="n">
        <f aca="false">V149</f>
        <v>0</v>
      </c>
      <c r="W146" s="103" t="n">
        <f aca="false">W149</f>
        <v>0</v>
      </c>
      <c r="X146" s="103" t="n">
        <f aca="false">X149</f>
        <v>0</v>
      </c>
      <c r="Y146" s="103" t="n">
        <f aca="false">Y149</f>
        <v>0</v>
      </c>
      <c r="Z146" s="103" t="n">
        <f aca="false">Z149</f>
        <v>0</v>
      </c>
      <c r="AA146" s="103" t="n">
        <f aca="false">AA149</f>
        <v>0</v>
      </c>
      <c r="AB146" s="103" t="n">
        <f aca="false">AB149</f>
        <v>0</v>
      </c>
      <c r="AC146" s="103" t="n">
        <f aca="false">AC149</f>
        <v>0</v>
      </c>
      <c r="AD146" s="103" t="n">
        <f aca="false">AD149</f>
        <v>0</v>
      </c>
      <c r="AE146" s="103" t="n">
        <f aca="false">AE149</f>
        <v>0</v>
      </c>
      <c r="AF146" s="103"/>
      <c r="AG146" s="103" t="n">
        <f aca="false">AG149</f>
        <v>0</v>
      </c>
      <c r="AH146" s="103" t="n">
        <f aca="false">AH149</f>
        <v>0</v>
      </c>
      <c r="AI146" s="103"/>
      <c r="AJ146" s="103" t="n">
        <f aca="false">AJ149</f>
        <v>0</v>
      </c>
      <c r="AK146" s="183"/>
      <c r="AL146" s="183"/>
      <c r="AM146" s="184"/>
      <c r="AN146" s="184"/>
      <c r="AO146" s="183"/>
      <c r="AP146" s="185"/>
      <c r="AQ146" s="186"/>
      <c r="AR146" s="185"/>
      <c r="AS146" s="186"/>
      <c r="AT146" s="185"/>
      <c r="AU146" s="10"/>
      <c r="AV146" s="10"/>
      <c r="AW146" s="10"/>
      <c r="AX146" s="185"/>
      <c r="AY146" s="185"/>
      <c r="AZ146" s="88"/>
      <c r="BA146" s="88"/>
      <c r="BB146" s="185"/>
      <c r="BC146" s="185"/>
      <c r="BD146" s="153"/>
      <c r="BE146" s="154"/>
      <c r="BF146" s="155"/>
      <c r="BG146" s="155"/>
    </row>
    <row r="147" customFormat="false" ht="16.5" hidden="true" customHeight="true" outlineLevel="0" collapsed="false">
      <c r="A147" s="139"/>
      <c r="B147" s="91" t="s">
        <v>125</v>
      </c>
      <c r="C147" s="92" t="s">
        <v>57</v>
      </c>
      <c r="D147" s="93" t="s">
        <v>103</v>
      </c>
      <c r="E147" s="101" t="s">
        <v>126</v>
      </c>
      <c r="F147" s="92"/>
      <c r="G147" s="95" t="n">
        <f aca="false">G148</f>
        <v>4737</v>
      </c>
      <c r="H147" s="95" t="n">
        <f aca="false">H148</f>
        <v>4737</v>
      </c>
      <c r="I147" s="95" t="n">
        <f aca="false">I148</f>
        <v>0</v>
      </c>
      <c r="J147" s="95" t="n">
        <f aca="false">J148</f>
        <v>-4737</v>
      </c>
      <c r="K147" s="95" t="n">
        <f aca="false">K148</f>
        <v>0</v>
      </c>
      <c r="L147" s="95" t="n">
        <f aca="false">L148</f>
        <v>0</v>
      </c>
      <c r="M147" s="95"/>
      <c r="N147" s="95" t="n">
        <f aca="false">N148</f>
        <v>0</v>
      </c>
      <c r="O147" s="95" t="n">
        <f aca="false">O148</f>
        <v>0</v>
      </c>
      <c r="P147" s="95" t="n">
        <f aca="false">P148</f>
        <v>0</v>
      </c>
      <c r="Q147" s="95" t="n">
        <f aca="false">Q148</f>
        <v>0</v>
      </c>
      <c r="R147" s="95" t="n">
        <f aca="false">R148</f>
        <v>0</v>
      </c>
      <c r="S147" s="103"/>
      <c r="T147" s="97" t="n">
        <f aca="false">T148</f>
        <v>0</v>
      </c>
      <c r="U147" s="95" t="n">
        <f aca="false">U148</f>
        <v>0</v>
      </c>
      <c r="V147" s="98" t="n">
        <f aca="false">V148</f>
        <v>0</v>
      </c>
      <c r="W147" s="97" t="n">
        <f aca="false">W148</f>
        <v>0</v>
      </c>
      <c r="X147" s="97" t="n">
        <f aca="false">X148</f>
        <v>0</v>
      </c>
      <c r="Y147" s="97" t="n">
        <f aca="false">Y148</f>
        <v>0</v>
      </c>
      <c r="Z147" s="97" t="n">
        <f aca="false">Z148</f>
        <v>0</v>
      </c>
      <c r="AA147" s="97" t="n">
        <f aca="false">AA148</f>
        <v>0</v>
      </c>
      <c r="AB147" s="97" t="n">
        <f aca="false">AB148</f>
        <v>0</v>
      </c>
      <c r="AC147" s="97" t="n">
        <f aca="false">AC148</f>
        <v>0</v>
      </c>
      <c r="AD147" s="97" t="n">
        <f aca="false">AD148</f>
        <v>0</v>
      </c>
      <c r="AE147" s="97" t="n">
        <f aca="false">AE148</f>
        <v>0</v>
      </c>
      <c r="AF147" s="97"/>
      <c r="AG147" s="97" t="n">
        <f aca="false">AG148</f>
        <v>0</v>
      </c>
      <c r="AH147" s="97" t="n">
        <f aca="false">AH148</f>
        <v>0</v>
      </c>
      <c r="AI147" s="97"/>
      <c r="AJ147" s="97" t="n">
        <f aca="false">AJ148</f>
        <v>0</v>
      </c>
      <c r="AK147" s="105"/>
      <c r="AL147" s="105"/>
      <c r="AM147" s="126"/>
      <c r="AN147" s="126"/>
      <c r="AO147" s="105"/>
      <c r="AP147" s="127"/>
      <c r="AQ147" s="128"/>
      <c r="AR147" s="127"/>
      <c r="AS147" s="128"/>
      <c r="AT147" s="127"/>
      <c r="AX147" s="127"/>
      <c r="AY147" s="127"/>
      <c r="AZ147" s="88"/>
      <c r="BA147" s="88"/>
      <c r="BB147" s="127"/>
      <c r="BC147" s="127"/>
      <c r="BD147" s="107"/>
      <c r="BE147" s="108"/>
      <c r="BF147" s="121"/>
      <c r="BG147" s="121"/>
    </row>
    <row r="148" customFormat="false" ht="57.75" hidden="true" customHeight="true" outlineLevel="0" collapsed="false">
      <c r="A148" s="139"/>
      <c r="B148" s="91" t="s">
        <v>50</v>
      </c>
      <c r="C148" s="92" t="s">
        <v>57</v>
      </c>
      <c r="D148" s="93" t="s">
        <v>103</v>
      </c>
      <c r="E148" s="101" t="s">
        <v>126</v>
      </c>
      <c r="F148" s="92" t="s">
        <v>51</v>
      </c>
      <c r="G148" s="95" t="n">
        <f aca="false">H148+I148</f>
        <v>4737</v>
      </c>
      <c r="H148" s="95" t="n">
        <f aca="false">2220+2517</f>
        <v>4737</v>
      </c>
      <c r="I148" s="95"/>
      <c r="J148" s="102" t="n">
        <f aca="false">K148-G148</f>
        <v>-4737</v>
      </c>
      <c r="K148" s="102"/>
      <c r="L148" s="102"/>
      <c r="M148" s="102"/>
      <c r="N148" s="95"/>
      <c r="O148" s="96"/>
      <c r="P148" s="102"/>
      <c r="Q148" s="102" t="n">
        <f aca="false">P148+N148</f>
        <v>0</v>
      </c>
      <c r="R148" s="102" t="n">
        <f aca="false">O148</f>
        <v>0</v>
      </c>
      <c r="S148" s="103"/>
      <c r="T148" s="103" t="n">
        <f aca="false">Q148</f>
        <v>0</v>
      </c>
      <c r="U148" s="102" t="n">
        <f aca="false">R148</f>
        <v>0</v>
      </c>
      <c r="V148" s="104" t="n">
        <f aca="false">S148</f>
        <v>0</v>
      </c>
      <c r="W148" s="103" t="n">
        <f aca="false">T148</f>
        <v>0</v>
      </c>
      <c r="X148" s="103" t="n">
        <f aca="false">U148</f>
        <v>0</v>
      </c>
      <c r="Y148" s="103" t="n">
        <f aca="false">V148</f>
        <v>0</v>
      </c>
      <c r="Z148" s="103" t="n">
        <f aca="false">W148</f>
        <v>0</v>
      </c>
      <c r="AA148" s="103" t="n">
        <f aca="false">X148</f>
        <v>0</v>
      </c>
      <c r="AB148" s="103" t="n">
        <f aca="false">Y148</f>
        <v>0</v>
      </c>
      <c r="AC148" s="103" t="n">
        <f aca="false">Z148</f>
        <v>0</v>
      </c>
      <c r="AD148" s="103" t="n">
        <f aca="false">AA148</f>
        <v>0</v>
      </c>
      <c r="AE148" s="103" t="n">
        <f aca="false">AB148</f>
        <v>0</v>
      </c>
      <c r="AF148" s="103"/>
      <c r="AG148" s="103" t="n">
        <f aca="false">AC148</f>
        <v>0</v>
      </c>
      <c r="AH148" s="103" t="n">
        <f aca="false">AD148</f>
        <v>0</v>
      </c>
      <c r="AI148" s="103"/>
      <c r="AJ148" s="103" t="n">
        <f aca="false">AE148</f>
        <v>0</v>
      </c>
      <c r="AK148" s="105"/>
      <c r="AL148" s="105"/>
      <c r="AM148" s="126"/>
      <c r="AN148" s="126"/>
      <c r="AO148" s="105"/>
      <c r="AP148" s="127"/>
      <c r="AQ148" s="128"/>
      <c r="AR148" s="127"/>
      <c r="AS148" s="128"/>
      <c r="AT148" s="127"/>
      <c r="AX148" s="127"/>
      <c r="AY148" s="127"/>
      <c r="AZ148" s="88"/>
      <c r="BA148" s="88"/>
      <c r="BB148" s="127"/>
      <c r="BC148" s="127"/>
      <c r="BD148" s="107"/>
      <c r="BE148" s="108"/>
      <c r="BF148" s="121"/>
      <c r="BG148" s="121"/>
    </row>
    <row r="149" customFormat="false" ht="57.75" hidden="true" customHeight="true" outlineLevel="0" collapsed="false">
      <c r="A149" s="139"/>
      <c r="B149" s="91" t="s">
        <v>70</v>
      </c>
      <c r="C149" s="92" t="s">
        <v>57</v>
      </c>
      <c r="D149" s="93" t="s">
        <v>103</v>
      </c>
      <c r="E149" s="101" t="s">
        <v>71</v>
      </c>
      <c r="F149" s="92"/>
      <c r="G149" s="95"/>
      <c r="H149" s="95"/>
      <c r="I149" s="95"/>
      <c r="J149" s="102" t="n">
        <f aca="false">J150</f>
        <v>4737</v>
      </c>
      <c r="K149" s="102" t="n">
        <f aca="false">K150</f>
        <v>4737</v>
      </c>
      <c r="L149" s="102" t="n">
        <f aca="false">L150</f>
        <v>0</v>
      </c>
      <c r="M149" s="102"/>
      <c r="N149" s="102" t="n">
        <f aca="false">N150</f>
        <v>5073</v>
      </c>
      <c r="O149" s="102" t="n">
        <f aca="false">O150</f>
        <v>0</v>
      </c>
      <c r="P149" s="102" t="n">
        <f aca="false">P150</f>
        <v>0</v>
      </c>
      <c r="Q149" s="102" t="n">
        <f aca="false">Q150</f>
        <v>5073</v>
      </c>
      <c r="R149" s="102" t="n">
        <f aca="false">R150</f>
        <v>0</v>
      </c>
      <c r="S149" s="103" t="n">
        <f aca="false">S150</f>
        <v>-5073</v>
      </c>
      <c r="T149" s="103" t="n">
        <f aca="false">T150</f>
        <v>0</v>
      </c>
      <c r="U149" s="102" t="n">
        <f aca="false">U150</f>
        <v>0</v>
      </c>
      <c r="V149" s="104" t="n">
        <f aca="false">V150</f>
        <v>0</v>
      </c>
      <c r="W149" s="103" t="n">
        <f aca="false">W150</f>
        <v>0</v>
      </c>
      <c r="X149" s="103" t="n">
        <f aca="false">X150</f>
        <v>0</v>
      </c>
      <c r="Y149" s="103" t="n">
        <f aca="false">Y150</f>
        <v>0</v>
      </c>
      <c r="Z149" s="103" t="n">
        <f aca="false">Z150</f>
        <v>0</v>
      </c>
      <c r="AA149" s="103" t="n">
        <f aca="false">AA150</f>
        <v>0</v>
      </c>
      <c r="AB149" s="103" t="n">
        <f aca="false">AB150</f>
        <v>0</v>
      </c>
      <c r="AC149" s="103" t="n">
        <f aca="false">AC150</f>
        <v>0</v>
      </c>
      <c r="AD149" s="103" t="n">
        <f aca="false">AD150</f>
        <v>0</v>
      </c>
      <c r="AE149" s="103" t="n">
        <f aca="false">AE150</f>
        <v>0</v>
      </c>
      <c r="AF149" s="103"/>
      <c r="AG149" s="103" t="n">
        <f aca="false">AG150</f>
        <v>0</v>
      </c>
      <c r="AH149" s="103" t="n">
        <f aca="false">AH150</f>
        <v>0</v>
      </c>
      <c r="AI149" s="103"/>
      <c r="AJ149" s="103" t="n">
        <f aca="false">AJ150</f>
        <v>0</v>
      </c>
      <c r="AK149" s="105"/>
      <c r="AL149" s="105"/>
      <c r="AM149" s="126"/>
      <c r="AN149" s="126"/>
      <c r="AO149" s="105"/>
      <c r="AP149" s="127"/>
      <c r="AQ149" s="128"/>
      <c r="AR149" s="127"/>
      <c r="AS149" s="128"/>
      <c r="AT149" s="127"/>
      <c r="AX149" s="127"/>
      <c r="AY149" s="127"/>
      <c r="AZ149" s="88"/>
      <c r="BA149" s="88"/>
      <c r="BB149" s="127"/>
      <c r="BC149" s="127"/>
      <c r="BD149" s="107"/>
      <c r="BE149" s="108"/>
      <c r="BF149" s="121"/>
      <c r="BG149" s="121"/>
    </row>
    <row r="150" customFormat="false" ht="77.25" hidden="true" customHeight="true" outlineLevel="0" collapsed="false">
      <c r="A150" s="139"/>
      <c r="B150" s="91" t="s">
        <v>50</v>
      </c>
      <c r="C150" s="92" t="s">
        <v>57</v>
      </c>
      <c r="D150" s="93" t="s">
        <v>103</v>
      </c>
      <c r="E150" s="101" t="s">
        <v>71</v>
      </c>
      <c r="F150" s="92" t="s">
        <v>51</v>
      </c>
      <c r="G150" s="95"/>
      <c r="H150" s="95"/>
      <c r="I150" s="95"/>
      <c r="J150" s="102" t="n">
        <f aca="false">K150-G150</f>
        <v>4737</v>
      </c>
      <c r="K150" s="102" t="n">
        <v>4737</v>
      </c>
      <c r="L150" s="102"/>
      <c r="M150" s="102"/>
      <c r="N150" s="95" t="n">
        <v>5073</v>
      </c>
      <c r="O150" s="96"/>
      <c r="P150" s="102"/>
      <c r="Q150" s="102" t="n">
        <f aca="false">P150+N150</f>
        <v>5073</v>
      </c>
      <c r="R150" s="102" t="n">
        <f aca="false">O150</f>
        <v>0</v>
      </c>
      <c r="S150" s="103" t="n">
        <f aca="false">T150-Q150</f>
        <v>-5073</v>
      </c>
      <c r="T150" s="103"/>
      <c r="U150" s="102" t="n">
        <f aca="false">R150</f>
        <v>0</v>
      </c>
      <c r="V150" s="104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5"/>
      <c r="AL150" s="105"/>
      <c r="AM150" s="126"/>
      <c r="AN150" s="126"/>
      <c r="AO150" s="105"/>
      <c r="AP150" s="127"/>
      <c r="AQ150" s="128"/>
      <c r="AR150" s="127"/>
      <c r="AS150" s="128"/>
      <c r="AT150" s="127"/>
      <c r="AX150" s="127"/>
      <c r="AY150" s="127"/>
      <c r="AZ150" s="88"/>
      <c r="BA150" s="88"/>
      <c r="BB150" s="127"/>
      <c r="BC150" s="127"/>
      <c r="BD150" s="107"/>
      <c r="BE150" s="108"/>
      <c r="BF150" s="121"/>
      <c r="BG150" s="121"/>
    </row>
    <row r="151" customFormat="false" ht="22.5" hidden="false" customHeight="true" outlineLevel="0" collapsed="false">
      <c r="A151" s="139"/>
      <c r="B151" s="187"/>
      <c r="C151" s="188"/>
      <c r="D151" s="189"/>
      <c r="E151" s="190"/>
      <c r="F151" s="188"/>
      <c r="G151" s="191"/>
      <c r="H151" s="191"/>
      <c r="I151" s="191"/>
      <c r="J151" s="122"/>
      <c r="K151" s="122"/>
      <c r="L151" s="122"/>
      <c r="M151" s="122"/>
      <c r="N151" s="191"/>
      <c r="O151" s="96"/>
      <c r="P151" s="96"/>
      <c r="Q151" s="123"/>
      <c r="R151" s="123"/>
      <c r="S151" s="103"/>
      <c r="T151" s="124"/>
      <c r="U151" s="96"/>
      <c r="V151" s="125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05"/>
      <c r="AL151" s="105"/>
      <c r="AM151" s="126"/>
      <c r="AN151" s="126"/>
      <c r="AO151" s="105"/>
      <c r="AP151" s="127"/>
      <c r="AQ151" s="128"/>
      <c r="AR151" s="127"/>
      <c r="AS151" s="128"/>
      <c r="AT151" s="127"/>
      <c r="AX151" s="127"/>
      <c r="AY151" s="127"/>
      <c r="AZ151" s="88"/>
      <c r="BA151" s="88"/>
      <c r="BB151" s="127"/>
      <c r="BC151" s="127"/>
      <c r="BD151" s="107"/>
      <c r="BE151" s="108"/>
      <c r="BF151" s="121"/>
      <c r="BG151" s="121"/>
    </row>
    <row r="152" s="77" customFormat="true" ht="115.5" hidden="false" customHeight="true" outlineLevel="0" collapsed="false">
      <c r="A152" s="129" t="n">
        <v>906</v>
      </c>
      <c r="B152" s="130" t="s">
        <v>127</v>
      </c>
      <c r="C152" s="134"/>
      <c r="D152" s="172"/>
      <c r="E152" s="133"/>
      <c r="F152" s="134"/>
      <c r="G152" s="173" t="n">
        <f aca="false">G156+G159+G167+G153</f>
        <v>87240</v>
      </c>
      <c r="H152" s="173" t="n">
        <f aca="false">H156+H159+H167+H153</f>
        <v>87240</v>
      </c>
      <c r="I152" s="173" t="n">
        <f aca="false">I156+I159+I167+I153</f>
        <v>0</v>
      </c>
      <c r="J152" s="173" t="n">
        <f aca="false">J156+J159+J167+J153</f>
        <v>13197</v>
      </c>
      <c r="K152" s="173" t="n">
        <f aca="false">K156+K159+K167+K153</f>
        <v>100437</v>
      </c>
      <c r="L152" s="173" t="n">
        <f aca="false">L156+L159+L167+L153</f>
        <v>0</v>
      </c>
      <c r="M152" s="173"/>
      <c r="N152" s="173" t="n">
        <f aca="false">N156+N159+N167+N153</f>
        <v>107810</v>
      </c>
      <c r="O152" s="173" t="n">
        <f aca="false">O156+O159+O167+O153</f>
        <v>0</v>
      </c>
      <c r="P152" s="173" t="n">
        <f aca="false">P156+P159+P167+P153</f>
        <v>0</v>
      </c>
      <c r="Q152" s="173" t="n">
        <f aca="false">Q156+Q159+Q167+Q153</f>
        <v>107810</v>
      </c>
      <c r="R152" s="173" t="n">
        <f aca="false">R156+R159+R167+R153</f>
        <v>0</v>
      </c>
      <c r="S152" s="174" t="n">
        <f aca="false">S156+S159+S167+S153</f>
        <v>-39665</v>
      </c>
      <c r="T152" s="174" t="n">
        <f aca="false">T156+T159+T167+T153</f>
        <v>68145</v>
      </c>
      <c r="U152" s="173" t="n">
        <f aca="false">U156+U159+U167+U153</f>
        <v>0</v>
      </c>
      <c r="V152" s="175" t="n">
        <f aca="false">V156+V159+V167+V153</f>
        <v>68145</v>
      </c>
      <c r="W152" s="174" t="n">
        <f aca="false">W156+W159+W167+W153</f>
        <v>0</v>
      </c>
      <c r="X152" s="174" t="n">
        <f aca="false">X156+X159+X167+X153</f>
        <v>0</v>
      </c>
      <c r="Y152" s="174" t="n">
        <f aca="false">Y156+Y159+Y167+Y153</f>
        <v>68145</v>
      </c>
      <c r="Z152" s="174" t="n">
        <f aca="false">Z156+Z159+Z167+Z153</f>
        <v>68145</v>
      </c>
      <c r="AA152" s="174" t="n">
        <f aca="false">AA156+AA159+AA167+AA153</f>
        <v>0</v>
      </c>
      <c r="AB152" s="174" t="n">
        <f aca="false">AB156+AB159+AB167+AB153</f>
        <v>0</v>
      </c>
      <c r="AC152" s="174" t="n">
        <f aca="false">AC156+AC159+AC167+AC153</f>
        <v>68145</v>
      </c>
      <c r="AD152" s="174" t="n">
        <f aca="false">AD156+AD159+AD167+AD153</f>
        <v>68145</v>
      </c>
      <c r="AE152" s="174" t="n">
        <f aca="false">AE156+AE159+AE167+AE153</f>
        <v>0</v>
      </c>
      <c r="AF152" s="174"/>
      <c r="AG152" s="174" t="n">
        <f aca="false">AG156+AG159+AG167+AG153</f>
        <v>0</v>
      </c>
      <c r="AH152" s="174" t="n">
        <f aca="false">AH156+AH159+AH167+AH153</f>
        <v>68145</v>
      </c>
      <c r="AI152" s="174"/>
      <c r="AJ152" s="174" t="n">
        <f aca="false">AJ156+AJ159+AJ167+AJ153</f>
        <v>68145</v>
      </c>
      <c r="AK152" s="176" t="n">
        <f aca="false">AK156+AK159+AK167+AK153</f>
        <v>0</v>
      </c>
      <c r="AL152" s="176" t="n">
        <f aca="false">AL156+AL159+AL167+AL153</f>
        <v>0</v>
      </c>
      <c r="AM152" s="174" t="n">
        <f aca="false">AM156+AM159+AM167+AM153</f>
        <v>68145</v>
      </c>
      <c r="AN152" s="174" t="n">
        <f aca="false">AN156+AN159+AN167+AN153</f>
        <v>0</v>
      </c>
      <c r="AO152" s="176" t="n">
        <f aca="false">AO156+AO159+AO167+AO153</f>
        <v>68145</v>
      </c>
      <c r="AP152" s="174" t="n">
        <f aca="false">AP156+AP159+AP167+AP153</f>
        <v>17423</v>
      </c>
      <c r="AQ152" s="173" t="n">
        <f aca="false">AQ156+AQ159+AQ167+AQ153</f>
        <v>0</v>
      </c>
      <c r="AR152" s="174" t="n">
        <f aca="false">AR156+AR159+AR167+AR153</f>
        <v>85568</v>
      </c>
      <c r="AS152" s="173" t="n">
        <f aca="false">AS156+AS159+AS167+AS153</f>
        <v>0</v>
      </c>
      <c r="AT152" s="174" t="n">
        <f aca="false">AT156+AT159+AT167+AT153</f>
        <v>85568</v>
      </c>
      <c r="AU152" s="10"/>
      <c r="AV152" s="10"/>
      <c r="AW152" s="10"/>
      <c r="AX152" s="174" t="n">
        <f aca="false">AX156+AX159+AX167+AX153</f>
        <v>85568</v>
      </c>
      <c r="AY152" s="174" t="n">
        <f aca="false">AY156+AY159+AY167+AY153</f>
        <v>85568</v>
      </c>
      <c r="AZ152" s="88"/>
      <c r="BA152" s="88"/>
      <c r="BB152" s="174" t="n">
        <f aca="false">BB156+BB159+BB167+BB153</f>
        <v>85568</v>
      </c>
      <c r="BC152" s="174" t="n">
        <f aca="false">BC156+BC159+BC167+BC153</f>
        <v>85568</v>
      </c>
      <c r="BD152" s="174" t="n">
        <f aca="false">BD156+BD159+BD167+BD153</f>
        <v>0</v>
      </c>
      <c r="BE152" s="174" t="n">
        <f aca="false">BE156+BE159+BE167+BE153</f>
        <v>0</v>
      </c>
      <c r="BF152" s="174" t="n">
        <f aca="false">BF156+BF159+BF167+BF153</f>
        <v>85568</v>
      </c>
      <c r="BG152" s="174" t="n">
        <f aca="false">BG156+BG159+BG167+BG153</f>
        <v>85568</v>
      </c>
    </row>
    <row r="153" s="77" customFormat="true" ht="36.75" hidden="true" customHeight="true" outlineLevel="0" collapsed="false">
      <c r="A153" s="129"/>
      <c r="B153" s="79" t="s">
        <v>46</v>
      </c>
      <c r="C153" s="80" t="s">
        <v>38</v>
      </c>
      <c r="D153" s="81" t="s">
        <v>52</v>
      </c>
      <c r="E153" s="82"/>
      <c r="F153" s="80"/>
      <c r="G153" s="112" t="n">
        <f aca="false">G154</f>
        <v>17551</v>
      </c>
      <c r="H153" s="112" t="n">
        <f aca="false">H154</f>
        <v>17551</v>
      </c>
      <c r="I153" s="112" t="n">
        <f aca="false">I154</f>
        <v>0</v>
      </c>
      <c r="J153" s="112" t="n">
        <f aca="false">J154</f>
        <v>-17551</v>
      </c>
      <c r="K153" s="173"/>
      <c r="L153" s="173"/>
      <c r="M153" s="173"/>
      <c r="N153" s="173"/>
      <c r="O153" s="173"/>
      <c r="P153" s="173"/>
      <c r="Q153" s="173"/>
      <c r="R153" s="173"/>
      <c r="S153" s="174"/>
      <c r="T153" s="174"/>
      <c r="U153" s="173"/>
      <c r="V153" s="175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6"/>
      <c r="AL153" s="176"/>
      <c r="AM153" s="174"/>
      <c r="AN153" s="174"/>
      <c r="AO153" s="176"/>
      <c r="AP153" s="174"/>
      <c r="AQ153" s="173"/>
      <c r="AR153" s="174"/>
      <c r="AS153" s="173"/>
      <c r="AT153" s="174"/>
      <c r="AU153" s="10"/>
      <c r="AV153" s="10"/>
      <c r="AW153" s="10"/>
      <c r="AX153" s="174"/>
      <c r="AY153" s="174"/>
      <c r="AZ153" s="88"/>
      <c r="BA153" s="88"/>
      <c r="BB153" s="174"/>
      <c r="BC153" s="174"/>
      <c r="BD153" s="174"/>
      <c r="BE153" s="174"/>
      <c r="BF153" s="174"/>
      <c r="BG153" s="174"/>
    </row>
    <row r="154" s="77" customFormat="true" ht="83.25" hidden="true" customHeight="true" outlineLevel="0" collapsed="false">
      <c r="A154" s="129"/>
      <c r="B154" s="91" t="s">
        <v>40</v>
      </c>
      <c r="C154" s="92" t="s">
        <v>38</v>
      </c>
      <c r="D154" s="93" t="s">
        <v>52</v>
      </c>
      <c r="E154" s="101" t="s">
        <v>41</v>
      </c>
      <c r="F154" s="92"/>
      <c r="G154" s="102" t="n">
        <f aca="false">G155</f>
        <v>17551</v>
      </c>
      <c r="H154" s="102" t="n">
        <f aca="false">H155</f>
        <v>17551</v>
      </c>
      <c r="I154" s="102" t="n">
        <f aca="false">I155</f>
        <v>0</v>
      </c>
      <c r="J154" s="102" t="n">
        <f aca="false">J155</f>
        <v>-17551</v>
      </c>
      <c r="K154" s="173"/>
      <c r="L154" s="173"/>
      <c r="M154" s="173"/>
      <c r="N154" s="173"/>
      <c r="O154" s="173"/>
      <c r="P154" s="173"/>
      <c r="Q154" s="173"/>
      <c r="R154" s="173"/>
      <c r="S154" s="174"/>
      <c r="T154" s="174"/>
      <c r="U154" s="173"/>
      <c r="V154" s="175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6"/>
      <c r="AL154" s="176"/>
      <c r="AM154" s="174"/>
      <c r="AN154" s="174"/>
      <c r="AO154" s="176"/>
      <c r="AP154" s="174"/>
      <c r="AQ154" s="173"/>
      <c r="AR154" s="174"/>
      <c r="AS154" s="173"/>
      <c r="AT154" s="174"/>
      <c r="AU154" s="10"/>
      <c r="AV154" s="10"/>
      <c r="AW154" s="10"/>
      <c r="AX154" s="174"/>
      <c r="AY154" s="174"/>
      <c r="AZ154" s="88"/>
      <c r="BA154" s="88"/>
      <c r="BB154" s="174"/>
      <c r="BC154" s="174"/>
      <c r="BD154" s="174"/>
      <c r="BE154" s="174"/>
      <c r="BF154" s="174"/>
      <c r="BG154" s="174"/>
    </row>
    <row r="155" s="77" customFormat="true" ht="33.75" hidden="true" customHeight="true" outlineLevel="0" collapsed="false">
      <c r="A155" s="129"/>
      <c r="B155" s="91" t="s">
        <v>42</v>
      </c>
      <c r="C155" s="92" t="s">
        <v>38</v>
      </c>
      <c r="D155" s="93" t="s">
        <v>52</v>
      </c>
      <c r="E155" s="101" t="s">
        <v>41</v>
      </c>
      <c r="F155" s="92" t="s">
        <v>43</v>
      </c>
      <c r="G155" s="102" t="n">
        <f aca="false">H155+I155</f>
        <v>17551</v>
      </c>
      <c r="H155" s="102" t="n">
        <v>17551</v>
      </c>
      <c r="I155" s="102"/>
      <c r="J155" s="102" t="n">
        <f aca="false">K155-G155</f>
        <v>-17551</v>
      </c>
      <c r="K155" s="173"/>
      <c r="L155" s="173"/>
      <c r="M155" s="173"/>
      <c r="N155" s="173"/>
      <c r="O155" s="192"/>
      <c r="P155" s="102"/>
      <c r="Q155" s="102" t="n">
        <f aca="false">P155+N155</f>
        <v>0</v>
      </c>
      <c r="R155" s="102" t="n">
        <f aca="false">O155</f>
        <v>0</v>
      </c>
      <c r="S155" s="103" t="n">
        <f aca="false">P155</f>
        <v>0</v>
      </c>
      <c r="T155" s="103" t="n">
        <f aca="false">Q155</f>
        <v>0</v>
      </c>
      <c r="U155" s="102" t="n">
        <f aca="false">R155</f>
        <v>0</v>
      </c>
      <c r="V155" s="104" t="n">
        <f aca="false">S155</f>
        <v>0</v>
      </c>
      <c r="W155" s="103" t="n">
        <f aca="false">T155</f>
        <v>0</v>
      </c>
      <c r="X155" s="103" t="n">
        <f aca="false">U155</f>
        <v>0</v>
      </c>
      <c r="Y155" s="103" t="n">
        <f aca="false">V155</f>
        <v>0</v>
      </c>
      <c r="Z155" s="103" t="n">
        <f aca="false">W155</f>
        <v>0</v>
      </c>
      <c r="AA155" s="103" t="n">
        <f aca="false">X155</f>
        <v>0</v>
      </c>
      <c r="AB155" s="103" t="n">
        <f aca="false">Y155</f>
        <v>0</v>
      </c>
      <c r="AC155" s="103" t="n">
        <f aca="false">Z155</f>
        <v>0</v>
      </c>
      <c r="AD155" s="103" t="n">
        <f aca="false">AA155</f>
        <v>0</v>
      </c>
      <c r="AE155" s="103" t="n">
        <f aca="false">AB155</f>
        <v>0</v>
      </c>
      <c r="AF155" s="103"/>
      <c r="AG155" s="103" t="n">
        <f aca="false">AC155</f>
        <v>0</v>
      </c>
      <c r="AH155" s="103" t="n">
        <f aca="false">AD155</f>
        <v>0</v>
      </c>
      <c r="AI155" s="103"/>
      <c r="AJ155" s="103" t="n">
        <f aca="false">AE155</f>
        <v>0</v>
      </c>
      <c r="AK155" s="106" t="n">
        <f aca="false">AF155</f>
        <v>0</v>
      </c>
      <c r="AL155" s="106" t="n">
        <f aca="false">AG155</f>
        <v>0</v>
      </c>
      <c r="AM155" s="103" t="n">
        <f aca="false">AG155</f>
        <v>0</v>
      </c>
      <c r="AN155" s="103" t="n">
        <f aca="false">AH155</f>
        <v>0</v>
      </c>
      <c r="AO155" s="106" t="n">
        <f aca="false">AI155</f>
        <v>0</v>
      </c>
      <c r="AP155" s="103" t="n">
        <f aca="false">AJ155</f>
        <v>0</v>
      </c>
      <c r="AQ155" s="102" t="n">
        <f aca="false">AK155</f>
        <v>0</v>
      </c>
      <c r="AR155" s="103" t="n">
        <f aca="false">AL155</f>
        <v>0</v>
      </c>
      <c r="AS155" s="102" t="n">
        <f aca="false">AM155</f>
        <v>0</v>
      </c>
      <c r="AT155" s="103" t="n">
        <f aca="false">AN155</f>
        <v>0</v>
      </c>
      <c r="AU155" s="10"/>
      <c r="AV155" s="10"/>
      <c r="AW155" s="10"/>
      <c r="AX155" s="103" t="n">
        <f aca="false">AR155</f>
        <v>0</v>
      </c>
      <c r="AY155" s="103" t="n">
        <f aca="false">AS155</f>
        <v>0</v>
      </c>
      <c r="AZ155" s="88"/>
      <c r="BA155" s="88"/>
      <c r="BB155" s="103" t="n">
        <f aca="false">AU155</f>
        <v>0</v>
      </c>
      <c r="BC155" s="103" t="n">
        <f aca="false">AV155</f>
        <v>0</v>
      </c>
      <c r="BD155" s="103" t="n">
        <f aca="false">AW155</f>
        <v>0</v>
      </c>
      <c r="BE155" s="103" t="n">
        <f aca="false">AX155</f>
        <v>0</v>
      </c>
      <c r="BF155" s="103" t="n">
        <f aca="false">AY155</f>
        <v>0</v>
      </c>
      <c r="BG155" s="103" t="n">
        <f aca="false">AZ155</f>
        <v>0</v>
      </c>
    </row>
    <row r="156" s="89" customFormat="true" ht="18.75" hidden="false" customHeight="false" outlineLevel="0" collapsed="false">
      <c r="A156" s="111"/>
      <c r="B156" s="79" t="s">
        <v>128</v>
      </c>
      <c r="C156" s="80" t="s">
        <v>39</v>
      </c>
      <c r="D156" s="81" t="s">
        <v>55</v>
      </c>
      <c r="E156" s="82"/>
      <c r="F156" s="80"/>
      <c r="G156" s="112" t="n">
        <f aca="false">G157</f>
        <v>28197</v>
      </c>
      <c r="H156" s="112" t="n">
        <f aca="false">H157</f>
        <v>28197</v>
      </c>
      <c r="I156" s="112" t="n">
        <f aca="false">I157</f>
        <v>0</v>
      </c>
      <c r="J156" s="112" t="n">
        <f aca="false">J157</f>
        <v>22120</v>
      </c>
      <c r="K156" s="112" t="n">
        <f aca="false">K157</f>
        <v>50317</v>
      </c>
      <c r="L156" s="112" t="n">
        <f aca="false">L157</f>
        <v>0</v>
      </c>
      <c r="M156" s="112"/>
      <c r="N156" s="112" t="n">
        <f aca="false">N157</f>
        <v>53980</v>
      </c>
      <c r="O156" s="112" t="n">
        <f aca="false">O157</f>
        <v>0</v>
      </c>
      <c r="P156" s="112" t="n">
        <f aca="false">P157</f>
        <v>0</v>
      </c>
      <c r="Q156" s="112" t="n">
        <f aca="false">Q157</f>
        <v>53980</v>
      </c>
      <c r="R156" s="112" t="n">
        <f aca="false">R157</f>
        <v>0</v>
      </c>
      <c r="S156" s="110" t="n">
        <f aca="false">S157</f>
        <v>-29313</v>
      </c>
      <c r="T156" s="110" t="n">
        <f aca="false">T157</f>
        <v>24667</v>
      </c>
      <c r="U156" s="112" t="n">
        <f aca="false">U157</f>
        <v>0</v>
      </c>
      <c r="V156" s="113" t="n">
        <f aca="false">V157</f>
        <v>24667</v>
      </c>
      <c r="W156" s="110" t="n">
        <f aca="false">W157</f>
        <v>0</v>
      </c>
      <c r="X156" s="110" t="n">
        <f aca="false">X157</f>
        <v>0</v>
      </c>
      <c r="Y156" s="110" t="n">
        <f aca="false">Y157</f>
        <v>24667</v>
      </c>
      <c r="Z156" s="110" t="n">
        <f aca="false">Z157</f>
        <v>24667</v>
      </c>
      <c r="AA156" s="110" t="n">
        <f aca="false">AA157</f>
        <v>0</v>
      </c>
      <c r="AB156" s="110" t="n">
        <f aca="false">AB157</f>
        <v>0</v>
      </c>
      <c r="AC156" s="110" t="n">
        <f aca="false">AC157</f>
        <v>24667</v>
      </c>
      <c r="AD156" s="110" t="n">
        <f aca="false">AD157</f>
        <v>24667</v>
      </c>
      <c r="AE156" s="110" t="n">
        <f aca="false">AE157</f>
        <v>0</v>
      </c>
      <c r="AF156" s="110"/>
      <c r="AG156" s="110" t="n">
        <f aca="false">AG157</f>
        <v>0</v>
      </c>
      <c r="AH156" s="110" t="n">
        <f aca="false">AH157</f>
        <v>24667</v>
      </c>
      <c r="AI156" s="110"/>
      <c r="AJ156" s="110" t="n">
        <f aca="false">AJ157</f>
        <v>24667</v>
      </c>
      <c r="AK156" s="114" t="n">
        <f aca="false">AK157</f>
        <v>0</v>
      </c>
      <c r="AL156" s="114" t="n">
        <f aca="false">AL157</f>
        <v>0</v>
      </c>
      <c r="AM156" s="110" t="n">
        <f aca="false">AM157</f>
        <v>24667</v>
      </c>
      <c r="AN156" s="110" t="n">
        <f aca="false">AN157</f>
        <v>0</v>
      </c>
      <c r="AO156" s="114" t="n">
        <f aca="false">AO157</f>
        <v>24667</v>
      </c>
      <c r="AP156" s="110" t="n">
        <f aca="false">AP157</f>
        <v>5112</v>
      </c>
      <c r="AQ156" s="112" t="n">
        <f aca="false">AQ157</f>
        <v>0</v>
      </c>
      <c r="AR156" s="110" t="n">
        <f aca="false">AR157</f>
        <v>29779</v>
      </c>
      <c r="AS156" s="112" t="n">
        <f aca="false">AS157</f>
        <v>0</v>
      </c>
      <c r="AT156" s="110" t="n">
        <f aca="false">AT157</f>
        <v>29779</v>
      </c>
      <c r="AU156" s="10"/>
      <c r="AV156" s="10"/>
      <c r="AW156" s="10"/>
      <c r="AX156" s="110" t="n">
        <f aca="false">AX157</f>
        <v>29779</v>
      </c>
      <c r="AY156" s="110" t="n">
        <f aca="false">AY157</f>
        <v>29779</v>
      </c>
      <c r="AZ156" s="88"/>
      <c r="BA156" s="88"/>
      <c r="BB156" s="110" t="n">
        <f aca="false">BB157</f>
        <v>29779</v>
      </c>
      <c r="BC156" s="110" t="n">
        <f aca="false">BC157</f>
        <v>29779</v>
      </c>
      <c r="BD156" s="110" t="n">
        <f aca="false">BD157</f>
        <v>0</v>
      </c>
      <c r="BE156" s="110" t="n">
        <f aca="false">BE157</f>
        <v>0</v>
      </c>
      <c r="BF156" s="110" t="n">
        <f aca="false">BF157</f>
        <v>29779</v>
      </c>
      <c r="BG156" s="110" t="n">
        <f aca="false">BG157</f>
        <v>29779</v>
      </c>
    </row>
    <row r="157" customFormat="false" ht="39.75" hidden="false" customHeight="true" outlineLevel="0" collapsed="false">
      <c r="A157" s="90"/>
      <c r="B157" s="91" t="s">
        <v>129</v>
      </c>
      <c r="C157" s="92" t="s">
        <v>39</v>
      </c>
      <c r="D157" s="93" t="s">
        <v>55</v>
      </c>
      <c r="E157" s="101" t="s">
        <v>130</v>
      </c>
      <c r="F157" s="92"/>
      <c r="G157" s="102" t="n">
        <f aca="false">G158</f>
        <v>28197</v>
      </c>
      <c r="H157" s="102" t="n">
        <f aca="false">H158</f>
        <v>28197</v>
      </c>
      <c r="I157" s="102" t="n">
        <f aca="false">I158</f>
        <v>0</v>
      </c>
      <c r="J157" s="102" t="n">
        <f aca="false">J158</f>
        <v>22120</v>
      </c>
      <c r="K157" s="102" t="n">
        <f aca="false">K158</f>
        <v>50317</v>
      </c>
      <c r="L157" s="102" t="n">
        <f aca="false">L158</f>
        <v>0</v>
      </c>
      <c r="M157" s="102"/>
      <c r="N157" s="102" t="n">
        <f aca="false">N158</f>
        <v>53980</v>
      </c>
      <c r="O157" s="102" t="n">
        <f aca="false">O158</f>
        <v>0</v>
      </c>
      <c r="P157" s="102" t="n">
        <f aca="false">P158</f>
        <v>0</v>
      </c>
      <c r="Q157" s="102" t="n">
        <f aca="false">Q158</f>
        <v>53980</v>
      </c>
      <c r="R157" s="102" t="n">
        <f aca="false">R158</f>
        <v>0</v>
      </c>
      <c r="S157" s="103" t="n">
        <f aca="false">S158</f>
        <v>-29313</v>
      </c>
      <c r="T157" s="103" t="n">
        <f aca="false">T158</f>
        <v>24667</v>
      </c>
      <c r="U157" s="102" t="n">
        <f aca="false">U158</f>
        <v>0</v>
      </c>
      <c r="V157" s="104" t="n">
        <f aca="false">V158</f>
        <v>24667</v>
      </c>
      <c r="W157" s="103" t="n">
        <f aca="false">W158</f>
        <v>0</v>
      </c>
      <c r="X157" s="103" t="n">
        <f aca="false">X158</f>
        <v>0</v>
      </c>
      <c r="Y157" s="103" t="n">
        <f aca="false">Y158</f>
        <v>24667</v>
      </c>
      <c r="Z157" s="103" t="n">
        <f aca="false">Z158</f>
        <v>24667</v>
      </c>
      <c r="AA157" s="103" t="n">
        <f aca="false">AA158</f>
        <v>0</v>
      </c>
      <c r="AB157" s="103" t="n">
        <f aca="false">AB158</f>
        <v>0</v>
      </c>
      <c r="AC157" s="103" t="n">
        <f aca="false">AC158</f>
        <v>24667</v>
      </c>
      <c r="AD157" s="103" t="n">
        <f aca="false">AD158</f>
        <v>24667</v>
      </c>
      <c r="AE157" s="103" t="n">
        <f aca="false">AE158</f>
        <v>0</v>
      </c>
      <c r="AF157" s="103"/>
      <c r="AG157" s="103" t="n">
        <f aca="false">AG158</f>
        <v>0</v>
      </c>
      <c r="AH157" s="103" t="n">
        <f aca="false">AH158</f>
        <v>24667</v>
      </c>
      <c r="AI157" s="103"/>
      <c r="AJ157" s="103" t="n">
        <f aca="false">AJ158</f>
        <v>24667</v>
      </c>
      <c r="AK157" s="106" t="n">
        <f aca="false">AK158</f>
        <v>0</v>
      </c>
      <c r="AL157" s="106" t="n">
        <f aca="false">AL158</f>
        <v>0</v>
      </c>
      <c r="AM157" s="103" t="n">
        <f aca="false">AM158</f>
        <v>24667</v>
      </c>
      <c r="AN157" s="103" t="n">
        <f aca="false">AN158</f>
        <v>0</v>
      </c>
      <c r="AO157" s="106" t="n">
        <f aca="false">AO158</f>
        <v>24667</v>
      </c>
      <c r="AP157" s="103" t="n">
        <f aca="false">AP158</f>
        <v>5112</v>
      </c>
      <c r="AQ157" s="102" t="n">
        <f aca="false">AQ158</f>
        <v>0</v>
      </c>
      <c r="AR157" s="103" t="n">
        <f aca="false">AR158</f>
        <v>29779</v>
      </c>
      <c r="AS157" s="102" t="n">
        <f aca="false">AS158</f>
        <v>0</v>
      </c>
      <c r="AT157" s="103" t="n">
        <f aca="false">AT158</f>
        <v>29779</v>
      </c>
      <c r="AX157" s="103" t="n">
        <f aca="false">AX158</f>
        <v>29779</v>
      </c>
      <c r="AY157" s="103" t="n">
        <f aca="false">AY158</f>
        <v>29779</v>
      </c>
      <c r="AZ157" s="88"/>
      <c r="BA157" s="88"/>
      <c r="BB157" s="103" t="n">
        <f aca="false">BB158</f>
        <v>29779</v>
      </c>
      <c r="BC157" s="103" t="n">
        <f aca="false">BC158</f>
        <v>29779</v>
      </c>
      <c r="BD157" s="103" t="n">
        <f aca="false">BD158</f>
        <v>0</v>
      </c>
      <c r="BE157" s="103" t="n">
        <f aca="false">BE158</f>
        <v>0</v>
      </c>
      <c r="BF157" s="103" t="n">
        <f aca="false">BF158</f>
        <v>29779</v>
      </c>
      <c r="BG157" s="103" t="n">
        <f aca="false">BG158</f>
        <v>29779</v>
      </c>
    </row>
    <row r="158" customFormat="false" ht="38.25" hidden="false" customHeight="true" outlineLevel="0" collapsed="false">
      <c r="A158" s="90"/>
      <c r="B158" s="91" t="s">
        <v>42</v>
      </c>
      <c r="C158" s="92" t="s">
        <v>39</v>
      </c>
      <c r="D158" s="93" t="s">
        <v>55</v>
      </c>
      <c r="E158" s="101" t="s">
        <v>130</v>
      </c>
      <c r="F158" s="92" t="s">
        <v>43</v>
      </c>
      <c r="G158" s="102" t="n">
        <f aca="false">H158+I158</f>
        <v>28197</v>
      </c>
      <c r="H158" s="102" t="n">
        <v>28197</v>
      </c>
      <c r="I158" s="102"/>
      <c r="J158" s="102" t="n">
        <f aca="false">K158-G158</f>
        <v>22120</v>
      </c>
      <c r="K158" s="102" t="n">
        <v>50317</v>
      </c>
      <c r="L158" s="102"/>
      <c r="M158" s="102"/>
      <c r="N158" s="102" t="n">
        <v>53980</v>
      </c>
      <c r="O158" s="96"/>
      <c r="P158" s="102"/>
      <c r="Q158" s="102" t="n">
        <f aca="false">P158+N158</f>
        <v>53980</v>
      </c>
      <c r="R158" s="102" t="n">
        <f aca="false">O158</f>
        <v>0</v>
      </c>
      <c r="S158" s="103" t="n">
        <f aca="false">T158-Q158</f>
        <v>-29313</v>
      </c>
      <c r="T158" s="103" t="n">
        <v>24667</v>
      </c>
      <c r="U158" s="102" t="n">
        <f aca="false">R158</f>
        <v>0</v>
      </c>
      <c r="V158" s="104" t="n">
        <v>24667</v>
      </c>
      <c r="W158" s="103"/>
      <c r="X158" s="103"/>
      <c r="Y158" s="103" t="n">
        <f aca="false">W158+T158</f>
        <v>24667</v>
      </c>
      <c r="Z158" s="103" t="n">
        <f aca="false">X158+V158</f>
        <v>24667</v>
      </c>
      <c r="AA158" s="103"/>
      <c r="AB158" s="103"/>
      <c r="AC158" s="103" t="n">
        <f aca="false">AA158+Y158</f>
        <v>24667</v>
      </c>
      <c r="AD158" s="103" t="n">
        <f aca="false">AB158+Z158</f>
        <v>24667</v>
      </c>
      <c r="AE158" s="103"/>
      <c r="AF158" s="103"/>
      <c r="AG158" s="103"/>
      <c r="AH158" s="103" t="n">
        <f aca="false">AE158+AC158</f>
        <v>24667</v>
      </c>
      <c r="AI158" s="103"/>
      <c r="AJ158" s="103" t="n">
        <f aca="false">AG158+AD158</f>
        <v>24667</v>
      </c>
      <c r="AK158" s="105"/>
      <c r="AL158" s="105"/>
      <c r="AM158" s="103" t="n">
        <f aca="false">AK158+AH158</f>
        <v>24667</v>
      </c>
      <c r="AN158" s="103" t="n">
        <f aca="false">AI158</f>
        <v>0</v>
      </c>
      <c r="AO158" s="106" t="n">
        <f aca="false">AJ158</f>
        <v>24667</v>
      </c>
      <c r="AP158" s="103" t="n">
        <f aca="false">AR158-AO158</f>
        <v>5112</v>
      </c>
      <c r="AQ158" s="102"/>
      <c r="AR158" s="103" t="n">
        <v>29779</v>
      </c>
      <c r="AS158" s="102"/>
      <c r="AT158" s="103" t="n">
        <v>29779</v>
      </c>
      <c r="AX158" s="103" t="n">
        <v>29779</v>
      </c>
      <c r="AY158" s="103" t="n">
        <v>29779</v>
      </c>
      <c r="AZ158" s="88"/>
      <c r="BA158" s="88"/>
      <c r="BB158" s="103" t="n">
        <v>29779</v>
      </c>
      <c r="BC158" s="103" t="n">
        <v>29779</v>
      </c>
      <c r="BD158" s="107"/>
      <c r="BE158" s="108"/>
      <c r="BF158" s="109" t="n">
        <f aca="false">BD158+BB158</f>
        <v>29779</v>
      </c>
      <c r="BG158" s="109" t="n">
        <f aca="false">BE158+BC158</f>
        <v>29779</v>
      </c>
    </row>
    <row r="159" s="89" customFormat="true" ht="84" hidden="false" customHeight="true" outlineLevel="0" collapsed="false">
      <c r="A159" s="111"/>
      <c r="B159" s="79" t="s">
        <v>131</v>
      </c>
      <c r="C159" s="80" t="s">
        <v>39</v>
      </c>
      <c r="D159" s="81" t="s">
        <v>132</v>
      </c>
      <c r="E159" s="82"/>
      <c r="F159" s="80"/>
      <c r="G159" s="112" t="n">
        <f aca="false">G160</f>
        <v>39039</v>
      </c>
      <c r="H159" s="112" t="n">
        <f aca="false">H160</f>
        <v>39039</v>
      </c>
      <c r="I159" s="112" t="n">
        <f aca="false">I160</f>
        <v>0</v>
      </c>
      <c r="J159" s="112" t="n">
        <f aca="false">J160+J162</f>
        <v>8400</v>
      </c>
      <c r="K159" s="112" t="n">
        <f aca="false">K160+K162</f>
        <v>47439</v>
      </c>
      <c r="L159" s="112" t="n">
        <f aca="false">L160+L162</f>
        <v>0</v>
      </c>
      <c r="M159" s="112"/>
      <c r="N159" s="112" t="n">
        <f aca="false">N160+N162</f>
        <v>50940</v>
      </c>
      <c r="O159" s="112" t="n">
        <f aca="false">O160+O162</f>
        <v>0</v>
      </c>
      <c r="P159" s="112" t="n">
        <f aca="false">P160+P162</f>
        <v>0</v>
      </c>
      <c r="Q159" s="112" t="n">
        <f aca="false">Q160+Q162</f>
        <v>50940</v>
      </c>
      <c r="R159" s="112" t="n">
        <f aca="false">R160+R162</f>
        <v>0</v>
      </c>
      <c r="S159" s="110" t="n">
        <f aca="false">S160+S162</f>
        <v>-9648</v>
      </c>
      <c r="T159" s="110" t="n">
        <f aca="false">T160+T162</f>
        <v>41292</v>
      </c>
      <c r="U159" s="112" t="n">
        <f aca="false">U160+U162</f>
        <v>0</v>
      </c>
      <c r="V159" s="113" t="n">
        <f aca="false">V160+V162</f>
        <v>41292</v>
      </c>
      <c r="W159" s="110" t="n">
        <f aca="false">W160+W162</f>
        <v>0</v>
      </c>
      <c r="X159" s="110" t="n">
        <f aca="false">X160+X162</f>
        <v>0</v>
      </c>
      <c r="Y159" s="110" t="n">
        <f aca="false">Y160+Y162</f>
        <v>41292</v>
      </c>
      <c r="Z159" s="110" t="n">
        <f aca="false">Z160+Z162</f>
        <v>41292</v>
      </c>
      <c r="AA159" s="110" t="n">
        <f aca="false">AA160+AA162</f>
        <v>0</v>
      </c>
      <c r="AB159" s="110" t="n">
        <f aca="false">AB160+AB162</f>
        <v>0</v>
      </c>
      <c r="AC159" s="110" t="n">
        <f aca="false">AC160+AC162</f>
        <v>41292</v>
      </c>
      <c r="AD159" s="110" t="n">
        <f aca="false">AD160+AD162</f>
        <v>41292</v>
      </c>
      <c r="AE159" s="110" t="n">
        <f aca="false">AE160+AE162</f>
        <v>0</v>
      </c>
      <c r="AF159" s="110"/>
      <c r="AG159" s="110" t="n">
        <f aca="false">AG160+AG162</f>
        <v>0</v>
      </c>
      <c r="AH159" s="110" t="n">
        <f aca="false">AH160+AH162</f>
        <v>41292</v>
      </c>
      <c r="AI159" s="110"/>
      <c r="AJ159" s="110" t="n">
        <f aca="false">AJ160+AJ162</f>
        <v>41292</v>
      </c>
      <c r="AK159" s="114" t="n">
        <f aca="false">AK160+AK162</f>
        <v>0</v>
      </c>
      <c r="AL159" s="114" t="n">
        <f aca="false">AL160+AL162</f>
        <v>0</v>
      </c>
      <c r="AM159" s="110" t="n">
        <f aca="false">AM160+AM162</f>
        <v>41292</v>
      </c>
      <c r="AN159" s="110" t="n">
        <f aca="false">AN160+AN162</f>
        <v>0</v>
      </c>
      <c r="AO159" s="114" t="n">
        <f aca="false">AO160+AO162</f>
        <v>41292</v>
      </c>
      <c r="AP159" s="110" t="n">
        <f aca="false">AP160+AP162</f>
        <v>11327</v>
      </c>
      <c r="AQ159" s="112" t="n">
        <f aca="false">AQ160+AQ162</f>
        <v>0</v>
      </c>
      <c r="AR159" s="110" t="n">
        <f aca="false">AR160+AR162</f>
        <v>52619</v>
      </c>
      <c r="AS159" s="112" t="n">
        <f aca="false">AS160+AS162</f>
        <v>0</v>
      </c>
      <c r="AT159" s="110" t="n">
        <f aca="false">AT160+AT162</f>
        <v>52619</v>
      </c>
      <c r="AU159" s="10"/>
      <c r="AV159" s="10"/>
      <c r="AW159" s="10"/>
      <c r="AX159" s="110" t="n">
        <f aca="false">AX160+AX162</f>
        <v>52619</v>
      </c>
      <c r="AY159" s="110" t="n">
        <f aca="false">AY160+AY162</f>
        <v>52619</v>
      </c>
      <c r="AZ159" s="88"/>
      <c r="BA159" s="88"/>
      <c r="BB159" s="110" t="n">
        <f aca="false">BB160+BB162</f>
        <v>52619</v>
      </c>
      <c r="BC159" s="110" t="n">
        <f aca="false">BC160+BC162</f>
        <v>52619</v>
      </c>
      <c r="BD159" s="110" t="n">
        <f aca="false">BD160+BD162</f>
        <v>0</v>
      </c>
      <c r="BE159" s="110" t="n">
        <f aca="false">BE160+BE162</f>
        <v>0</v>
      </c>
      <c r="BF159" s="110" t="n">
        <f aca="false">BF160+BF162</f>
        <v>52619</v>
      </c>
      <c r="BG159" s="110" t="n">
        <f aca="false">BG160+BG162</f>
        <v>52619</v>
      </c>
    </row>
    <row r="160" customFormat="false" ht="41.25" hidden="false" customHeight="true" outlineLevel="0" collapsed="false">
      <c r="A160" s="90"/>
      <c r="B160" s="91" t="s">
        <v>133</v>
      </c>
      <c r="C160" s="92" t="s">
        <v>39</v>
      </c>
      <c r="D160" s="93" t="s">
        <v>132</v>
      </c>
      <c r="E160" s="101" t="s">
        <v>134</v>
      </c>
      <c r="F160" s="92"/>
      <c r="G160" s="102" t="n">
        <f aca="false">G161</f>
        <v>39039</v>
      </c>
      <c r="H160" s="102" t="n">
        <f aca="false">H161</f>
        <v>39039</v>
      </c>
      <c r="I160" s="102" t="n">
        <f aca="false">I161</f>
        <v>0</v>
      </c>
      <c r="J160" s="102" t="n">
        <f aca="false">J161</f>
        <v>8286</v>
      </c>
      <c r="K160" s="102" t="n">
        <f aca="false">K161</f>
        <v>47325</v>
      </c>
      <c r="L160" s="102" t="n">
        <f aca="false">L161</f>
        <v>0</v>
      </c>
      <c r="M160" s="102"/>
      <c r="N160" s="102" t="n">
        <f aca="false">N161</f>
        <v>50839</v>
      </c>
      <c r="O160" s="102" t="n">
        <f aca="false">O161</f>
        <v>0</v>
      </c>
      <c r="P160" s="102" t="n">
        <f aca="false">P161</f>
        <v>0</v>
      </c>
      <c r="Q160" s="102" t="n">
        <f aca="false">Q161</f>
        <v>50839</v>
      </c>
      <c r="R160" s="102" t="n">
        <f aca="false">R161</f>
        <v>0</v>
      </c>
      <c r="S160" s="103" t="n">
        <f aca="false">S161</f>
        <v>-9648</v>
      </c>
      <c r="T160" s="103" t="n">
        <f aca="false">T161</f>
        <v>41191</v>
      </c>
      <c r="U160" s="102" t="n">
        <f aca="false">U161</f>
        <v>0</v>
      </c>
      <c r="V160" s="104" t="n">
        <f aca="false">V161</f>
        <v>41292</v>
      </c>
      <c r="W160" s="103" t="n">
        <f aca="false">W161</f>
        <v>0</v>
      </c>
      <c r="X160" s="103" t="n">
        <f aca="false">X161</f>
        <v>0</v>
      </c>
      <c r="Y160" s="103" t="n">
        <f aca="false">Y161</f>
        <v>41191</v>
      </c>
      <c r="Z160" s="103" t="n">
        <f aca="false">Z161</f>
        <v>41292</v>
      </c>
      <c r="AA160" s="103" t="n">
        <f aca="false">AA161</f>
        <v>0</v>
      </c>
      <c r="AB160" s="103" t="n">
        <f aca="false">AB161</f>
        <v>0</v>
      </c>
      <c r="AC160" s="103" t="n">
        <f aca="false">AC161</f>
        <v>41191</v>
      </c>
      <c r="AD160" s="103" t="n">
        <f aca="false">AD161</f>
        <v>41292</v>
      </c>
      <c r="AE160" s="103" t="n">
        <f aca="false">AE161</f>
        <v>0</v>
      </c>
      <c r="AF160" s="103"/>
      <c r="AG160" s="103" t="n">
        <f aca="false">AG161</f>
        <v>0</v>
      </c>
      <c r="AH160" s="103" t="n">
        <f aca="false">AH161</f>
        <v>41191</v>
      </c>
      <c r="AI160" s="103"/>
      <c r="AJ160" s="103" t="n">
        <f aca="false">AJ161</f>
        <v>41292</v>
      </c>
      <c r="AK160" s="106" t="n">
        <f aca="false">AK161</f>
        <v>0</v>
      </c>
      <c r="AL160" s="106" t="n">
        <f aca="false">AL161</f>
        <v>0</v>
      </c>
      <c r="AM160" s="103" t="n">
        <f aca="false">AM161</f>
        <v>41191</v>
      </c>
      <c r="AN160" s="103" t="n">
        <f aca="false">AN161</f>
        <v>0</v>
      </c>
      <c r="AO160" s="106" t="n">
        <f aca="false">AO161</f>
        <v>41292</v>
      </c>
      <c r="AP160" s="103" t="n">
        <f aca="false">AP161</f>
        <v>11327</v>
      </c>
      <c r="AQ160" s="102" t="n">
        <f aca="false">AQ161</f>
        <v>0</v>
      </c>
      <c r="AR160" s="103" t="n">
        <f aca="false">AR161</f>
        <v>52619</v>
      </c>
      <c r="AS160" s="102" t="n">
        <f aca="false">AS161</f>
        <v>0</v>
      </c>
      <c r="AT160" s="103" t="n">
        <f aca="false">AT161</f>
        <v>52619</v>
      </c>
      <c r="AX160" s="103" t="n">
        <f aca="false">AX161</f>
        <v>52619</v>
      </c>
      <c r="AY160" s="103" t="n">
        <f aca="false">AY161</f>
        <v>52619</v>
      </c>
      <c r="AZ160" s="88"/>
      <c r="BA160" s="88"/>
      <c r="BB160" s="103" t="n">
        <f aca="false">BB161</f>
        <v>52619</v>
      </c>
      <c r="BC160" s="103" t="n">
        <f aca="false">BC161</f>
        <v>52619</v>
      </c>
      <c r="BD160" s="103" t="n">
        <f aca="false">BD161</f>
        <v>0</v>
      </c>
      <c r="BE160" s="103" t="n">
        <f aca="false">BE161</f>
        <v>0</v>
      </c>
      <c r="BF160" s="103" t="n">
        <f aca="false">BF161</f>
        <v>52619</v>
      </c>
      <c r="BG160" s="103" t="n">
        <f aca="false">BG161</f>
        <v>52619</v>
      </c>
    </row>
    <row r="161" customFormat="false" ht="39.75" hidden="false" customHeight="true" outlineLevel="0" collapsed="false">
      <c r="A161" s="90"/>
      <c r="B161" s="91" t="s">
        <v>42</v>
      </c>
      <c r="C161" s="92" t="s">
        <v>39</v>
      </c>
      <c r="D161" s="93" t="s">
        <v>132</v>
      </c>
      <c r="E161" s="101" t="s">
        <v>134</v>
      </c>
      <c r="F161" s="92" t="s">
        <v>43</v>
      </c>
      <c r="G161" s="102" t="n">
        <f aca="false">H161+I161</f>
        <v>39039</v>
      </c>
      <c r="H161" s="102" t="n">
        <f aca="false">11325+27714</f>
        <v>39039</v>
      </c>
      <c r="I161" s="102"/>
      <c r="J161" s="102" t="n">
        <f aca="false">K161-G161</f>
        <v>8286</v>
      </c>
      <c r="K161" s="102" t="n">
        <f aca="false">47439-114</f>
        <v>47325</v>
      </c>
      <c r="L161" s="102"/>
      <c r="M161" s="102"/>
      <c r="N161" s="102" t="n">
        <f aca="false">50940-101</f>
        <v>50839</v>
      </c>
      <c r="O161" s="96"/>
      <c r="P161" s="102"/>
      <c r="Q161" s="102" t="n">
        <f aca="false">P161+N161</f>
        <v>50839</v>
      </c>
      <c r="R161" s="102" t="n">
        <f aca="false">O161</f>
        <v>0</v>
      </c>
      <c r="S161" s="103" t="n">
        <f aca="false">T161-Q161</f>
        <v>-9648</v>
      </c>
      <c r="T161" s="103" t="n">
        <v>41191</v>
      </c>
      <c r="U161" s="102" t="n">
        <f aca="false">R161</f>
        <v>0</v>
      </c>
      <c r="V161" s="104" t="n">
        <v>41292</v>
      </c>
      <c r="W161" s="103"/>
      <c r="X161" s="103"/>
      <c r="Y161" s="103" t="n">
        <f aca="false">W161+T161</f>
        <v>41191</v>
      </c>
      <c r="Z161" s="103" t="n">
        <f aca="false">X161+V161</f>
        <v>41292</v>
      </c>
      <c r="AA161" s="103"/>
      <c r="AB161" s="103"/>
      <c r="AC161" s="103" t="n">
        <f aca="false">AA161+Y161</f>
        <v>41191</v>
      </c>
      <c r="AD161" s="103" t="n">
        <f aca="false">AB161+Z161</f>
        <v>41292</v>
      </c>
      <c r="AE161" s="103"/>
      <c r="AF161" s="103"/>
      <c r="AG161" s="103"/>
      <c r="AH161" s="103" t="n">
        <f aca="false">AE161+AC161</f>
        <v>41191</v>
      </c>
      <c r="AI161" s="103"/>
      <c r="AJ161" s="103" t="n">
        <f aca="false">AG161+AD161</f>
        <v>41292</v>
      </c>
      <c r="AK161" s="105"/>
      <c r="AL161" s="105"/>
      <c r="AM161" s="103" t="n">
        <f aca="false">AK161+AH161</f>
        <v>41191</v>
      </c>
      <c r="AN161" s="103" t="n">
        <f aca="false">AI161</f>
        <v>0</v>
      </c>
      <c r="AO161" s="106" t="n">
        <f aca="false">AJ161</f>
        <v>41292</v>
      </c>
      <c r="AP161" s="103" t="n">
        <f aca="false">AR161-AO161</f>
        <v>11327</v>
      </c>
      <c r="AQ161" s="102"/>
      <c r="AR161" s="103" t="n">
        <v>52619</v>
      </c>
      <c r="AS161" s="102"/>
      <c r="AT161" s="103" t="n">
        <v>52619</v>
      </c>
      <c r="AX161" s="103" t="n">
        <v>52619</v>
      </c>
      <c r="AY161" s="103" t="n">
        <v>52619</v>
      </c>
      <c r="AZ161" s="88"/>
      <c r="BA161" s="88"/>
      <c r="BB161" s="103" t="n">
        <v>52619</v>
      </c>
      <c r="BC161" s="103" t="n">
        <v>52619</v>
      </c>
      <c r="BD161" s="107"/>
      <c r="BE161" s="108"/>
      <c r="BF161" s="109" t="n">
        <f aca="false">BD161+BB161</f>
        <v>52619</v>
      </c>
      <c r="BG161" s="109" t="n">
        <f aca="false">BE161+BC161</f>
        <v>52619</v>
      </c>
    </row>
    <row r="162" customFormat="false" ht="33" hidden="true" customHeight="true" outlineLevel="0" collapsed="false">
      <c r="A162" s="90"/>
      <c r="B162" s="91" t="s">
        <v>70</v>
      </c>
      <c r="C162" s="92" t="s">
        <v>39</v>
      </c>
      <c r="D162" s="93" t="s">
        <v>132</v>
      </c>
      <c r="E162" s="101" t="s">
        <v>71</v>
      </c>
      <c r="F162" s="92"/>
      <c r="G162" s="102"/>
      <c r="H162" s="102"/>
      <c r="I162" s="102"/>
      <c r="J162" s="102" t="n">
        <f aca="false">J163</f>
        <v>114</v>
      </c>
      <c r="K162" s="102" t="n">
        <f aca="false">K163</f>
        <v>114</v>
      </c>
      <c r="L162" s="102" t="n">
        <f aca="false">L163</f>
        <v>0</v>
      </c>
      <c r="M162" s="102"/>
      <c r="N162" s="102" t="n">
        <f aca="false">N163</f>
        <v>101</v>
      </c>
      <c r="O162" s="102" t="n">
        <f aca="false">O163</f>
        <v>0</v>
      </c>
      <c r="P162" s="102" t="n">
        <f aca="false">P163</f>
        <v>0</v>
      </c>
      <c r="Q162" s="102" t="n">
        <f aca="false">Q163</f>
        <v>101</v>
      </c>
      <c r="R162" s="102" t="n">
        <f aca="false">R163</f>
        <v>0</v>
      </c>
      <c r="S162" s="103" t="n">
        <f aca="false">S163+S164</f>
        <v>0</v>
      </c>
      <c r="T162" s="103" t="n">
        <f aca="false">T163+T164</f>
        <v>101</v>
      </c>
      <c r="U162" s="102" t="n">
        <f aca="false">U163+U164</f>
        <v>0</v>
      </c>
      <c r="V162" s="104" t="n">
        <f aca="false">V163+V164</f>
        <v>0</v>
      </c>
      <c r="W162" s="103" t="n">
        <f aca="false">W163+W164</f>
        <v>0</v>
      </c>
      <c r="X162" s="103" t="n">
        <f aca="false">X163+X164</f>
        <v>0</v>
      </c>
      <c r="Y162" s="103" t="n">
        <f aca="false">Y163+Y164</f>
        <v>101</v>
      </c>
      <c r="Z162" s="103" t="n">
        <f aca="false">Z163+Z164</f>
        <v>0</v>
      </c>
      <c r="AA162" s="103" t="n">
        <f aca="false">AA163+AA164</f>
        <v>0</v>
      </c>
      <c r="AB162" s="103" t="n">
        <f aca="false">AB163+AB164</f>
        <v>0</v>
      </c>
      <c r="AC162" s="103" t="n">
        <f aca="false">AC163+AC164</f>
        <v>101</v>
      </c>
      <c r="AD162" s="103" t="n">
        <f aca="false">AD163+AD164</f>
        <v>0</v>
      </c>
      <c r="AE162" s="103" t="n">
        <f aca="false">AE163+AE164</f>
        <v>0</v>
      </c>
      <c r="AF162" s="103"/>
      <c r="AG162" s="103" t="n">
        <f aca="false">AG163+AG164</f>
        <v>0</v>
      </c>
      <c r="AH162" s="103" t="n">
        <f aca="false">AH163+AH164</f>
        <v>101</v>
      </c>
      <c r="AI162" s="103"/>
      <c r="AJ162" s="103" t="n">
        <f aca="false">AJ163+AJ164</f>
        <v>0</v>
      </c>
      <c r="AK162" s="106" t="n">
        <f aca="false">AK163+AK164</f>
        <v>0</v>
      </c>
      <c r="AL162" s="106" t="n">
        <f aca="false">AL163+AL164</f>
        <v>0</v>
      </c>
      <c r="AM162" s="103" t="n">
        <f aca="false">AM163+AM164</f>
        <v>101</v>
      </c>
      <c r="AN162" s="103" t="n">
        <f aca="false">AN163+AN164</f>
        <v>0</v>
      </c>
      <c r="AO162" s="106" t="n">
        <f aca="false">AO163+AO164</f>
        <v>0</v>
      </c>
      <c r="AP162" s="103" t="n">
        <f aca="false">AP163+AP164</f>
        <v>0</v>
      </c>
      <c r="AQ162" s="102" t="n">
        <f aca="false">AQ163+AQ164</f>
        <v>0</v>
      </c>
      <c r="AR162" s="103" t="n">
        <f aca="false">AR163+AR164</f>
        <v>0</v>
      </c>
      <c r="AS162" s="102" t="n">
        <f aca="false">AS163+AS164</f>
        <v>0</v>
      </c>
      <c r="AT162" s="103" t="n">
        <f aca="false">AT163+AT164</f>
        <v>0</v>
      </c>
      <c r="AX162" s="103" t="n">
        <f aca="false">AX163+AX164</f>
        <v>0</v>
      </c>
      <c r="AY162" s="103" t="n">
        <f aca="false">AY163+AY164</f>
        <v>0</v>
      </c>
      <c r="AZ162" s="88"/>
      <c r="BA162" s="88"/>
      <c r="BB162" s="103" t="n">
        <f aca="false">BB163+BB164</f>
        <v>0</v>
      </c>
      <c r="BC162" s="103" t="n">
        <f aca="false">BC163+BC164</f>
        <v>0</v>
      </c>
      <c r="BD162" s="107"/>
      <c r="BE162" s="108"/>
      <c r="BF162" s="121"/>
      <c r="BG162" s="121"/>
    </row>
    <row r="163" customFormat="false" ht="66" hidden="true" customHeight="true" outlineLevel="0" collapsed="false">
      <c r="A163" s="90"/>
      <c r="B163" s="91" t="s">
        <v>50</v>
      </c>
      <c r="C163" s="92" t="s">
        <v>39</v>
      </c>
      <c r="D163" s="93" t="s">
        <v>132</v>
      </c>
      <c r="E163" s="101" t="s">
        <v>71</v>
      </c>
      <c r="F163" s="92" t="s">
        <v>51</v>
      </c>
      <c r="G163" s="102"/>
      <c r="H163" s="102"/>
      <c r="I163" s="102"/>
      <c r="J163" s="102" t="n">
        <f aca="false">K163-G163</f>
        <v>114</v>
      </c>
      <c r="K163" s="102" t="n">
        <v>114</v>
      </c>
      <c r="L163" s="102"/>
      <c r="M163" s="102"/>
      <c r="N163" s="102" t="n">
        <v>101</v>
      </c>
      <c r="O163" s="96"/>
      <c r="P163" s="102"/>
      <c r="Q163" s="102" t="n">
        <f aca="false">P163+N163</f>
        <v>101</v>
      </c>
      <c r="R163" s="102" t="n">
        <f aca="false">O163</f>
        <v>0</v>
      </c>
      <c r="S163" s="103" t="n">
        <f aca="false">T163-Q163</f>
        <v>-101</v>
      </c>
      <c r="T163" s="103"/>
      <c r="U163" s="102" t="n">
        <f aca="false">R163</f>
        <v>0</v>
      </c>
      <c r="V163" s="104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6"/>
      <c r="AL163" s="106"/>
      <c r="AM163" s="103"/>
      <c r="AN163" s="103"/>
      <c r="AO163" s="106"/>
      <c r="AP163" s="103"/>
      <c r="AQ163" s="102"/>
      <c r="AR163" s="103"/>
      <c r="AS163" s="102"/>
      <c r="AT163" s="103"/>
      <c r="AX163" s="103"/>
      <c r="AY163" s="103"/>
      <c r="AZ163" s="88"/>
      <c r="BA163" s="88"/>
      <c r="BB163" s="103"/>
      <c r="BC163" s="103"/>
      <c r="BD163" s="107"/>
      <c r="BE163" s="108"/>
      <c r="BF163" s="121"/>
      <c r="BG163" s="121"/>
    </row>
    <row r="164" customFormat="false" ht="49.5" hidden="true" customHeight="true" outlineLevel="0" collapsed="false">
      <c r="A164" s="90"/>
      <c r="B164" s="156" t="s">
        <v>135</v>
      </c>
      <c r="C164" s="92" t="s">
        <v>39</v>
      </c>
      <c r="D164" s="93" t="s">
        <v>132</v>
      </c>
      <c r="E164" s="101" t="s">
        <v>76</v>
      </c>
      <c r="F164" s="92"/>
      <c r="G164" s="102"/>
      <c r="H164" s="102"/>
      <c r="I164" s="102"/>
      <c r="J164" s="102"/>
      <c r="K164" s="102"/>
      <c r="L164" s="102"/>
      <c r="M164" s="102"/>
      <c r="N164" s="102"/>
      <c r="O164" s="96"/>
      <c r="P164" s="102"/>
      <c r="Q164" s="102"/>
      <c r="R164" s="102"/>
      <c r="S164" s="103" t="n">
        <f aca="false">S165</f>
        <v>101</v>
      </c>
      <c r="T164" s="103" t="n">
        <f aca="false">T165</f>
        <v>101</v>
      </c>
      <c r="U164" s="102" t="n">
        <f aca="false">U165</f>
        <v>0</v>
      </c>
      <c r="V164" s="104" t="n">
        <f aca="false">V165</f>
        <v>0</v>
      </c>
      <c r="W164" s="103" t="n">
        <f aca="false">W165</f>
        <v>0</v>
      </c>
      <c r="X164" s="103" t="n">
        <f aca="false">X165</f>
        <v>0</v>
      </c>
      <c r="Y164" s="103" t="n">
        <f aca="false">Y165</f>
        <v>101</v>
      </c>
      <c r="Z164" s="103" t="n">
        <f aca="false">Z165</f>
        <v>0</v>
      </c>
      <c r="AA164" s="103" t="n">
        <f aca="false">AA165</f>
        <v>0</v>
      </c>
      <c r="AB164" s="103" t="n">
        <f aca="false">AB165</f>
        <v>0</v>
      </c>
      <c r="AC164" s="103" t="n">
        <f aca="false">AC165</f>
        <v>101</v>
      </c>
      <c r="AD164" s="103" t="n">
        <f aca="false">AD165</f>
        <v>0</v>
      </c>
      <c r="AE164" s="103" t="n">
        <f aca="false">AE165</f>
        <v>0</v>
      </c>
      <c r="AF164" s="103"/>
      <c r="AG164" s="103" t="n">
        <f aca="false">AG165</f>
        <v>0</v>
      </c>
      <c r="AH164" s="103" t="n">
        <f aca="false">AH165</f>
        <v>101</v>
      </c>
      <c r="AI164" s="103"/>
      <c r="AJ164" s="103" t="n">
        <f aca="false">AJ165</f>
        <v>0</v>
      </c>
      <c r="AK164" s="106" t="n">
        <f aca="false">AK165</f>
        <v>0</v>
      </c>
      <c r="AL164" s="106" t="n">
        <f aca="false">AL165</f>
        <v>0</v>
      </c>
      <c r="AM164" s="103" t="n">
        <f aca="false">AM165</f>
        <v>101</v>
      </c>
      <c r="AN164" s="103" t="n">
        <f aca="false">AN165</f>
        <v>0</v>
      </c>
      <c r="AO164" s="106" t="n">
        <f aca="false">AO165</f>
        <v>0</v>
      </c>
      <c r="AP164" s="103" t="n">
        <f aca="false">AP165</f>
        <v>0</v>
      </c>
      <c r="AQ164" s="102" t="n">
        <f aca="false">AQ165</f>
        <v>0</v>
      </c>
      <c r="AR164" s="103" t="n">
        <f aca="false">AR165</f>
        <v>0</v>
      </c>
      <c r="AS164" s="102" t="n">
        <f aca="false">AS165</f>
        <v>0</v>
      </c>
      <c r="AT164" s="103" t="n">
        <f aca="false">AT165</f>
        <v>0</v>
      </c>
      <c r="AX164" s="103" t="n">
        <f aca="false">AX165</f>
        <v>0</v>
      </c>
      <c r="AY164" s="103" t="n">
        <f aca="false">AY165</f>
        <v>0</v>
      </c>
      <c r="AZ164" s="88"/>
      <c r="BA164" s="88"/>
      <c r="BB164" s="103" t="n">
        <f aca="false">BB165</f>
        <v>0</v>
      </c>
      <c r="BC164" s="103" t="n">
        <f aca="false">BC165</f>
        <v>0</v>
      </c>
      <c r="BD164" s="107"/>
      <c r="BE164" s="108"/>
      <c r="BF164" s="121"/>
      <c r="BG164" s="121"/>
    </row>
    <row r="165" customFormat="false" ht="66" hidden="true" customHeight="true" outlineLevel="0" collapsed="false">
      <c r="A165" s="90"/>
      <c r="B165" s="157" t="s">
        <v>77</v>
      </c>
      <c r="C165" s="92" t="s">
        <v>39</v>
      </c>
      <c r="D165" s="93" t="s">
        <v>132</v>
      </c>
      <c r="E165" s="101" t="s">
        <v>78</v>
      </c>
      <c r="F165" s="92"/>
      <c r="G165" s="102"/>
      <c r="H165" s="102"/>
      <c r="I165" s="102"/>
      <c r="J165" s="102"/>
      <c r="K165" s="102"/>
      <c r="L165" s="102"/>
      <c r="M165" s="102"/>
      <c r="N165" s="102"/>
      <c r="O165" s="96"/>
      <c r="P165" s="102"/>
      <c r="Q165" s="102"/>
      <c r="R165" s="102"/>
      <c r="S165" s="103" t="n">
        <f aca="false">S166</f>
        <v>101</v>
      </c>
      <c r="T165" s="103" t="n">
        <v>101</v>
      </c>
      <c r="U165" s="102"/>
      <c r="V165" s="104"/>
      <c r="W165" s="103" t="n">
        <f aca="false">W166</f>
        <v>0</v>
      </c>
      <c r="X165" s="103" t="n">
        <f aca="false">X166</f>
        <v>0</v>
      </c>
      <c r="Y165" s="103" t="n">
        <f aca="false">Y166</f>
        <v>101</v>
      </c>
      <c r="Z165" s="103" t="n">
        <f aca="false">Z166</f>
        <v>0</v>
      </c>
      <c r="AA165" s="103" t="n">
        <f aca="false">AA166</f>
        <v>0</v>
      </c>
      <c r="AB165" s="103" t="n">
        <f aca="false">AB166</f>
        <v>0</v>
      </c>
      <c r="AC165" s="103" t="n">
        <f aca="false">AC166</f>
        <v>101</v>
      </c>
      <c r="AD165" s="103" t="n">
        <f aca="false">AD166</f>
        <v>0</v>
      </c>
      <c r="AE165" s="103" t="n">
        <f aca="false">AE166</f>
        <v>0</v>
      </c>
      <c r="AF165" s="103"/>
      <c r="AG165" s="103" t="n">
        <f aca="false">AG166</f>
        <v>0</v>
      </c>
      <c r="AH165" s="103" t="n">
        <f aca="false">AH166</f>
        <v>101</v>
      </c>
      <c r="AI165" s="103"/>
      <c r="AJ165" s="103" t="n">
        <f aca="false">AJ166</f>
        <v>0</v>
      </c>
      <c r="AK165" s="106" t="n">
        <f aca="false">AK166</f>
        <v>0</v>
      </c>
      <c r="AL165" s="106" t="n">
        <f aca="false">AL166</f>
        <v>0</v>
      </c>
      <c r="AM165" s="103" t="n">
        <f aca="false">AM166</f>
        <v>101</v>
      </c>
      <c r="AN165" s="103" t="n">
        <f aca="false">AN166</f>
        <v>0</v>
      </c>
      <c r="AO165" s="106" t="n">
        <f aca="false">AO166</f>
        <v>0</v>
      </c>
      <c r="AP165" s="103" t="n">
        <f aca="false">AP166</f>
        <v>0</v>
      </c>
      <c r="AQ165" s="102" t="n">
        <f aca="false">AQ166</f>
        <v>0</v>
      </c>
      <c r="AR165" s="103" t="n">
        <f aca="false">AR166</f>
        <v>0</v>
      </c>
      <c r="AS165" s="102" t="n">
        <f aca="false">AS166</f>
        <v>0</v>
      </c>
      <c r="AT165" s="103" t="n">
        <f aca="false">AT166</f>
        <v>0</v>
      </c>
      <c r="AX165" s="103" t="n">
        <f aca="false">AX166</f>
        <v>0</v>
      </c>
      <c r="AY165" s="103" t="n">
        <f aca="false">AY166</f>
        <v>0</v>
      </c>
      <c r="AZ165" s="88"/>
      <c r="BA165" s="88"/>
      <c r="BB165" s="103" t="n">
        <f aca="false">BB166</f>
        <v>0</v>
      </c>
      <c r="BC165" s="103" t="n">
        <f aca="false">BC166</f>
        <v>0</v>
      </c>
      <c r="BD165" s="107"/>
      <c r="BE165" s="108"/>
      <c r="BF165" s="121"/>
      <c r="BG165" s="121"/>
    </row>
    <row r="166" customFormat="false" ht="66" hidden="true" customHeight="true" outlineLevel="0" collapsed="false">
      <c r="A166" s="90"/>
      <c r="B166" s="91" t="s">
        <v>50</v>
      </c>
      <c r="C166" s="92" t="s">
        <v>39</v>
      </c>
      <c r="D166" s="93" t="s">
        <v>132</v>
      </c>
      <c r="E166" s="101" t="s">
        <v>78</v>
      </c>
      <c r="F166" s="92" t="s">
        <v>51</v>
      </c>
      <c r="G166" s="102"/>
      <c r="H166" s="102"/>
      <c r="I166" s="102"/>
      <c r="J166" s="102"/>
      <c r="K166" s="102"/>
      <c r="L166" s="102"/>
      <c r="M166" s="102"/>
      <c r="N166" s="102"/>
      <c r="O166" s="96"/>
      <c r="P166" s="102"/>
      <c r="Q166" s="102"/>
      <c r="R166" s="102"/>
      <c r="S166" s="103" t="n">
        <f aca="false">T166-Q166</f>
        <v>101</v>
      </c>
      <c r="T166" s="103" t="n">
        <v>101</v>
      </c>
      <c r="U166" s="102"/>
      <c r="V166" s="104"/>
      <c r="W166" s="103"/>
      <c r="X166" s="103"/>
      <c r="Y166" s="103" t="n">
        <f aca="false">W166+T166</f>
        <v>101</v>
      </c>
      <c r="Z166" s="103" t="n">
        <f aca="false">X166+V166</f>
        <v>0</v>
      </c>
      <c r="AA166" s="103"/>
      <c r="AB166" s="103"/>
      <c r="AC166" s="103" t="n">
        <f aca="false">AA166+Y166</f>
        <v>101</v>
      </c>
      <c r="AD166" s="103" t="n">
        <f aca="false">AB166+Z166</f>
        <v>0</v>
      </c>
      <c r="AE166" s="103"/>
      <c r="AF166" s="103"/>
      <c r="AG166" s="103"/>
      <c r="AH166" s="103" t="n">
        <f aca="false">AE166+AC166</f>
        <v>101</v>
      </c>
      <c r="AI166" s="103"/>
      <c r="AJ166" s="103" t="n">
        <f aca="false">AG166+AD166</f>
        <v>0</v>
      </c>
      <c r="AK166" s="105"/>
      <c r="AL166" s="105"/>
      <c r="AM166" s="103" t="n">
        <f aca="false">AK166+AH166</f>
        <v>101</v>
      </c>
      <c r="AN166" s="103" t="n">
        <f aca="false">AI166</f>
        <v>0</v>
      </c>
      <c r="AO166" s="106" t="n">
        <f aca="false">AJ166</f>
        <v>0</v>
      </c>
      <c r="AP166" s="103" t="n">
        <f aca="false">AR166-AO166</f>
        <v>0</v>
      </c>
      <c r="AQ166" s="102"/>
      <c r="AR166" s="103"/>
      <c r="AS166" s="102"/>
      <c r="AT166" s="103"/>
      <c r="AX166" s="103"/>
      <c r="AY166" s="103"/>
      <c r="AZ166" s="88"/>
      <c r="BA166" s="88"/>
      <c r="BB166" s="103"/>
      <c r="BC166" s="103"/>
      <c r="BD166" s="107"/>
      <c r="BE166" s="108"/>
      <c r="BF166" s="121"/>
      <c r="BG166" s="121"/>
    </row>
    <row r="167" s="89" customFormat="true" ht="65.25" hidden="false" customHeight="true" outlineLevel="0" collapsed="false">
      <c r="A167" s="111"/>
      <c r="B167" s="79" t="s">
        <v>84</v>
      </c>
      <c r="C167" s="80" t="s">
        <v>59</v>
      </c>
      <c r="D167" s="81" t="s">
        <v>85</v>
      </c>
      <c r="E167" s="82"/>
      <c r="F167" s="80"/>
      <c r="G167" s="112" t="n">
        <f aca="false">G168</f>
        <v>2453</v>
      </c>
      <c r="H167" s="112" t="n">
        <f aca="false">H168</f>
        <v>2453</v>
      </c>
      <c r="I167" s="112" t="n">
        <f aca="false">I168</f>
        <v>0</v>
      </c>
      <c r="J167" s="112" t="n">
        <f aca="false">J168</f>
        <v>228</v>
      </c>
      <c r="K167" s="112" t="n">
        <f aca="false">K168</f>
        <v>2681</v>
      </c>
      <c r="L167" s="112" t="n">
        <f aca="false">L168</f>
        <v>0</v>
      </c>
      <c r="M167" s="112"/>
      <c r="N167" s="112" t="n">
        <f aca="false">N168</f>
        <v>2890</v>
      </c>
      <c r="O167" s="112" t="n">
        <f aca="false">O168</f>
        <v>0</v>
      </c>
      <c r="P167" s="112" t="n">
        <f aca="false">P168</f>
        <v>0</v>
      </c>
      <c r="Q167" s="112" t="n">
        <f aca="false">Q168</f>
        <v>2890</v>
      </c>
      <c r="R167" s="112" t="n">
        <f aca="false">R168</f>
        <v>0</v>
      </c>
      <c r="S167" s="110" t="n">
        <f aca="false">S168</f>
        <v>-704</v>
      </c>
      <c r="T167" s="110" t="n">
        <f aca="false">T168</f>
        <v>2186</v>
      </c>
      <c r="U167" s="112" t="n">
        <f aca="false">U168</f>
        <v>0</v>
      </c>
      <c r="V167" s="113" t="n">
        <f aca="false">V168</f>
        <v>2186</v>
      </c>
      <c r="W167" s="110" t="n">
        <f aca="false">W168</f>
        <v>0</v>
      </c>
      <c r="X167" s="110" t="n">
        <f aca="false">X168</f>
        <v>0</v>
      </c>
      <c r="Y167" s="110" t="n">
        <f aca="false">Y168</f>
        <v>2186</v>
      </c>
      <c r="Z167" s="110" t="n">
        <f aca="false">Z168</f>
        <v>2186</v>
      </c>
      <c r="AA167" s="110" t="n">
        <f aca="false">AA168</f>
        <v>0</v>
      </c>
      <c r="AB167" s="110" t="n">
        <f aca="false">AB168</f>
        <v>0</v>
      </c>
      <c r="AC167" s="110" t="n">
        <f aca="false">AC168</f>
        <v>2186</v>
      </c>
      <c r="AD167" s="110" t="n">
        <f aca="false">AD168</f>
        <v>2186</v>
      </c>
      <c r="AE167" s="110" t="n">
        <f aca="false">AE168</f>
        <v>0</v>
      </c>
      <c r="AF167" s="110"/>
      <c r="AG167" s="110" t="n">
        <f aca="false">AG168</f>
        <v>0</v>
      </c>
      <c r="AH167" s="110" t="n">
        <f aca="false">AH168</f>
        <v>2186</v>
      </c>
      <c r="AI167" s="110"/>
      <c r="AJ167" s="110" t="n">
        <f aca="false">AJ168</f>
        <v>2186</v>
      </c>
      <c r="AK167" s="114" t="n">
        <f aca="false">AK168</f>
        <v>0</v>
      </c>
      <c r="AL167" s="114" t="n">
        <f aca="false">AL168</f>
        <v>0</v>
      </c>
      <c r="AM167" s="110" t="n">
        <f aca="false">AM168</f>
        <v>2186</v>
      </c>
      <c r="AN167" s="110" t="n">
        <f aca="false">AN168</f>
        <v>0</v>
      </c>
      <c r="AO167" s="114" t="n">
        <f aca="false">AO168</f>
        <v>2186</v>
      </c>
      <c r="AP167" s="110" t="n">
        <f aca="false">AP168</f>
        <v>984</v>
      </c>
      <c r="AQ167" s="112" t="n">
        <f aca="false">AQ168</f>
        <v>0</v>
      </c>
      <c r="AR167" s="110" t="n">
        <f aca="false">AR168</f>
        <v>3170</v>
      </c>
      <c r="AS167" s="112" t="n">
        <f aca="false">AS168</f>
        <v>0</v>
      </c>
      <c r="AT167" s="110" t="n">
        <f aca="false">AT168</f>
        <v>3170</v>
      </c>
      <c r="AU167" s="10"/>
      <c r="AV167" s="10"/>
      <c r="AW167" s="10"/>
      <c r="AX167" s="110" t="n">
        <f aca="false">AX168</f>
        <v>3170</v>
      </c>
      <c r="AY167" s="110" t="n">
        <f aca="false">AY168</f>
        <v>3170</v>
      </c>
      <c r="AZ167" s="88"/>
      <c r="BA167" s="88"/>
      <c r="BB167" s="110" t="n">
        <f aca="false">BB168</f>
        <v>3170</v>
      </c>
      <c r="BC167" s="110" t="n">
        <f aca="false">BC168</f>
        <v>3170</v>
      </c>
      <c r="BD167" s="110" t="n">
        <f aca="false">BD168</f>
        <v>0</v>
      </c>
      <c r="BE167" s="110" t="n">
        <f aca="false">BE168</f>
        <v>0</v>
      </c>
      <c r="BF167" s="110" t="n">
        <f aca="false">BF168</f>
        <v>3170</v>
      </c>
      <c r="BG167" s="110" t="n">
        <f aca="false">BG168</f>
        <v>3170</v>
      </c>
    </row>
    <row r="168" customFormat="false" ht="42" hidden="false" customHeight="true" outlineLevel="0" collapsed="false">
      <c r="A168" s="90"/>
      <c r="B168" s="91" t="s">
        <v>86</v>
      </c>
      <c r="C168" s="92" t="s">
        <v>59</v>
      </c>
      <c r="D168" s="93" t="s">
        <v>85</v>
      </c>
      <c r="E168" s="101" t="s">
        <v>87</v>
      </c>
      <c r="F168" s="92"/>
      <c r="G168" s="102" t="n">
        <f aca="false">G169</f>
        <v>2453</v>
      </c>
      <c r="H168" s="102" t="n">
        <f aca="false">H169</f>
        <v>2453</v>
      </c>
      <c r="I168" s="102" t="n">
        <f aca="false">I169</f>
        <v>0</v>
      </c>
      <c r="J168" s="102" t="n">
        <f aca="false">J169</f>
        <v>228</v>
      </c>
      <c r="K168" s="102" t="n">
        <f aca="false">K169</f>
        <v>2681</v>
      </c>
      <c r="L168" s="102" t="n">
        <f aca="false">L169</f>
        <v>0</v>
      </c>
      <c r="M168" s="102"/>
      <c r="N168" s="102" t="n">
        <f aca="false">N169</f>
        <v>2890</v>
      </c>
      <c r="O168" s="102" t="n">
        <f aca="false">O169</f>
        <v>0</v>
      </c>
      <c r="P168" s="102" t="n">
        <f aca="false">P169</f>
        <v>0</v>
      </c>
      <c r="Q168" s="102" t="n">
        <f aca="false">Q169</f>
        <v>2890</v>
      </c>
      <c r="R168" s="102" t="n">
        <f aca="false">R169</f>
        <v>0</v>
      </c>
      <c r="S168" s="103" t="n">
        <f aca="false">S169</f>
        <v>-704</v>
      </c>
      <c r="T168" s="103" t="n">
        <f aca="false">T169</f>
        <v>2186</v>
      </c>
      <c r="U168" s="102" t="n">
        <f aca="false">U169</f>
        <v>0</v>
      </c>
      <c r="V168" s="104" t="n">
        <f aca="false">V169</f>
        <v>2186</v>
      </c>
      <c r="W168" s="103" t="n">
        <f aca="false">W169</f>
        <v>0</v>
      </c>
      <c r="X168" s="103" t="n">
        <f aca="false">X169</f>
        <v>0</v>
      </c>
      <c r="Y168" s="103" t="n">
        <f aca="false">Y169</f>
        <v>2186</v>
      </c>
      <c r="Z168" s="103" t="n">
        <f aca="false">Z169</f>
        <v>2186</v>
      </c>
      <c r="AA168" s="103" t="n">
        <f aca="false">AA169</f>
        <v>0</v>
      </c>
      <c r="AB168" s="103" t="n">
        <f aca="false">AB169</f>
        <v>0</v>
      </c>
      <c r="AC168" s="103" t="n">
        <f aca="false">AC169</f>
        <v>2186</v>
      </c>
      <c r="AD168" s="103" t="n">
        <f aca="false">AD169</f>
        <v>2186</v>
      </c>
      <c r="AE168" s="103" t="n">
        <f aca="false">AE169</f>
        <v>0</v>
      </c>
      <c r="AF168" s="103"/>
      <c r="AG168" s="103" t="n">
        <f aca="false">AG169</f>
        <v>0</v>
      </c>
      <c r="AH168" s="103" t="n">
        <f aca="false">AH169</f>
        <v>2186</v>
      </c>
      <c r="AI168" s="103"/>
      <c r="AJ168" s="103" t="n">
        <f aca="false">AJ169</f>
        <v>2186</v>
      </c>
      <c r="AK168" s="106" t="n">
        <f aca="false">AK169</f>
        <v>0</v>
      </c>
      <c r="AL168" s="106" t="n">
        <f aca="false">AL169</f>
        <v>0</v>
      </c>
      <c r="AM168" s="103" t="n">
        <f aca="false">AM169</f>
        <v>2186</v>
      </c>
      <c r="AN168" s="103" t="n">
        <f aca="false">AN169</f>
        <v>0</v>
      </c>
      <c r="AO168" s="106" t="n">
        <f aca="false">AO169</f>
        <v>2186</v>
      </c>
      <c r="AP168" s="103" t="n">
        <f aca="false">AP169</f>
        <v>984</v>
      </c>
      <c r="AQ168" s="102" t="n">
        <f aca="false">AQ169</f>
        <v>0</v>
      </c>
      <c r="AR168" s="103" t="n">
        <f aca="false">AR169</f>
        <v>3170</v>
      </c>
      <c r="AS168" s="102" t="n">
        <f aca="false">AS169</f>
        <v>0</v>
      </c>
      <c r="AT168" s="103" t="n">
        <f aca="false">AT169</f>
        <v>3170</v>
      </c>
      <c r="AX168" s="103" t="n">
        <f aca="false">AX169</f>
        <v>3170</v>
      </c>
      <c r="AY168" s="103" t="n">
        <f aca="false">AY169</f>
        <v>3170</v>
      </c>
      <c r="AZ168" s="88"/>
      <c r="BA168" s="88"/>
      <c r="BB168" s="103" t="n">
        <f aca="false">BB169</f>
        <v>3170</v>
      </c>
      <c r="BC168" s="103" t="n">
        <f aca="false">BC169</f>
        <v>3170</v>
      </c>
      <c r="BD168" s="103" t="n">
        <f aca="false">BD169</f>
        <v>0</v>
      </c>
      <c r="BE168" s="103" t="n">
        <f aca="false">BE169</f>
        <v>0</v>
      </c>
      <c r="BF168" s="103" t="n">
        <f aca="false">BF169</f>
        <v>3170</v>
      </c>
      <c r="BG168" s="103" t="n">
        <f aca="false">BG169</f>
        <v>3170</v>
      </c>
    </row>
    <row r="169" customFormat="false" ht="42" hidden="false" customHeight="true" outlineLevel="0" collapsed="false">
      <c r="A169" s="90"/>
      <c r="B169" s="91" t="s">
        <v>42</v>
      </c>
      <c r="C169" s="92" t="s">
        <v>59</v>
      </c>
      <c r="D169" s="93" t="s">
        <v>85</v>
      </c>
      <c r="E169" s="101" t="s">
        <v>87</v>
      </c>
      <c r="F169" s="92" t="s">
        <v>43</v>
      </c>
      <c r="G169" s="95" t="n">
        <f aca="false">H169+I169</f>
        <v>2453</v>
      </c>
      <c r="H169" s="95" t="n">
        <v>2453</v>
      </c>
      <c r="I169" s="95"/>
      <c r="J169" s="102" t="n">
        <f aca="false">K169-G169</f>
        <v>228</v>
      </c>
      <c r="K169" s="102" t="n">
        <v>2681</v>
      </c>
      <c r="L169" s="102"/>
      <c r="M169" s="102"/>
      <c r="N169" s="95" t="n">
        <v>2890</v>
      </c>
      <c r="O169" s="96"/>
      <c r="P169" s="102"/>
      <c r="Q169" s="102" t="n">
        <f aca="false">P169+N169</f>
        <v>2890</v>
      </c>
      <c r="R169" s="102" t="n">
        <f aca="false">O169</f>
        <v>0</v>
      </c>
      <c r="S169" s="103" t="n">
        <f aca="false">T169-Q169</f>
        <v>-704</v>
      </c>
      <c r="T169" s="103" t="n">
        <v>2186</v>
      </c>
      <c r="U169" s="102" t="n">
        <f aca="false">R169</f>
        <v>0</v>
      </c>
      <c r="V169" s="104" t="n">
        <v>2186</v>
      </c>
      <c r="W169" s="103"/>
      <c r="X169" s="103"/>
      <c r="Y169" s="103" t="n">
        <f aca="false">W169+T169</f>
        <v>2186</v>
      </c>
      <c r="Z169" s="103" t="n">
        <f aca="false">X169+V169</f>
        <v>2186</v>
      </c>
      <c r="AA169" s="103"/>
      <c r="AB169" s="103"/>
      <c r="AC169" s="103" t="n">
        <f aca="false">AA169+Y169</f>
        <v>2186</v>
      </c>
      <c r="AD169" s="103" t="n">
        <f aca="false">AB169+Z169</f>
        <v>2186</v>
      </c>
      <c r="AE169" s="103"/>
      <c r="AF169" s="103"/>
      <c r="AG169" s="103"/>
      <c r="AH169" s="103" t="n">
        <f aca="false">AE169+AC169</f>
        <v>2186</v>
      </c>
      <c r="AI169" s="103"/>
      <c r="AJ169" s="103" t="n">
        <f aca="false">AG169+AD169</f>
        <v>2186</v>
      </c>
      <c r="AK169" s="105"/>
      <c r="AL169" s="105"/>
      <c r="AM169" s="103" t="n">
        <f aca="false">AK169+AH169</f>
        <v>2186</v>
      </c>
      <c r="AN169" s="103" t="n">
        <f aca="false">AI169</f>
        <v>0</v>
      </c>
      <c r="AO169" s="106" t="n">
        <f aca="false">AJ169</f>
        <v>2186</v>
      </c>
      <c r="AP169" s="103" t="n">
        <f aca="false">AR169-AO169</f>
        <v>984</v>
      </c>
      <c r="AQ169" s="102"/>
      <c r="AR169" s="103" t="n">
        <v>3170</v>
      </c>
      <c r="AS169" s="102"/>
      <c r="AT169" s="103" t="n">
        <v>3170</v>
      </c>
      <c r="AX169" s="103" t="n">
        <v>3170</v>
      </c>
      <c r="AY169" s="103" t="n">
        <v>3170</v>
      </c>
      <c r="AZ169" s="88"/>
      <c r="BA169" s="88"/>
      <c r="BB169" s="103" t="n">
        <v>3170</v>
      </c>
      <c r="BC169" s="103" t="n">
        <v>3170</v>
      </c>
      <c r="BD169" s="107"/>
      <c r="BE169" s="108"/>
      <c r="BF169" s="109" t="n">
        <f aca="false">BD169+BB169</f>
        <v>3170</v>
      </c>
      <c r="BG169" s="109" t="n">
        <f aca="false">BE169+BC169</f>
        <v>3170</v>
      </c>
    </row>
    <row r="170" customFormat="false" ht="16.5" hidden="false" customHeight="false" outlineLevel="0" collapsed="false">
      <c r="A170" s="139"/>
      <c r="B170" s="187"/>
      <c r="C170" s="188"/>
      <c r="D170" s="189"/>
      <c r="E170" s="190"/>
      <c r="F170" s="188"/>
      <c r="G170" s="191"/>
      <c r="H170" s="191"/>
      <c r="I170" s="191"/>
      <c r="J170" s="122"/>
      <c r="K170" s="122"/>
      <c r="L170" s="122"/>
      <c r="M170" s="122"/>
      <c r="N170" s="191"/>
      <c r="O170" s="96"/>
      <c r="P170" s="96"/>
      <c r="Q170" s="123"/>
      <c r="R170" s="123"/>
      <c r="S170" s="103"/>
      <c r="T170" s="124"/>
      <c r="U170" s="96"/>
      <c r="V170" s="125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05"/>
      <c r="AL170" s="105"/>
      <c r="AM170" s="168"/>
      <c r="AN170" s="168"/>
      <c r="AO170" s="167"/>
      <c r="AP170" s="103"/>
      <c r="AQ170" s="102"/>
      <c r="AR170" s="103"/>
      <c r="AS170" s="102"/>
      <c r="AT170" s="103"/>
      <c r="AX170" s="103"/>
      <c r="AY170" s="103"/>
      <c r="AZ170" s="88"/>
      <c r="BA170" s="88"/>
      <c r="BB170" s="103"/>
      <c r="BC170" s="103"/>
      <c r="BD170" s="107"/>
      <c r="BE170" s="108"/>
      <c r="BF170" s="121"/>
      <c r="BG170" s="121"/>
    </row>
    <row r="171" s="77" customFormat="true" ht="60.75" hidden="false" customHeight="false" outlineLevel="0" collapsed="false">
      <c r="A171" s="129" t="n">
        <v>907</v>
      </c>
      <c r="B171" s="130" t="s">
        <v>136</v>
      </c>
      <c r="C171" s="134"/>
      <c r="D171" s="172"/>
      <c r="E171" s="133"/>
      <c r="F171" s="134"/>
      <c r="G171" s="173" t="e">
        <f aca="false">#REF!</f>
        <v>#REF!</v>
      </c>
      <c r="H171" s="173" t="e">
        <f aca="false">#REF!</f>
        <v>#REF!</v>
      </c>
      <c r="I171" s="173" t="e">
        <f aca="false">#REF!</f>
        <v>#REF!</v>
      </c>
      <c r="J171" s="173" t="n">
        <f aca="false">J175</f>
        <v>91623</v>
      </c>
      <c r="K171" s="173" t="n">
        <f aca="false">K175</f>
        <v>144960</v>
      </c>
      <c r="L171" s="173" t="n">
        <f aca="false">L175</f>
        <v>0</v>
      </c>
      <c r="M171" s="173"/>
      <c r="N171" s="173" t="n">
        <f aca="false">N179</f>
        <v>28800</v>
      </c>
      <c r="O171" s="173" t="n">
        <f aca="false">O175</f>
        <v>0</v>
      </c>
      <c r="P171" s="173" t="n">
        <f aca="false">P175</f>
        <v>0</v>
      </c>
      <c r="Q171" s="173" t="n">
        <f aca="false">Q175</f>
        <v>28800</v>
      </c>
      <c r="R171" s="173" t="n">
        <f aca="false">R175</f>
        <v>0</v>
      </c>
      <c r="S171" s="174" t="n">
        <f aca="false">S175</f>
        <v>-21095</v>
      </c>
      <c r="T171" s="174" t="n">
        <f aca="false">T175</f>
        <v>7705</v>
      </c>
      <c r="U171" s="174" t="n">
        <f aca="false">U175</f>
        <v>0</v>
      </c>
      <c r="V171" s="174" t="n">
        <f aca="false">V175</f>
        <v>7705</v>
      </c>
      <c r="W171" s="174" t="n">
        <f aca="false">W175</f>
        <v>0</v>
      </c>
      <c r="X171" s="174" t="n">
        <f aca="false">X175</f>
        <v>0</v>
      </c>
      <c r="Y171" s="174" t="n">
        <f aca="false">Y175</f>
        <v>7705</v>
      </c>
      <c r="Z171" s="174" t="n">
        <f aca="false">Z175</f>
        <v>7705</v>
      </c>
      <c r="AA171" s="174" t="n">
        <f aca="false">AA175</f>
        <v>0</v>
      </c>
      <c r="AB171" s="174" t="n">
        <f aca="false">AB175</f>
        <v>0</v>
      </c>
      <c r="AC171" s="174" t="n">
        <f aca="false">AC175</f>
        <v>7705</v>
      </c>
      <c r="AD171" s="174" t="n">
        <f aca="false">AD175</f>
        <v>7705</v>
      </c>
      <c r="AE171" s="174" t="n">
        <f aca="false">AE175</f>
        <v>0</v>
      </c>
      <c r="AF171" s="174"/>
      <c r="AG171" s="174" t="n">
        <f aca="false">AG175</f>
        <v>0</v>
      </c>
      <c r="AH171" s="174" t="n">
        <f aca="false">AH175</f>
        <v>7705</v>
      </c>
      <c r="AI171" s="174"/>
      <c r="AJ171" s="174" t="n">
        <f aca="false">AJ175</f>
        <v>7705</v>
      </c>
      <c r="AK171" s="176" t="n">
        <f aca="false">AK175</f>
        <v>0</v>
      </c>
      <c r="AL171" s="176" t="n">
        <f aca="false">AL175</f>
        <v>0</v>
      </c>
      <c r="AM171" s="174" t="n">
        <f aca="false">AM175</f>
        <v>7705</v>
      </c>
      <c r="AN171" s="174" t="n">
        <f aca="false">AN175</f>
        <v>0</v>
      </c>
      <c r="AO171" s="176" t="n">
        <f aca="false">AO175</f>
        <v>7705</v>
      </c>
      <c r="AP171" s="174" t="n">
        <f aca="false">AP175+AP172</f>
        <v>9254</v>
      </c>
      <c r="AQ171" s="174" t="n">
        <f aca="false">AQ175+AQ172</f>
        <v>0</v>
      </c>
      <c r="AR171" s="174" t="n">
        <f aca="false">AR175+AR172</f>
        <v>16959</v>
      </c>
      <c r="AS171" s="174" t="n">
        <f aca="false">AS175+AS172</f>
        <v>0</v>
      </c>
      <c r="AT171" s="174" t="n">
        <f aca="false">AT175+AT172</f>
        <v>16959</v>
      </c>
      <c r="AU171" s="10"/>
      <c r="AV171" s="10"/>
      <c r="AW171" s="10"/>
      <c r="AX171" s="174" t="n">
        <f aca="false">AX175+AX172</f>
        <v>16959</v>
      </c>
      <c r="AY171" s="174" t="n">
        <f aca="false">AY175+AY172</f>
        <v>16959</v>
      </c>
      <c r="AZ171" s="88"/>
      <c r="BA171" s="88"/>
      <c r="BB171" s="174" t="n">
        <f aca="false">BB175+BB172</f>
        <v>16959</v>
      </c>
      <c r="BC171" s="174" t="n">
        <f aca="false">BC175+BC172</f>
        <v>16959</v>
      </c>
      <c r="BD171" s="174" t="n">
        <f aca="false">BD175+BD172</f>
        <v>0</v>
      </c>
      <c r="BE171" s="174" t="n">
        <f aca="false">BE175+BE172</f>
        <v>0</v>
      </c>
      <c r="BF171" s="174" t="n">
        <f aca="false">BF175+BF172</f>
        <v>16959</v>
      </c>
      <c r="BG171" s="174" t="n">
        <f aca="false">BG175+BG172</f>
        <v>16959</v>
      </c>
    </row>
    <row r="172" s="77" customFormat="true" ht="20.25" hidden="false" customHeight="false" outlineLevel="0" collapsed="false">
      <c r="A172" s="129"/>
      <c r="B172" s="193" t="s">
        <v>137</v>
      </c>
      <c r="C172" s="80" t="s">
        <v>85</v>
      </c>
      <c r="D172" s="158" t="s">
        <v>38</v>
      </c>
      <c r="E172" s="133"/>
      <c r="F172" s="134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4"/>
      <c r="T172" s="174"/>
      <c r="U172" s="174"/>
      <c r="V172" s="174"/>
      <c r="W172" s="174"/>
      <c r="X172" s="174"/>
      <c r="Y172" s="174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6"/>
      <c r="AL172" s="176"/>
      <c r="AM172" s="174"/>
      <c r="AN172" s="174"/>
      <c r="AO172" s="176"/>
      <c r="AP172" s="85" t="n">
        <f aca="false">AP173</f>
        <v>22</v>
      </c>
      <c r="AQ172" s="85" t="n">
        <f aca="false">AQ173</f>
        <v>0</v>
      </c>
      <c r="AR172" s="85" t="n">
        <f aca="false">AR173</f>
        <v>22</v>
      </c>
      <c r="AS172" s="85" t="n">
        <f aca="false">AS173</f>
        <v>0</v>
      </c>
      <c r="AT172" s="85" t="n">
        <f aca="false">AT173</f>
        <v>22</v>
      </c>
      <c r="AU172" s="10"/>
      <c r="AV172" s="10"/>
      <c r="AW172" s="10"/>
      <c r="AX172" s="85" t="n">
        <f aca="false">AX173</f>
        <v>22</v>
      </c>
      <c r="AY172" s="85" t="n">
        <f aca="false">AY173</f>
        <v>22</v>
      </c>
      <c r="AZ172" s="88"/>
      <c r="BA172" s="88"/>
      <c r="BB172" s="85" t="n">
        <f aca="false">BB173</f>
        <v>22</v>
      </c>
      <c r="BC172" s="85" t="n">
        <f aca="false">BC173</f>
        <v>22</v>
      </c>
      <c r="BD172" s="85" t="n">
        <f aca="false">BD173</f>
        <v>0</v>
      </c>
      <c r="BE172" s="85" t="n">
        <f aca="false">BE173</f>
        <v>0</v>
      </c>
      <c r="BF172" s="85" t="n">
        <f aca="false">BF173</f>
        <v>22</v>
      </c>
      <c r="BG172" s="85" t="n">
        <f aca="false">BG173</f>
        <v>22</v>
      </c>
    </row>
    <row r="173" s="77" customFormat="true" ht="60" hidden="false" customHeight="true" outlineLevel="0" collapsed="false">
      <c r="A173" s="129"/>
      <c r="B173" s="91" t="s">
        <v>138</v>
      </c>
      <c r="C173" s="92" t="s">
        <v>85</v>
      </c>
      <c r="D173" s="152" t="s">
        <v>38</v>
      </c>
      <c r="E173" s="101" t="s">
        <v>139</v>
      </c>
      <c r="F173" s="152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6"/>
      <c r="AL173" s="176"/>
      <c r="AM173" s="174"/>
      <c r="AN173" s="174"/>
      <c r="AO173" s="176"/>
      <c r="AP173" s="97" t="n">
        <f aca="false">AP174</f>
        <v>22</v>
      </c>
      <c r="AQ173" s="97" t="n">
        <f aca="false">AQ174</f>
        <v>0</v>
      </c>
      <c r="AR173" s="97" t="n">
        <f aca="false">AR174</f>
        <v>22</v>
      </c>
      <c r="AS173" s="97" t="n">
        <f aca="false">AS174</f>
        <v>0</v>
      </c>
      <c r="AT173" s="97" t="n">
        <f aca="false">AT174</f>
        <v>22</v>
      </c>
      <c r="AU173" s="10"/>
      <c r="AV173" s="10"/>
      <c r="AW173" s="10"/>
      <c r="AX173" s="97" t="n">
        <f aca="false">AX174</f>
        <v>22</v>
      </c>
      <c r="AY173" s="97" t="n">
        <f aca="false">AY174</f>
        <v>22</v>
      </c>
      <c r="AZ173" s="88"/>
      <c r="BA173" s="88"/>
      <c r="BB173" s="97" t="n">
        <f aca="false">BB174</f>
        <v>22</v>
      </c>
      <c r="BC173" s="97" t="n">
        <f aca="false">BC174</f>
        <v>22</v>
      </c>
      <c r="BD173" s="97" t="n">
        <f aca="false">BD174</f>
        <v>0</v>
      </c>
      <c r="BE173" s="97" t="n">
        <f aca="false">BE174</f>
        <v>0</v>
      </c>
      <c r="BF173" s="97" t="n">
        <f aca="false">BF174</f>
        <v>22</v>
      </c>
      <c r="BG173" s="97" t="n">
        <f aca="false">BG174</f>
        <v>22</v>
      </c>
    </row>
    <row r="174" s="77" customFormat="true" ht="111" hidden="false" customHeight="true" outlineLevel="0" collapsed="false">
      <c r="A174" s="129"/>
      <c r="B174" s="91" t="s">
        <v>140</v>
      </c>
      <c r="C174" s="92" t="s">
        <v>85</v>
      </c>
      <c r="D174" s="152" t="s">
        <v>38</v>
      </c>
      <c r="E174" s="101" t="s">
        <v>139</v>
      </c>
      <c r="F174" s="152" t="s">
        <v>141</v>
      </c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6"/>
      <c r="AL174" s="176"/>
      <c r="AM174" s="174"/>
      <c r="AN174" s="174"/>
      <c r="AO174" s="176"/>
      <c r="AP174" s="103" t="n">
        <f aca="false">AR174-AO174</f>
        <v>22</v>
      </c>
      <c r="AQ174" s="102"/>
      <c r="AR174" s="97" t="n">
        <v>22</v>
      </c>
      <c r="AS174" s="95"/>
      <c r="AT174" s="97" t="n">
        <v>22</v>
      </c>
      <c r="AU174" s="10"/>
      <c r="AV174" s="10"/>
      <c r="AW174" s="10"/>
      <c r="AX174" s="97" t="n">
        <v>22</v>
      </c>
      <c r="AY174" s="97" t="n">
        <v>22</v>
      </c>
      <c r="AZ174" s="88"/>
      <c r="BA174" s="88"/>
      <c r="BB174" s="97" t="n">
        <v>22</v>
      </c>
      <c r="BC174" s="97" t="n">
        <v>22</v>
      </c>
      <c r="BD174" s="180"/>
      <c r="BE174" s="181"/>
      <c r="BF174" s="109" t="n">
        <f aca="false">BD174+BB174</f>
        <v>22</v>
      </c>
      <c r="BG174" s="109" t="n">
        <f aca="false">BE174+BC174</f>
        <v>22</v>
      </c>
    </row>
    <row r="175" s="77" customFormat="true" ht="37.5" hidden="false" customHeight="false" outlineLevel="0" collapsed="false">
      <c r="A175" s="129"/>
      <c r="B175" s="79" t="s">
        <v>142</v>
      </c>
      <c r="C175" s="80" t="s">
        <v>97</v>
      </c>
      <c r="D175" s="81" t="s">
        <v>39</v>
      </c>
      <c r="E175" s="82"/>
      <c r="F175" s="80"/>
      <c r="G175" s="83"/>
      <c r="H175" s="83"/>
      <c r="I175" s="83"/>
      <c r="J175" s="83" t="n">
        <f aca="false">J179</f>
        <v>91623</v>
      </c>
      <c r="K175" s="83" t="n">
        <f aca="false">K179</f>
        <v>144960</v>
      </c>
      <c r="L175" s="83" t="n">
        <f aca="false">L179</f>
        <v>0</v>
      </c>
      <c r="M175" s="83"/>
      <c r="N175" s="83" t="n">
        <f aca="false">N179</f>
        <v>28800</v>
      </c>
      <c r="O175" s="83" t="n">
        <f aca="false">O179</f>
        <v>0</v>
      </c>
      <c r="P175" s="83" t="n">
        <f aca="false">P179</f>
        <v>0</v>
      </c>
      <c r="Q175" s="83" t="n">
        <f aca="false">Q179</f>
        <v>28800</v>
      </c>
      <c r="R175" s="83" t="n">
        <f aca="false">R179</f>
        <v>0</v>
      </c>
      <c r="S175" s="85" t="n">
        <f aca="false">S179</f>
        <v>-21095</v>
      </c>
      <c r="T175" s="85" t="n">
        <f aca="false">T179</f>
        <v>7705</v>
      </c>
      <c r="U175" s="85" t="n">
        <f aca="false">U179</f>
        <v>0</v>
      </c>
      <c r="V175" s="85" t="n">
        <f aca="false">V179</f>
        <v>7705</v>
      </c>
      <c r="W175" s="85" t="n">
        <f aca="false">W179</f>
        <v>0</v>
      </c>
      <c r="X175" s="85" t="n">
        <f aca="false">X179</f>
        <v>0</v>
      </c>
      <c r="Y175" s="85" t="n">
        <f aca="false">Y179</f>
        <v>7705</v>
      </c>
      <c r="Z175" s="85" t="n">
        <f aca="false">Z179</f>
        <v>7705</v>
      </c>
      <c r="AA175" s="85" t="n">
        <f aca="false">AA179</f>
        <v>0</v>
      </c>
      <c r="AB175" s="85" t="n">
        <f aca="false">AB179</f>
        <v>0</v>
      </c>
      <c r="AC175" s="85" t="n">
        <f aca="false">AC179</f>
        <v>7705</v>
      </c>
      <c r="AD175" s="85" t="n">
        <f aca="false">AD179</f>
        <v>7705</v>
      </c>
      <c r="AE175" s="85" t="n">
        <f aca="false">AE179+AE176</f>
        <v>0</v>
      </c>
      <c r="AF175" s="85"/>
      <c r="AG175" s="85" t="n">
        <f aca="false">AG179+AG176</f>
        <v>0</v>
      </c>
      <c r="AH175" s="85" t="n">
        <f aca="false">AH179+AH176</f>
        <v>7705</v>
      </c>
      <c r="AI175" s="85"/>
      <c r="AJ175" s="85" t="n">
        <f aca="false">AJ179+AJ176</f>
        <v>7705</v>
      </c>
      <c r="AK175" s="87" t="n">
        <f aca="false">AK179+AK176</f>
        <v>0</v>
      </c>
      <c r="AL175" s="87" t="n">
        <f aca="false">AL179+AL176</f>
        <v>0</v>
      </c>
      <c r="AM175" s="85" t="n">
        <f aca="false">AM179+AM176</f>
        <v>7705</v>
      </c>
      <c r="AN175" s="85" t="n">
        <f aca="false">AN179+AN176</f>
        <v>0</v>
      </c>
      <c r="AO175" s="87" t="n">
        <f aca="false">AO179+AO176</f>
        <v>7705</v>
      </c>
      <c r="AP175" s="85" t="n">
        <f aca="false">AP179+AP176</f>
        <v>9232</v>
      </c>
      <c r="AQ175" s="83" t="n">
        <f aca="false">AQ179+AQ176</f>
        <v>0</v>
      </c>
      <c r="AR175" s="85" t="n">
        <f aca="false">AR179+AR176</f>
        <v>16937</v>
      </c>
      <c r="AS175" s="83" t="n">
        <f aca="false">AS179+AS176</f>
        <v>0</v>
      </c>
      <c r="AT175" s="85" t="n">
        <f aca="false">AT179+AT176</f>
        <v>16937</v>
      </c>
      <c r="AU175" s="10"/>
      <c r="AV175" s="10"/>
      <c r="AW175" s="10"/>
      <c r="AX175" s="85" t="n">
        <f aca="false">AX179+AX176</f>
        <v>16937</v>
      </c>
      <c r="AY175" s="85" t="n">
        <f aca="false">AY179+AY176</f>
        <v>16937</v>
      </c>
      <c r="AZ175" s="88"/>
      <c r="BA175" s="88"/>
      <c r="BB175" s="85" t="n">
        <f aca="false">BB179+BB176</f>
        <v>16937</v>
      </c>
      <c r="BC175" s="85" t="n">
        <f aca="false">BC179+BC176</f>
        <v>16937</v>
      </c>
      <c r="BD175" s="85" t="n">
        <f aca="false">BD179+BD176</f>
        <v>0</v>
      </c>
      <c r="BE175" s="85" t="n">
        <f aca="false">BE179+BE176</f>
        <v>0</v>
      </c>
      <c r="BF175" s="85" t="n">
        <f aca="false">BF179+BF176</f>
        <v>16937</v>
      </c>
      <c r="BG175" s="85" t="n">
        <f aca="false">BG179+BG176</f>
        <v>16937</v>
      </c>
    </row>
    <row r="176" s="166" customFormat="true" ht="23.25" hidden="false" customHeight="true" outlineLevel="0" collapsed="false">
      <c r="A176" s="90"/>
      <c r="B176" s="91" t="s">
        <v>143</v>
      </c>
      <c r="C176" s="92" t="s">
        <v>97</v>
      </c>
      <c r="D176" s="93" t="s">
        <v>39</v>
      </c>
      <c r="E176" s="101" t="s">
        <v>144</v>
      </c>
      <c r="F176" s="92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 t="n">
        <f aca="false">AE177</f>
        <v>7705</v>
      </c>
      <c r="AF176" s="97"/>
      <c r="AG176" s="97" t="n">
        <f aca="false">AG177</f>
        <v>7705</v>
      </c>
      <c r="AH176" s="97" t="n">
        <f aca="false">AH177</f>
        <v>7705</v>
      </c>
      <c r="AI176" s="97"/>
      <c r="AJ176" s="97" t="n">
        <f aca="false">AJ177</f>
        <v>7705</v>
      </c>
      <c r="AK176" s="99" t="n">
        <f aca="false">AK177</f>
        <v>0</v>
      </c>
      <c r="AL176" s="99" t="n">
        <f aca="false">AL177</f>
        <v>0</v>
      </c>
      <c r="AM176" s="97" t="n">
        <f aca="false">AM177</f>
        <v>7705</v>
      </c>
      <c r="AN176" s="97" t="n">
        <f aca="false">AN177</f>
        <v>0</v>
      </c>
      <c r="AO176" s="99" t="n">
        <f aca="false">AO177</f>
        <v>7705</v>
      </c>
      <c r="AP176" s="97" t="n">
        <f aca="false">AP177</f>
        <v>9232</v>
      </c>
      <c r="AQ176" s="95" t="n">
        <f aca="false">AQ177</f>
        <v>0</v>
      </c>
      <c r="AR176" s="97" t="n">
        <f aca="false">AR177</f>
        <v>16937</v>
      </c>
      <c r="AS176" s="95" t="n">
        <f aca="false">AS177</f>
        <v>0</v>
      </c>
      <c r="AT176" s="97" t="n">
        <f aca="false">AT177</f>
        <v>16937</v>
      </c>
      <c r="AU176" s="10"/>
      <c r="AV176" s="10"/>
      <c r="AW176" s="10"/>
      <c r="AX176" s="97" t="n">
        <f aca="false">AX177</f>
        <v>16937</v>
      </c>
      <c r="AY176" s="97" t="n">
        <f aca="false">AY177</f>
        <v>16937</v>
      </c>
      <c r="AZ176" s="88"/>
      <c r="BA176" s="88"/>
      <c r="BB176" s="97" t="n">
        <f aca="false">BB177</f>
        <v>16937</v>
      </c>
      <c r="BC176" s="97" t="n">
        <f aca="false">BC177</f>
        <v>16937</v>
      </c>
      <c r="BD176" s="97" t="n">
        <f aca="false">BD177</f>
        <v>0</v>
      </c>
      <c r="BE176" s="97" t="n">
        <f aca="false">BE177</f>
        <v>0</v>
      </c>
      <c r="BF176" s="97" t="n">
        <f aca="false">BF177</f>
        <v>16937</v>
      </c>
      <c r="BG176" s="97" t="n">
        <f aca="false">BG177</f>
        <v>16937</v>
      </c>
    </row>
    <row r="177" s="166" customFormat="true" ht="82.5" hidden="false" customHeight="false" outlineLevel="0" collapsed="false">
      <c r="A177" s="90"/>
      <c r="B177" s="91" t="s">
        <v>145</v>
      </c>
      <c r="C177" s="92" t="s">
        <v>97</v>
      </c>
      <c r="D177" s="93" t="s">
        <v>39</v>
      </c>
      <c r="E177" s="101" t="s">
        <v>146</v>
      </c>
      <c r="F177" s="92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 t="n">
        <f aca="false">AE178</f>
        <v>7705</v>
      </c>
      <c r="AF177" s="97"/>
      <c r="AG177" s="97" t="n">
        <f aca="false">AG178</f>
        <v>7705</v>
      </c>
      <c r="AH177" s="97" t="n">
        <f aca="false">AH178</f>
        <v>7705</v>
      </c>
      <c r="AI177" s="97"/>
      <c r="AJ177" s="97" t="n">
        <f aca="false">AJ178</f>
        <v>7705</v>
      </c>
      <c r="AK177" s="99" t="n">
        <f aca="false">AK178</f>
        <v>0</v>
      </c>
      <c r="AL177" s="99" t="n">
        <f aca="false">AL178</f>
        <v>0</v>
      </c>
      <c r="AM177" s="97" t="n">
        <f aca="false">AM178</f>
        <v>7705</v>
      </c>
      <c r="AN177" s="97" t="n">
        <f aca="false">AN178</f>
        <v>0</v>
      </c>
      <c r="AO177" s="99" t="n">
        <f aca="false">AO178</f>
        <v>7705</v>
      </c>
      <c r="AP177" s="97" t="n">
        <f aca="false">AP178</f>
        <v>9232</v>
      </c>
      <c r="AQ177" s="95" t="n">
        <f aca="false">AQ178</f>
        <v>0</v>
      </c>
      <c r="AR177" s="97" t="n">
        <f aca="false">AR178</f>
        <v>16937</v>
      </c>
      <c r="AS177" s="95" t="n">
        <f aca="false">AS178</f>
        <v>0</v>
      </c>
      <c r="AT177" s="97" t="n">
        <f aca="false">AT178</f>
        <v>16937</v>
      </c>
      <c r="AU177" s="10"/>
      <c r="AV177" s="10"/>
      <c r="AW177" s="10"/>
      <c r="AX177" s="97" t="n">
        <f aca="false">AX178</f>
        <v>16937</v>
      </c>
      <c r="AY177" s="97" t="n">
        <f aca="false">AY178</f>
        <v>16937</v>
      </c>
      <c r="AZ177" s="88"/>
      <c r="BA177" s="88"/>
      <c r="BB177" s="97" t="n">
        <f aca="false">BB178</f>
        <v>16937</v>
      </c>
      <c r="BC177" s="97" t="n">
        <f aca="false">BC178</f>
        <v>16937</v>
      </c>
      <c r="BD177" s="97" t="n">
        <f aca="false">BD178</f>
        <v>0</v>
      </c>
      <c r="BE177" s="97" t="n">
        <f aca="false">BE178</f>
        <v>0</v>
      </c>
      <c r="BF177" s="97" t="n">
        <f aca="false">BF178</f>
        <v>16937</v>
      </c>
      <c r="BG177" s="97" t="n">
        <f aca="false">BG178</f>
        <v>16937</v>
      </c>
    </row>
    <row r="178" s="77" customFormat="true" ht="20.25" hidden="false" customHeight="false" outlineLevel="0" collapsed="false">
      <c r="A178" s="129"/>
      <c r="B178" s="91" t="s">
        <v>147</v>
      </c>
      <c r="C178" s="92" t="s">
        <v>97</v>
      </c>
      <c r="D178" s="93" t="s">
        <v>39</v>
      </c>
      <c r="E178" s="101" t="s">
        <v>146</v>
      </c>
      <c r="F178" s="92" t="s">
        <v>148</v>
      </c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 t="n">
        <v>7705</v>
      </c>
      <c r="AF178" s="97"/>
      <c r="AG178" s="97" t="n">
        <v>7705</v>
      </c>
      <c r="AH178" s="103" t="n">
        <f aca="false">AE178+AC178</f>
        <v>7705</v>
      </c>
      <c r="AI178" s="103"/>
      <c r="AJ178" s="103" t="n">
        <f aca="false">AG178+AD178</f>
        <v>7705</v>
      </c>
      <c r="AK178" s="194"/>
      <c r="AL178" s="194"/>
      <c r="AM178" s="103" t="n">
        <f aca="false">AK178+AH178</f>
        <v>7705</v>
      </c>
      <c r="AN178" s="103" t="n">
        <f aca="false">AI178</f>
        <v>0</v>
      </c>
      <c r="AO178" s="106" t="n">
        <f aca="false">AJ178</f>
        <v>7705</v>
      </c>
      <c r="AP178" s="103" t="n">
        <f aca="false">AR178-AO178</f>
        <v>9232</v>
      </c>
      <c r="AQ178" s="102"/>
      <c r="AR178" s="103" t="n">
        <v>16937</v>
      </c>
      <c r="AS178" s="102"/>
      <c r="AT178" s="103" t="n">
        <v>16937</v>
      </c>
      <c r="AU178" s="10"/>
      <c r="AV178" s="10"/>
      <c r="AW178" s="10"/>
      <c r="AX178" s="103" t="n">
        <v>16937</v>
      </c>
      <c r="AY178" s="103" t="n">
        <v>16937</v>
      </c>
      <c r="AZ178" s="88"/>
      <c r="BA178" s="88"/>
      <c r="BB178" s="103" t="n">
        <v>16937</v>
      </c>
      <c r="BC178" s="103" t="n">
        <v>16937</v>
      </c>
      <c r="BD178" s="180"/>
      <c r="BE178" s="181"/>
      <c r="BF178" s="109" t="n">
        <f aca="false">BD178+BB178</f>
        <v>16937</v>
      </c>
      <c r="BG178" s="109" t="n">
        <f aca="false">BE178+BC178</f>
        <v>16937</v>
      </c>
    </row>
    <row r="179" customFormat="false" ht="33" hidden="true" customHeight="true" outlineLevel="0" collapsed="false">
      <c r="A179" s="139"/>
      <c r="B179" s="91" t="s">
        <v>70</v>
      </c>
      <c r="C179" s="92" t="s">
        <v>97</v>
      </c>
      <c r="D179" s="93" t="s">
        <v>39</v>
      </c>
      <c r="E179" s="101" t="s">
        <v>71</v>
      </c>
      <c r="F179" s="92"/>
      <c r="G179" s="95" t="n">
        <f aca="false">H179+I179</f>
        <v>53337</v>
      </c>
      <c r="H179" s="95" t="n">
        <f aca="false">H180</f>
        <v>53337</v>
      </c>
      <c r="I179" s="95" t="n">
        <f aca="false">I180</f>
        <v>0</v>
      </c>
      <c r="J179" s="95" t="n">
        <f aca="false">J180</f>
        <v>91623</v>
      </c>
      <c r="K179" s="95" t="n">
        <f aca="false">K180</f>
        <v>144960</v>
      </c>
      <c r="L179" s="95" t="n">
        <f aca="false">L180</f>
        <v>0</v>
      </c>
      <c r="M179" s="95"/>
      <c r="N179" s="95" t="n">
        <f aca="false">N180</f>
        <v>28800</v>
      </c>
      <c r="O179" s="95" t="n">
        <f aca="false">O180</f>
        <v>0</v>
      </c>
      <c r="P179" s="95" t="n">
        <f aca="false">P180</f>
        <v>0</v>
      </c>
      <c r="Q179" s="95" t="n">
        <f aca="false">Q180</f>
        <v>28800</v>
      </c>
      <c r="R179" s="95" t="n">
        <f aca="false">R180</f>
        <v>0</v>
      </c>
      <c r="S179" s="97" t="n">
        <f aca="false">S180+S181</f>
        <v>-21095</v>
      </c>
      <c r="T179" s="97" t="n">
        <f aca="false">T180+T181</f>
        <v>7705</v>
      </c>
      <c r="U179" s="97" t="n">
        <f aca="false">U180+U181</f>
        <v>0</v>
      </c>
      <c r="V179" s="97" t="n">
        <f aca="false">V180+V181</f>
        <v>7705</v>
      </c>
      <c r="W179" s="97" t="n">
        <f aca="false">W180+W181</f>
        <v>0</v>
      </c>
      <c r="X179" s="97" t="n">
        <f aca="false">X180+X181</f>
        <v>0</v>
      </c>
      <c r="Y179" s="97" t="n">
        <f aca="false">Y180+Y181</f>
        <v>7705</v>
      </c>
      <c r="Z179" s="97" t="n">
        <f aca="false">Z180+Z181</f>
        <v>7705</v>
      </c>
      <c r="AA179" s="97" t="n">
        <f aca="false">AA180+AA181</f>
        <v>0</v>
      </c>
      <c r="AB179" s="97" t="n">
        <f aca="false">AB180+AB181</f>
        <v>0</v>
      </c>
      <c r="AC179" s="97" t="n">
        <f aca="false">AC180+AC181</f>
        <v>7705</v>
      </c>
      <c r="AD179" s="97" t="n">
        <f aca="false">AD180+AD181</f>
        <v>7705</v>
      </c>
      <c r="AE179" s="97" t="n">
        <f aca="false">AE180+AE181</f>
        <v>-7705</v>
      </c>
      <c r="AF179" s="97"/>
      <c r="AG179" s="97" t="n">
        <f aca="false">AG180+AG181</f>
        <v>-7705</v>
      </c>
      <c r="AH179" s="97" t="n">
        <f aca="false">AH180+AH181</f>
        <v>0</v>
      </c>
      <c r="AI179" s="97"/>
      <c r="AJ179" s="97" t="n">
        <f aca="false">AJ180+AJ181</f>
        <v>0</v>
      </c>
      <c r="AK179" s="105"/>
      <c r="AL179" s="105"/>
      <c r="AM179" s="126"/>
      <c r="AN179" s="126"/>
      <c r="AO179" s="105"/>
      <c r="AP179" s="127"/>
      <c r="AQ179" s="128"/>
      <c r="AR179" s="127"/>
      <c r="AS179" s="128"/>
      <c r="AT179" s="127"/>
      <c r="AX179" s="127"/>
      <c r="AY179" s="127"/>
      <c r="AZ179" s="88"/>
      <c r="BA179" s="88"/>
      <c r="BB179" s="127"/>
      <c r="BC179" s="127"/>
      <c r="BD179" s="107"/>
      <c r="BE179" s="108"/>
      <c r="BF179" s="121"/>
      <c r="BG179" s="121"/>
    </row>
    <row r="180" customFormat="false" ht="16.5" hidden="true" customHeight="true" outlineLevel="0" collapsed="false">
      <c r="A180" s="139"/>
      <c r="B180" s="91" t="s">
        <v>147</v>
      </c>
      <c r="C180" s="92" t="s">
        <v>97</v>
      </c>
      <c r="D180" s="93" t="s">
        <v>39</v>
      </c>
      <c r="E180" s="101" t="s">
        <v>71</v>
      </c>
      <c r="F180" s="92" t="s">
        <v>148</v>
      </c>
      <c r="G180" s="95" t="n">
        <f aca="false">H180+I180</f>
        <v>53337</v>
      </c>
      <c r="H180" s="95" t="n">
        <v>53337</v>
      </c>
      <c r="I180" s="95"/>
      <c r="J180" s="102" t="n">
        <f aca="false">K180-G180</f>
        <v>91623</v>
      </c>
      <c r="K180" s="102" t="n">
        <v>144960</v>
      </c>
      <c r="L180" s="102"/>
      <c r="M180" s="102"/>
      <c r="N180" s="95" t="n">
        <v>28800</v>
      </c>
      <c r="O180" s="96"/>
      <c r="P180" s="102"/>
      <c r="Q180" s="102" t="n">
        <f aca="false">P180+N180</f>
        <v>28800</v>
      </c>
      <c r="R180" s="102" t="n">
        <f aca="false">O180</f>
        <v>0</v>
      </c>
      <c r="S180" s="103" t="n">
        <f aca="false">T180-Q180</f>
        <v>-28800</v>
      </c>
      <c r="T180" s="103"/>
      <c r="U180" s="102"/>
      <c r="V180" s="104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5"/>
      <c r="AL180" s="105"/>
      <c r="AM180" s="126"/>
      <c r="AN180" s="126"/>
      <c r="AO180" s="105"/>
      <c r="AP180" s="127"/>
      <c r="AQ180" s="128"/>
      <c r="AR180" s="127"/>
      <c r="AS180" s="128"/>
      <c r="AT180" s="127"/>
      <c r="AX180" s="127"/>
      <c r="AY180" s="127"/>
      <c r="AZ180" s="88"/>
      <c r="BA180" s="88"/>
      <c r="BB180" s="127"/>
      <c r="BC180" s="127"/>
      <c r="BD180" s="107"/>
      <c r="BE180" s="108"/>
      <c r="BF180" s="121"/>
      <c r="BG180" s="121"/>
    </row>
    <row r="181" customFormat="false" ht="36.75" hidden="true" customHeight="true" outlineLevel="0" collapsed="false">
      <c r="A181" s="139"/>
      <c r="B181" s="156" t="s">
        <v>149</v>
      </c>
      <c r="C181" s="92" t="s">
        <v>97</v>
      </c>
      <c r="D181" s="93" t="s">
        <v>39</v>
      </c>
      <c r="E181" s="101" t="s">
        <v>150</v>
      </c>
      <c r="F181" s="92"/>
      <c r="G181" s="95"/>
      <c r="H181" s="95"/>
      <c r="I181" s="95"/>
      <c r="J181" s="102"/>
      <c r="K181" s="102"/>
      <c r="L181" s="102"/>
      <c r="M181" s="102"/>
      <c r="N181" s="95"/>
      <c r="O181" s="96"/>
      <c r="P181" s="102"/>
      <c r="Q181" s="102"/>
      <c r="R181" s="102"/>
      <c r="S181" s="103" t="n">
        <f aca="false">S182</f>
        <v>7705</v>
      </c>
      <c r="T181" s="103" t="n">
        <f aca="false">T182</f>
        <v>7705</v>
      </c>
      <c r="U181" s="102" t="n">
        <f aca="false">U182</f>
        <v>0</v>
      </c>
      <c r="V181" s="104" t="n">
        <f aca="false">V182</f>
        <v>7705</v>
      </c>
      <c r="W181" s="103" t="n">
        <f aca="false">W182</f>
        <v>0</v>
      </c>
      <c r="X181" s="103" t="n">
        <f aca="false">X182</f>
        <v>0</v>
      </c>
      <c r="Y181" s="103" t="n">
        <f aca="false">Y182</f>
        <v>7705</v>
      </c>
      <c r="Z181" s="103" t="n">
        <f aca="false">Z182</f>
        <v>7705</v>
      </c>
      <c r="AA181" s="103" t="n">
        <f aca="false">AA182</f>
        <v>0</v>
      </c>
      <c r="AB181" s="103" t="n">
        <f aca="false">AB182</f>
        <v>0</v>
      </c>
      <c r="AC181" s="103" t="n">
        <f aca="false">AC182</f>
        <v>7705</v>
      </c>
      <c r="AD181" s="103" t="n">
        <f aca="false">AD182</f>
        <v>7705</v>
      </c>
      <c r="AE181" s="103" t="n">
        <f aca="false">AE182</f>
        <v>-7705</v>
      </c>
      <c r="AF181" s="103"/>
      <c r="AG181" s="103" t="n">
        <f aca="false">AG182</f>
        <v>-7705</v>
      </c>
      <c r="AH181" s="103" t="n">
        <f aca="false">AH182</f>
        <v>0</v>
      </c>
      <c r="AI181" s="103"/>
      <c r="AJ181" s="103" t="n">
        <f aca="false">AJ182</f>
        <v>0</v>
      </c>
      <c r="AK181" s="105"/>
      <c r="AL181" s="105"/>
      <c r="AM181" s="126"/>
      <c r="AN181" s="126"/>
      <c r="AO181" s="105"/>
      <c r="AP181" s="127"/>
      <c r="AQ181" s="128"/>
      <c r="AR181" s="127"/>
      <c r="AS181" s="128"/>
      <c r="AT181" s="127"/>
      <c r="AX181" s="127"/>
      <c r="AY181" s="127"/>
      <c r="AZ181" s="88"/>
      <c r="BA181" s="88"/>
      <c r="BB181" s="127"/>
      <c r="BC181" s="127"/>
      <c r="BD181" s="107"/>
      <c r="BE181" s="108"/>
      <c r="BF181" s="121"/>
      <c r="BG181" s="121"/>
    </row>
    <row r="182" customFormat="false" ht="16.5" hidden="true" customHeight="true" outlineLevel="0" collapsed="false">
      <c r="A182" s="139"/>
      <c r="B182" s="91" t="s">
        <v>147</v>
      </c>
      <c r="C182" s="92" t="s">
        <v>97</v>
      </c>
      <c r="D182" s="93" t="s">
        <v>39</v>
      </c>
      <c r="E182" s="101" t="s">
        <v>150</v>
      </c>
      <c r="F182" s="92" t="s">
        <v>148</v>
      </c>
      <c r="G182" s="95"/>
      <c r="H182" s="95"/>
      <c r="I182" s="95"/>
      <c r="J182" s="102"/>
      <c r="K182" s="102"/>
      <c r="L182" s="102"/>
      <c r="M182" s="102"/>
      <c r="N182" s="95"/>
      <c r="O182" s="96"/>
      <c r="P182" s="102"/>
      <c r="Q182" s="102"/>
      <c r="R182" s="102"/>
      <c r="S182" s="103" t="n">
        <f aca="false">T182-Q182</f>
        <v>7705</v>
      </c>
      <c r="T182" s="103" t="n">
        <v>7705</v>
      </c>
      <c r="U182" s="102"/>
      <c r="V182" s="104" t="n">
        <v>7705</v>
      </c>
      <c r="W182" s="103"/>
      <c r="X182" s="103"/>
      <c r="Y182" s="103" t="n">
        <f aca="false">W182+T182</f>
        <v>7705</v>
      </c>
      <c r="Z182" s="103" t="n">
        <f aca="false">X182+V182</f>
        <v>7705</v>
      </c>
      <c r="AA182" s="103"/>
      <c r="AB182" s="103"/>
      <c r="AC182" s="103" t="n">
        <f aca="false">AA182+Y182</f>
        <v>7705</v>
      </c>
      <c r="AD182" s="103" t="n">
        <f aca="false">AB182+Z182</f>
        <v>7705</v>
      </c>
      <c r="AE182" s="103" t="n">
        <v>-7705</v>
      </c>
      <c r="AF182" s="103"/>
      <c r="AG182" s="103" t="n">
        <v>-7705</v>
      </c>
      <c r="AH182" s="103" t="n">
        <f aca="false">AE182+AC182</f>
        <v>0</v>
      </c>
      <c r="AI182" s="103"/>
      <c r="AJ182" s="103" t="n">
        <f aca="false">AG182+AD182</f>
        <v>0</v>
      </c>
      <c r="AK182" s="105"/>
      <c r="AL182" s="105"/>
      <c r="AM182" s="126"/>
      <c r="AN182" s="126"/>
      <c r="AO182" s="105"/>
      <c r="AP182" s="127"/>
      <c r="AQ182" s="128"/>
      <c r="AR182" s="127"/>
      <c r="AS182" s="128"/>
      <c r="AT182" s="127"/>
      <c r="AX182" s="127"/>
      <c r="AY182" s="127"/>
      <c r="AZ182" s="88"/>
      <c r="BA182" s="88"/>
      <c r="BB182" s="127"/>
      <c r="BC182" s="127"/>
      <c r="BD182" s="107"/>
      <c r="BE182" s="108"/>
      <c r="BF182" s="121"/>
      <c r="BG182" s="121"/>
    </row>
    <row r="183" customFormat="false" ht="16.5" hidden="false" customHeight="false" outlineLevel="0" collapsed="false">
      <c r="A183" s="139"/>
      <c r="B183" s="91"/>
      <c r="C183" s="92"/>
      <c r="D183" s="93"/>
      <c r="E183" s="101"/>
      <c r="F183" s="92"/>
      <c r="G183" s="95"/>
      <c r="H183" s="95"/>
      <c r="I183" s="95"/>
      <c r="J183" s="102"/>
      <c r="K183" s="102"/>
      <c r="L183" s="102"/>
      <c r="M183" s="102"/>
      <c r="N183" s="95"/>
      <c r="O183" s="96"/>
      <c r="P183" s="102"/>
      <c r="Q183" s="102"/>
      <c r="R183" s="102"/>
      <c r="S183" s="103"/>
      <c r="T183" s="103"/>
      <c r="U183" s="102"/>
      <c r="V183" s="104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5"/>
      <c r="AL183" s="105"/>
      <c r="AM183" s="126"/>
      <c r="AN183" s="126"/>
      <c r="AO183" s="105"/>
      <c r="AP183" s="127"/>
      <c r="AQ183" s="128"/>
      <c r="AR183" s="127"/>
      <c r="AS183" s="128"/>
      <c r="AT183" s="127"/>
      <c r="AX183" s="127"/>
      <c r="AY183" s="127"/>
      <c r="AZ183" s="88"/>
      <c r="BA183" s="88"/>
      <c r="BB183" s="127"/>
      <c r="BC183" s="127"/>
      <c r="BD183" s="107"/>
      <c r="BE183" s="108"/>
      <c r="BF183" s="121"/>
      <c r="BG183" s="121"/>
    </row>
    <row r="184" s="198" customFormat="true" ht="141.75" hidden="false" customHeight="false" outlineLevel="0" collapsed="false">
      <c r="A184" s="129" t="n">
        <v>908</v>
      </c>
      <c r="B184" s="130" t="s">
        <v>151</v>
      </c>
      <c r="C184" s="134"/>
      <c r="D184" s="172"/>
      <c r="E184" s="133"/>
      <c r="F184" s="134"/>
      <c r="G184" s="173"/>
      <c r="H184" s="173"/>
      <c r="I184" s="173"/>
      <c r="J184" s="75"/>
      <c r="K184" s="75"/>
      <c r="L184" s="75"/>
      <c r="M184" s="75"/>
      <c r="N184" s="173"/>
      <c r="O184" s="75"/>
      <c r="P184" s="75"/>
      <c r="Q184" s="75"/>
      <c r="R184" s="75"/>
      <c r="S184" s="135"/>
      <c r="T184" s="135"/>
      <c r="U184" s="75"/>
      <c r="V184" s="136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95"/>
      <c r="AL184" s="195"/>
      <c r="AM184" s="196"/>
      <c r="AN184" s="196"/>
      <c r="AO184" s="195"/>
      <c r="AP184" s="135" t="n">
        <f aca="false">AP185</f>
        <v>12525</v>
      </c>
      <c r="AQ184" s="135" t="n">
        <f aca="false">AQ185</f>
        <v>0</v>
      </c>
      <c r="AR184" s="135" t="n">
        <f aca="false">AR185</f>
        <v>12525</v>
      </c>
      <c r="AS184" s="135" t="n">
        <f aca="false">AS185</f>
        <v>0</v>
      </c>
      <c r="AT184" s="135" t="n">
        <f aca="false">AT185</f>
        <v>0</v>
      </c>
      <c r="AU184" s="197"/>
      <c r="AV184" s="197"/>
      <c r="AW184" s="197"/>
      <c r="AX184" s="135" t="n">
        <f aca="false">AX185</f>
        <v>12525</v>
      </c>
      <c r="AY184" s="135" t="n">
        <f aca="false">AY185</f>
        <v>0</v>
      </c>
      <c r="AZ184" s="116"/>
      <c r="BA184" s="116"/>
      <c r="BB184" s="135" t="n">
        <f aca="false">BB185</f>
        <v>12525</v>
      </c>
      <c r="BC184" s="135" t="n">
        <f aca="false">BC185</f>
        <v>0</v>
      </c>
      <c r="BD184" s="135" t="n">
        <f aca="false">BD185</f>
        <v>0</v>
      </c>
      <c r="BE184" s="135" t="n">
        <f aca="false">BE185</f>
        <v>0</v>
      </c>
      <c r="BF184" s="135" t="n">
        <f aca="false">BF185</f>
        <v>12525</v>
      </c>
      <c r="BG184" s="135" t="n">
        <f aca="false">BG185</f>
        <v>0</v>
      </c>
    </row>
    <row r="185" s="201" customFormat="true" ht="40.5" hidden="false" customHeight="true" outlineLevel="0" collapsed="false">
      <c r="A185" s="111"/>
      <c r="B185" s="79" t="s">
        <v>58</v>
      </c>
      <c r="C185" s="80" t="s">
        <v>38</v>
      </c>
      <c r="D185" s="81" t="s">
        <v>59</v>
      </c>
      <c r="E185" s="142"/>
      <c r="F185" s="80"/>
      <c r="G185" s="83"/>
      <c r="H185" s="83"/>
      <c r="I185" s="83"/>
      <c r="J185" s="112"/>
      <c r="K185" s="112"/>
      <c r="L185" s="112"/>
      <c r="M185" s="112"/>
      <c r="N185" s="83"/>
      <c r="O185" s="112"/>
      <c r="P185" s="112"/>
      <c r="Q185" s="112"/>
      <c r="R185" s="112"/>
      <c r="S185" s="110"/>
      <c r="T185" s="110"/>
      <c r="U185" s="112"/>
      <c r="V185" s="113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99"/>
      <c r="AL185" s="199"/>
      <c r="AM185" s="200"/>
      <c r="AN185" s="200"/>
      <c r="AO185" s="199"/>
      <c r="AP185" s="110" t="n">
        <f aca="false">AP186</f>
        <v>12525</v>
      </c>
      <c r="AQ185" s="110" t="n">
        <f aca="false">AQ186</f>
        <v>0</v>
      </c>
      <c r="AR185" s="110" t="n">
        <f aca="false">AR186</f>
        <v>12525</v>
      </c>
      <c r="AS185" s="110" t="n">
        <f aca="false">AS186</f>
        <v>0</v>
      </c>
      <c r="AT185" s="110" t="n">
        <f aca="false">AT186</f>
        <v>0</v>
      </c>
      <c r="AU185" s="197"/>
      <c r="AV185" s="197"/>
      <c r="AW185" s="197"/>
      <c r="AX185" s="110" t="n">
        <f aca="false">AX186</f>
        <v>12525</v>
      </c>
      <c r="AY185" s="110" t="n">
        <f aca="false">AY186</f>
        <v>0</v>
      </c>
      <c r="AZ185" s="116"/>
      <c r="BA185" s="116"/>
      <c r="BB185" s="110" t="n">
        <f aca="false">BB186</f>
        <v>12525</v>
      </c>
      <c r="BC185" s="110" t="n">
        <f aca="false">BC186</f>
        <v>0</v>
      </c>
      <c r="BD185" s="110" t="n">
        <f aca="false">BD186</f>
        <v>0</v>
      </c>
      <c r="BE185" s="110" t="n">
        <f aca="false">BE186</f>
        <v>0</v>
      </c>
      <c r="BF185" s="110" t="n">
        <f aca="false">BF186</f>
        <v>12525</v>
      </c>
      <c r="BG185" s="110" t="n">
        <f aca="false">BG186</f>
        <v>0</v>
      </c>
    </row>
    <row r="186" s="1" customFormat="true" ht="22.5" hidden="false" customHeight="true" outlineLevel="0" collapsed="false">
      <c r="A186" s="139"/>
      <c r="B186" s="91" t="s">
        <v>60</v>
      </c>
      <c r="C186" s="92" t="s">
        <v>38</v>
      </c>
      <c r="D186" s="93" t="s">
        <v>59</v>
      </c>
      <c r="E186" s="94" t="s">
        <v>61</v>
      </c>
      <c r="F186" s="92"/>
      <c r="G186" s="95"/>
      <c r="H186" s="95"/>
      <c r="I186" s="95"/>
      <c r="J186" s="102"/>
      <c r="K186" s="102"/>
      <c r="L186" s="102"/>
      <c r="M186" s="102"/>
      <c r="N186" s="95"/>
      <c r="O186" s="102"/>
      <c r="P186" s="102"/>
      <c r="Q186" s="102"/>
      <c r="R186" s="102"/>
      <c r="S186" s="103"/>
      <c r="T186" s="103"/>
      <c r="U186" s="102"/>
      <c r="V186" s="104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67"/>
      <c r="AL186" s="167"/>
      <c r="AM186" s="168"/>
      <c r="AN186" s="168"/>
      <c r="AO186" s="167"/>
      <c r="AP186" s="103" t="n">
        <f aca="false">AP187</f>
        <v>12525</v>
      </c>
      <c r="AQ186" s="103" t="n">
        <f aca="false">AQ187</f>
        <v>0</v>
      </c>
      <c r="AR186" s="103" t="n">
        <f aca="false">AR187</f>
        <v>12525</v>
      </c>
      <c r="AS186" s="103" t="n">
        <f aca="false">AS187</f>
        <v>0</v>
      </c>
      <c r="AT186" s="103" t="n">
        <f aca="false">AT187</f>
        <v>0</v>
      </c>
      <c r="AU186" s="182"/>
      <c r="AV186" s="182"/>
      <c r="AW186" s="182"/>
      <c r="AX186" s="103" t="n">
        <f aca="false">AX187</f>
        <v>12525</v>
      </c>
      <c r="AY186" s="103" t="n">
        <f aca="false">AY187</f>
        <v>0</v>
      </c>
      <c r="AZ186" s="88"/>
      <c r="BA186" s="88"/>
      <c r="BB186" s="103" t="n">
        <f aca="false">BB187</f>
        <v>12525</v>
      </c>
      <c r="BC186" s="103" t="n">
        <f aca="false">BC187</f>
        <v>0</v>
      </c>
      <c r="BD186" s="103" t="n">
        <f aca="false">BD187</f>
        <v>0</v>
      </c>
      <c r="BE186" s="103" t="n">
        <f aca="false">BE187</f>
        <v>0</v>
      </c>
      <c r="BF186" s="103" t="n">
        <f aca="false">BF187</f>
        <v>12525</v>
      </c>
      <c r="BG186" s="103" t="n">
        <f aca="false">BG187</f>
        <v>0</v>
      </c>
    </row>
    <row r="187" customFormat="false" ht="66" hidden="false" customHeight="false" outlineLevel="0" collapsed="false">
      <c r="A187" s="139"/>
      <c r="B187" s="91" t="s">
        <v>50</v>
      </c>
      <c r="C187" s="92" t="s">
        <v>38</v>
      </c>
      <c r="D187" s="93" t="s">
        <v>59</v>
      </c>
      <c r="E187" s="94" t="s">
        <v>61</v>
      </c>
      <c r="F187" s="92" t="s">
        <v>51</v>
      </c>
      <c r="G187" s="95"/>
      <c r="H187" s="95"/>
      <c r="I187" s="95"/>
      <c r="J187" s="102"/>
      <c r="K187" s="102"/>
      <c r="L187" s="102"/>
      <c r="M187" s="102"/>
      <c r="N187" s="95"/>
      <c r="O187" s="96"/>
      <c r="P187" s="102"/>
      <c r="Q187" s="102"/>
      <c r="R187" s="102"/>
      <c r="S187" s="103"/>
      <c r="T187" s="103"/>
      <c r="U187" s="102"/>
      <c r="V187" s="104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5"/>
      <c r="AL187" s="105"/>
      <c r="AM187" s="126"/>
      <c r="AN187" s="126"/>
      <c r="AO187" s="105"/>
      <c r="AP187" s="103" t="n">
        <f aca="false">AR187-AO187</f>
        <v>12525</v>
      </c>
      <c r="AQ187" s="102"/>
      <c r="AR187" s="103" t="n">
        <v>12525</v>
      </c>
      <c r="AS187" s="102"/>
      <c r="AT187" s="103"/>
      <c r="AX187" s="103" t="n">
        <v>12525</v>
      </c>
      <c r="AY187" s="103"/>
      <c r="AZ187" s="88"/>
      <c r="BA187" s="88"/>
      <c r="BB187" s="103" t="n">
        <v>12525</v>
      </c>
      <c r="BC187" s="103"/>
      <c r="BD187" s="107"/>
      <c r="BE187" s="108"/>
      <c r="BF187" s="109" t="n">
        <f aca="false">BD187+BB187</f>
        <v>12525</v>
      </c>
      <c r="BG187" s="109" t="n">
        <f aca="false">BE187+BC187</f>
        <v>0</v>
      </c>
    </row>
    <row r="188" customFormat="false" ht="16.5" hidden="false" customHeight="false" outlineLevel="0" collapsed="false">
      <c r="A188" s="139"/>
      <c r="B188" s="91"/>
      <c r="C188" s="92"/>
      <c r="D188" s="93"/>
      <c r="E188" s="101"/>
      <c r="F188" s="92"/>
      <c r="G188" s="95"/>
      <c r="H188" s="95"/>
      <c r="I188" s="95"/>
      <c r="J188" s="102"/>
      <c r="K188" s="102"/>
      <c r="L188" s="102"/>
      <c r="M188" s="102"/>
      <c r="N188" s="95"/>
      <c r="O188" s="96"/>
      <c r="P188" s="102"/>
      <c r="Q188" s="102"/>
      <c r="R188" s="102"/>
      <c r="S188" s="103"/>
      <c r="T188" s="103"/>
      <c r="U188" s="102"/>
      <c r="V188" s="104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5"/>
      <c r="AL188" s="105"/>
      <c r="AM188" s="126"/>
      <c r="AN188" s="126"/>
      <c r="AO188" s="105"/>
      <c r="AP188" s="127"/>
      <c r="AQ188" s="128"/>
      <c r="AR188" s="127"/>
      <c r="AS188" s="128"/>
      <c r="AT188" s="127"/>
      <c r="AX188" s="127"/>
      <c r="AY188" s="127"/>
      <c r="AZ188" s="88"/>
      <c r="BA188" s="88"/>
      <c r="BB188" s="127"/>
      <c r="BC188" s="127"/>
      <c r="BD188" s="107"/>
      <c r="BE188" s="108"/>
      <c r="BF188" s="121"/>
      <c r="BG188" s="121"/>
    </row>
    <row r="189" s="77" customFormat="true" ht="81" hidden="false" customHeight="false" outlineLevel="0" collapsed="false">
      <c r="A189" s="129" t="n">
        <v>909</v>
      </c>
      <c r="B189" s="130" t="s">
        <v>152</v>
      </c>
      <c r="C189" s="177"/>
      <c r="D189" s="178"/>
      <c r="E189" s="202"/>
      <c r="F189" s="177"/>
      <c r="G189" s="173" t="n">
        <f aca="false">G204+G219+G190+G211+G214+G226</f>
        <v>568688</v>
      </c>
      <c r="H189" s="173" t="n">
        <f aca="false">H204+H219+H190+H211+H214+H226</f>
        <v>568688</v>
      </c>
      <c r="I189" s="173" t="n">
        <f aca="false">I204+I219+I190+I211+I214+I226</f>
        <v>0</v>
      </c>
      <c r="J189" s="173" t="n">
        <f aca="false">J204+J219+J190+J211+J214+J226</f>
        <v>219272</v>
      </c>
      <c r="K189" s="173" t="n">
        <f aca="false">K204+K219+K190+K211+K214+K226</f>
        <v>787960</v>
      </c>
      <c r="L189" s="173" t="n">
        <f aca="false">L204+L219+L190+L211+L214+L226</f>
        <v>0</v>
      </c>
      <c r="M189" s="173"/>
      <c r="N189" s="173" t="n">
        <f aca="false">N204+N219+N190+N211+N214+N226</f>
        <v>891876</v>
      </c>
      <c r="O189" s="173" t="n">
        <f aca="false">O204+O219+O190+O211+O214+O226</f>
        <v>0</v>
      </c>
      <c r="P189" s="173" t="n">
        <f aca="false">P204+P219+P190+P211+P214+P226</f>
        <v>0</v>
      </c>
      <c r="Q189" s="173" t="n">
        <f aca="false">Q204+Q219+Q190+Q211+Q214+Q226</f>
        <v>891876</v>
      </c>
      <c r="R189" s="173" t="n">
        <f aca="false">R204+R219+R190+R211+R214+R226</f>
        <v>0</v>
      </c>
      <c r="S189" s="174" t="n">
        <f aca="false">S204+S219+S190+S211+S214+S226</f>
        <v>-470684</v>
      </c>
      <c r="T189" s="174" t="n">
        <f aca="false">T204+T219+T190+T211+T214+T226</f>
        <v>421192</v>
      </c>
      <c r="U189" s="173" t="n">
        <f aca="false">U204+U219+U190+U211+U214+U226</f>
        <v>0</v>
      </c>
      <c r="V189" s="175" t="n">
        <f aca="false">V204+V219+V190+V211+V214+V226</f>
        <v>421192</v>
      </c>
      <c r="W189" s="174" t="n">
        <f aca="false">W204+W219+W190+W211+W214+W226</f>
        <v>0</v>
      </c>
      <c r="X189" s="174" t="n">
        <f aca="false">X204+X219+X190+X211+X214+X226</f>
        <v>0</v>
      </c>
      <c r="Y189" s="174" t="n">
        <f aca="false">Y204+Y219+Y190+Y211+Y214+Y226</f>
        <v>421192</v>
      </c>
      <c r="Z189" s="174" t="n">
        <f aca="false">Z204+Z219+Z190+Z211+Z214+Z226</f>
        <v>421192</v>
      </c>
      <c r="AA189" s="174" t="n">
        <f aca="false">AA204+AA219+AA190+AA211+AA214+AA226</f>
        <v>0</v>
      </c>
      <c r="AB189" s="174" t="n">
        <f aca="false">AB204+AB219+AB190+AB211+AB214+AB226</f>
        <v>0</v>
      </c>
      <c r="AC189" s="174" t="n">
        <f aca="false">AC204+AC219+AC190+AC211+AC214+AC226</f>
        <v>421192</v>
      </c>
      <c r="AD189" s="174" t="n">
        <f aca="false">AD204+AD219+AD190+AD211+AD214+AD226</f>
        <v>421192</v>
      </c>
      <c r="AE189" s="174" t="n">
        <f aca="false">AE204+AE219+AE190+AE211+AE214+AE226</f>
        <v>0</v>
      </c>
      <c r="AF189" s="174"/>
      <c r="AG189" s="174" t="n">
        <f aca="false">AG204+AG219+AG190+AG211+AG214+AG226</f>
        <v>0</v>
      </c>
      <c r="AH189" s="174" t="n">
        <f aca="false">AH204+AH219+AH190+AH211+AH214+AH226</f>
        <v>421192</v>
      </c>
      <c r="AI189" s="174"/>
      <c r="AJ189" s="174" t="n">
        <f aca="false">AJ204+AJ219+AJ190+AJ211+AJ214+AJ226</f>
        <v>421192</v>
      </c>
      <c r="AK189" s="176" t="n">
        <f aca="false">AK204+AK219+AK190+AK211+AK214+AK226</f>
        <v>0</v>
      </c>
      <c r="AL189" s="176" t="n">
        <f aca="false">AL204+AL219+AL190+AL211+AL214+AL226</f>
        <v>0</v>
      </c>
      <c r="AM189" s="174" t="n">
        <f aca="false">AM204+AM219+AM190+AM211+AM214+AM226</f>
        <v>421192</v>
      </c>
      <c r="AN189" s="174" t="n">
        <f aca="false">AN204+AN219+AN190+AN211+AN214+AN226</f>
        <v>0</v>
      </c>
      <c r="AO189" s="176" t="n">
        <f aca="false">AO204+AO219+AO190+AO211+AO214+AO226</f>
        <v>421192</v>
      </c>
      <c r="AP189" s="174" t="n">
        <f aca="false">AP204+AP219+AP190+AP211+AP214+AP226</f>
        <v>62533</v>
      </c>
      <c r="AQ189" s="173" t="n">
        <f aca="false">AQ204+AQ219+AQ190+AQ211+AQ214+AQ226</f>
        <v>0</v>
      </c>
      <c r="AR189" s="174" t="n">
        <f aca="false">AR204+AR219+AR190+AR211+AR214+AR226</f>
        <v>483725</v>
      </c>
      <c r="AS189" s="173" t="n">
        <f aca="false">AS204+AS219+AS190+AS211+AS214+AS226</f>
        <v>0</v>
      </c>
      <c r="AT189" s="174" t="n">
        <f aca="false">AT204+AT219+AT190+AT211+AT214+AT226</f>
        <v>483725</v>
      </c>
      <c r="AU189" s="10"/>
      <c r="AV189" s="10"/>
      <c r="AW189" s="10"/>
      <c r="AX189" s="174" t="n">
        <f aca="false">AX204+AX219+AX190+AX211+AX214+AX226</f>
        <v>483725</v>
      </c>
      <c r="AY189" s="174" t="n">
        <f aca="false">AY204+AY219+AY190+AY211+AY214+AY226</f>
        <v>483725</v>
      </c>
      <c r="AZ189" s="88"/>
      <c r="BA189" s="88"/>
      <c r="BB189" s="174" t="n">
        <f aca="false">BB204+BB219+BB190+BB211+BB214+BB226</f>
        <v>483725</v>
      </c>
      <c r="BC189" s="174" t="n">
        <f aca="false">BC204+BC219+BC190+BC211+BC214+BC226</f>
        <v>483725</v>
      </c>
      <c r="BD189" s="174" t="n">
        <f aca="false">BD204+BD219+BD190+BD211+BD214+BD226</f>
        <v>0</v>
      </c>
      <c r="BE189" s="174" t="n">
        <f aca="false">BE204+BE219+BE190+BE211+BE214+BE226</f>
        <v>0</v>
      </c>
      <c r="BF189" s="174" t="n">
        <f aca="false">BF204+BF219+BF190+BF211+BF214+BF226</f>
        <v>483725</v>
      </c>
      <c r="BG189" s="174" t="n">
        <f aca="false">BG204+BG219+BG190+BG211+BG214+BG226</f>
        <v>483725</v>
      </c>
    </row>
    <row r="190" s="120" customFormat="true" ht="24" hidden="false" customHeight="true" outlineLevel="0" collapsed="false">
      <c r="A190" s="111"/>
      <c r="B190" s="79" t="s">
        <v>153</v>
      </c>
      <c r="C190" s="80" t="s">
        <v>57</v>
      </c>
      <c r="D190" s="81" t="s">
        <v>89</v>
      </c>
      <c r="E190" s="82"/>
      <c r="F190" s="80"/>
      <c r="G190" s="83" t="n">
        <f aca="false">G191+G193+G196</f>
        <v>274994</v>
      </c>
      <c r="H190" s="83" t="n">
        <f aca="false">H191+H193+H196</f>
        <v>274994</v>
      </c>
      <c r="I190" s="83" t="n">
        <f aca="false">I191+I193+I196</f>
        <v>0</v>
      </c>
      <c r="J190" s="83" t="n">
        <f aca="false">J191+J193+J196</f>
        <v>94406</v>
      </c>
      <c r="K190" s="83" t="n">
        <f aca="false">K191+K193+K196</f>
        <v>369400</v>
      </c>
      <c r="L190" s="83" t="n">
        <f aca="false">L191+L193+L196</f>
        <v>0</v>
      </c>
      <c r="M190" s="83"/>
      <c r="N190" s="83" t="n">
        <f aca="false">N191+N193+N196</f>
        <v>412530</v>
      </c>
      <c r="O190" s="83" t="n">
        <f aca="false">O191+O193+O196</f>
        <v>0</v>
      </c>
      <c r="P190" s="83" t="n">
        <f aca="false">P191+P193+P196</f>
        <v>0</v>
      </c>
      <c r="Q190" s="83" t="n">
        <f aca="false">Q191+Q193+Q196</f>
        <v>412530</v>
      </c>
      <c r="R190" s="83" t="n">
        <f aca="false">R191+R193+R196</f>
        <v>0</v>
      </c>
      <c r="S190" s="85" t="n">
        <f aca="false">S191+S193+S196</f>
        <v>-239355</v>
      </c>
      <c r="T190" s="85" t="n">
        <f aca="false">T191+T193+T196</f>
        <v>173175</v>
      </c>
      <c r="U190" s="83" t="n">
        <f aca="false">U191+U193+U196</f>
        <v>0</v>
      </c>
      <c r="V190" s="86" t="n">
        <f aca="false">V191+V193+V196</f>
        <v>177686</v>
      </c>
      <c r="W190" s="85" t="n">
        <f aca="false">W191+W193+W196</f>
        <v>0</v>
      </c>
      <c r="X190" s="85" t="n">
        <f aca="false">X191+X193+X196</f>
        <v>0</v>
      </c>
      <c r="Y190" s="85" t="n">
        <f aca="false">Y191+Y193+Y196</f>
        <v>173175</v>
      </c>
      <c r="Z190" s="85" t="n">
        <f aca="false">Z191+Z193+Z196</f>
        <v>177686</v>
      </c>
      <c r="AA190" s="85" t="n">
        <f aca="false">AA191+AA193+AA196</f>
        <v>0</v>
      </c>
      <c r="AB190" s="85" t="n">
        <f aca="false">AB191+AB193+AB196</f>
        <v>0</v>
      </c>
      <c r="AC190" s="85" t="n">
        <f aca="false">AC191+AC193+AC196</f>
        <v>173175</v>
      </c>
      <c r="AD190" s="85" t="n">
        <f aca="false">AD191+AD193+AD196</f>
        <v>177686</v>
      </c>
      <c r="AE190" s="85" t="n">
        <f aca="false">AE191+AE193+AE196</f>
        <v>0</v>
      </c>
      <c r="AF190" s="85"/>
      <c r="AG190" s="85" t="n">
        <f aca="false">AG191+AG193+AG196</f>
        <v>0</v>
      </c>
      <c r="AH190" s="85" t="n">
        <f aca="false">AH191+AH193+AH196</f>
        <v>173175</v>
      </c>
      <c r="AI190" s="85"/>
      <c r="AJ190" s="85" t="n">
        <f aca="false">AJ191+AJ193+AJ196</f>
        <v>177686</v>
      </c>
      <c r="AK190" s="143"/>
      <c r="AL190" s="143"/>
      <c r="AM190" s="85" t="n">
        <f aca="false">AM191+AM193+AM196</f>
        <v>173175</v>
      </c>
      <c r="AN190" s="85" t="n">
        <f aca="false">AN191+AN193+AN196</f>
        <v>0</v>
      </c>
      <c r="AO190" s="87" t="n">
        <f aca="false">AO191+AO193+AO196</f>
        <v>177686</v>
      </c>
      <c r="AP190" s="85" t="n">
        <f aca="false">AP191+AP193+AP196</f>
        <v>17080</v>
      </c>
      <c r="AQ190" s="83" t="n">
        <f aca="false">AQ191+AQ193+AQ196</f>
        <v>0</v>
      </c>
      <c r="AR190" s="85" t="n">
        <f aca="false">AR191+AR193+AR196</f>
        <v>194766</v>
      </c>
      <c r="AS190" s="83" t="n">
        <f aca="false">AS191+AS193+AS196</f>
        <v>0</v>
      </c>
      <c r="AT190" s="85" t="n">
        <f aca="false">AT191+AT193+AT196</f>
        <v>197255</v>
      </c>
      <c r="AU190" s="115"/>
      <c r="AV190" s="115"/>
      <c r="AW190" s="115"/>
      <c r="AX190" s="85" t="n">
        <f aca="false">AX191+AX193+AX196</f>
        <v>194766</v>
      </c>
      <c r="AY190" s="85" t="n">
        <f aca="false">AY191+AY193+AY196</f>
        <v>197255</v>
      </c>
      <c r="AZ190" s="116"/>
      <c r="BA190" s="116"/>
      <c r="BB190" s="85" t="n">
        <f aca="false">BB191+BB193+BB196</f>
        <v>194766</v>
      </c>
      <c r="BC190" s="85" t="n">
        <f aca="false">BC191+BC193+BC196</f>
        <v>197255</v>
      </c>
      <c r="BD190" s="85" t="n">
        <f aca="false">BD191+BD193+BD196</f>
        <v>0</v>
      </c>
      <c r="BE190" s="85" t="n">
        <f aca="false">BE191+BE193+BE196</f>
        <v>0</v>
      </c>
      <c r="BF190" s="85" t="n">
        <f aca="false">BF191+BF193+BF196</f>
        <v>194766</v>
      </c>
      <c r="BG190" s="85" t="n">
        <f aca="false">BG191+BG193+BG196</f>
        <v>197255</v>
      </c>
    </row>
    <row r="191" s="120" customFormat="true" ht="79.5" hidden="true" customHeight="true" outlineLevel="0" collapsed="false">
      <c r="A191" s="111"/>
      <c r="B191" s="91" t="s">
        <v>40</v>
      </c>
      <c r="C191" s="92" t="s">
        <v>57</v>
      </c>
      <c r="D191" s="93" t="s">
        <v>89</v>
      </c>
      <c r="E191" s="150" t="s">
        <v>41</v>
      </c>
      <c r="F191" s="80"/>
      <c r="G191" s="83"/>
      <c r="H191" s="83"/>
      <c r="I191" s="83"/>
      <c r="J191" s="95" t="n">
        <f aca="false">J192</f>
        <v>9403</v>
      </c>
      <c r="K191" s="95" t="n">
        <f aca="false">K192</f>
        <v>9403</v>
      </c>
      <c r="L191" s="95" t="n">
        <f aca="false">L192</f>
        <v>0</v>
      </c>
      <c r="M191" s="95"/>
      <c r="N191" s="95" t="n">
        <f aca="false">N192</f>
        <v>9073</v>
      </c>
      <c r="O191" s="95" t="n">
        <f aca="false">O192</f>
        <v>0</v>
      </c>
      <c r="P191" s="95" t="n">
        <f aca="false">P192</f>
        <v>0</v>
      </c>
      <c r="Q191" s="95" t="n">
        <f aca="false">Q192</f>
        <v>9073</v>
      </c>
      <c r="R191" s="95" t="n">
        <f aca="false">R192</f>
        <v>0</v>
      </c>
      <c r="S191" s="97" t="n">
        <f aca="false">S192</f>
        <v>-9073</v>
      </c>
      <c r="T191" s="97" t="n">
        <f aca="false">T192</f>
        <v>0</v>
      </c>
      <c r="U191" s="95" t="n">
        <f aca="false">U192</f>
        <v>0</v>
      </c>
      <c r="V191" s="98" t="n">
        <f aca="false">V192</f>
        <v>0</v>
      </c>
      <c r="W191" s="97" t="n">
        <f aca="false">W192</f>
        <v>0</v>
      </c>
      <c r="X191" s="97" t="n">
        <f aca="false">X192</f>
        <v>0</v>
      </c>
      <c r="Y191" s="97" t="n">
        <f aca="false">Y192</f>
        <v>0</v>
      </c>
      <c r="Z191" s="97" t="n">
        <f aca="false">Z192</f>
        <v>0</v>
      </c>
      <c r="AA191" s="97" t="n">
        <f aca="false">AA192</f>
        <v>0</v>
      </c>
      <c r="AB191" s="97" t="n">
        <f aca="false">AB192</f>
        <v>0</v>
      </c>
      <c r="AC191" s="97" t="n">
        <f aca="false">AC192</f>
        <v>0</v>
      </c>
      <c r="AD191" s="97" t="n">
        <f aca="false">AD192</f>
        <v>0</v>
      </c>
      <c r="AE191" s="97" t="n">
        <f aca="false">AE192</f>
        <v>0</v>
      </c>
      <c r="AF191" s="97"/>
      <c r="AG191" s="97" t="n">
        <f aca="false">AG192</f>
        <v>0</v>
      </c>
      <c r="AH191" s="97" t="n">
        <f aca="false">AH192</f>
        <v>0</v>
      </c>
      <c r="AI191" s="97"/>
      <c r="AJ191" s="97" t="n">
        <f aca="false">AJ192</f>
        <v>0</v>
      </c>
      <c r="AK191" s="143"/>
      <c r="AL191" s="143"/>
      <c r="AM191" s="203"/>
      <c r="AN191" s="203"/>
      <c r="AO191" s="143"/>
      <c r="AP191" s="204"/>
      <c r="AQ191" s="205"/>
      <c r="AR191" s="204"/>
      <c r="AS191" s="205"/>
      <c r="AT191" s="204"/>
      <c r="AU191" s="115"/>
      <c r="AV191" s="115"/>
      <c r="AW191" s="115"/>
      <c r="AX191" s="204"/>
      <c r="AY191" s="204"/>
      <c r="AZ191" s="116"/>
      <c r="BA191" s="116"/>
      <c r="BB191" s="204"/>
      <c r="BC191" s="204"/>
      <c r="BD191" s="204"/>
      <c r="BE191" s="204"/>
      <c r="BF191" s="204"/>
      <c r="BG191" s="204"/>
    </row>
    <row r="192" s="120" customFormat="true" ht="41.25" hidden="true" customHeight="true" outlineLevel="0" collapsed="false">
      <c r="A192" s="111"/>
      <c r="B192" s="91" t="s">
        <v>154</v>
      </c>
      <c r="C192" s="92" t="s">
        <v>57</v>
      </c>
      <c r="D192" s="93" t="s">
        <v>89</v>
      </c>
      <c r="E192" s="150" t="s">
        <v>41</v>
      </c>
      <c r="F192" s="92" t="s">
        <v>155</v>
      </c>
      <c r="G192" s="95"/>
      <c r="H192" s="95"/>
      <c r="I192" s="95"/>
      <c r="J192" s="102" t="n">
        <f aca="false">K192-G192</f>
        <v>9403</v>
      </c>
      <c r="K192" s="95" t="n">
        <v>9403</v>
      </c>
      <c r="L192" s="95"/>
      <c r="M192" s="95"/>
      <c r="N192" s="95" t="n">
        <v>9073</v>
      </c>
      <c r="O192" s="112"/>
      <c r="P192" s="102"/>
      <c r="Q192" s="102" t="n">
        <f aca="false">P192+N192</f>
        <v>9073</v>
      </c>
      <c r="R192" s="102" t="n">
        <f aca="false">O192</f>
        <v>0</v>
      </c>
      <c r="S192" s="103" t="n">
        <f aca="false">T192-Q192</f>
        <v>-9073</v>
      </c>
      <c r="T192" s="103"/>
      <c r="U192" s="102" t="n">
        <f aca="false">R192</f>
        <v>0</v>
      </c>
      <c r="V192" s="104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43"/>
      <c r="AL192" s="143"/>
      <c r="AM192" s="203"/>
      <c r="AN192" s="203"/>
      <c r="AO192" s="143"/>
      <c r="AP192" s="146"/>
      <c r="AQ192" s="144"/>
      <c r="AR192" s="146"/>
      <c r="AS192" s="144"/>
      <c r="AT192" s="146"/>
      <c r="AU192" s="115"/>
      <c r="AV192" s="115"/>
      <c r="AW192" s="115"/>
      <c r="AX192" s="146"/>
      <c r="AY192" s="146"/>
      <c r="AZ192" s="116"/>
      <c r="BA192" s="116"/>
      <c r="BB192" s="146"/>
      <c r="BC192" s="146"/>
      <c r="BD192" s="146"/>
      <c r="BE192" s="146"/>
      <c r="BF192" s="146"/>
      <c r="BG192" s="146"/>
    </row>
    <row r="193" customFormat="false" ht="27.75" hidden="false" customHeight="true" outlineLevel="0" collapsed="false">
      <c r="A193" s="139"/>
      <c r="B193" s="91" t="s">
        <v>156</v>
      </c>
      <c r="C193" s="92" t="s">
        <v>57</v>
      </c>
      <c r="D193" s="93" t="s">
        <v>89</v>
      </c>
      <c r="E193" s="101" t="s">
        <v>157</v>
      </c>
      <c r="F193" s="92"/>
      <c r="G193" s="95" t="n">
        <f aca="false">G194</f>
        <v>1968</v>
      </c>
      <c r="H193" s="95" t="n">
        <f aca="false">H194</f>
        <v>1968</v>
      </c>
      <c r="I193" s="95" t="n">
        <f aca="false">I194</f>
        <v>0</v>
      </c>
      <c r="J193" s="95" t="n">
        <f aca="false">J194</f>
        <v>225</v>
      </c>
      <c r="K193" s="95" t="n">
        <f aca="false">K194</f>
        <v>2193</v>
      </c>
      <c r="L193" s="95" t="n">
        <f aca="false">L194</f>
        <v>0</v>
      </c>
      <c r="M193" s="95"/>
      <c r="N193" s="95" t="n">
        <f aca="false">N194</f>
        <v>2530</v>
      </c>
      <c r="O193" s="95" t="n">
        <f aca="false">O194</f>
        <v>0</v>
      </c>
      <c r="P193" s="95" t="n">
        <f aca="false">P194</f>
        <v>0</v>
      </c>
      <c r="Q193" s="95" t="n">
        <f aca="false">Q194</f>
        <v>2530</v>
      </c>
      <c r="R193" s="95" t="n">
        <f aca="false">R194</f>
        <v>0</v>
      </c>
      <c r="S193" s="97" t="n">
        <f aca="false">S194</f>
        <v>-2530</v>
      </c>
      <c r="T193" s="97" t="n">
        <f aca="false">T194</f>
        <v>0</v>
      </c>
      <c r="U193" s="95" t="n">
        <f aca="false">U194</f>
        <v>0</v>
      </c>
      <c r="V193" s="98" t="n">
        <f aca="false">V194</f>
        <v>0</v>
      </c>
      <c r="W193" s="97" t="n">
        <f aca="false">W194</f>
        <v>0</v>
      </c>
      <c r="X193" s="97" t="n">
        <f aca="false">X194</f>
        <v>0</v>
      </c>
      <c r="Y193" s="97" t="n">
        <f aca="false">Y194</f>
        <v>0</v>
      </c>
      <c r="Z193" s="97" t="n">
        <f aca="false">Z194</f>
        <v>0</v>
      </c>
      <c r="AA193" s="97" t="n">
        <f aca="false">AA194</f>
        <v>0</v>
      </c>
      <c r="AB193" s="97" t="n">
        <f aca="false">AB194</f>
        <v>0</v>
      </c>
      <c r="AC193" s="97" t="n">
        <f aca="false">AC194</f>
        <v>0</v>
      </c>
      <c r="AD193" s="97" t="n">
        <f aca="false">AD194</f>
        <v>0</v>
      </c>
      <c r="AE193" s="97" t="n">
        <f aca="false">AE194</f>
        <v>0</v>
      </c>
      <c r="AF193" s="97"/>
      <c r="AG193" s="97" t="n">
        <f aca="false">AG194</f>
        <v>0</v>
      </c>
      <c r="AH193" s="97" t="n">
        <f aca="false">AH194</f>
        <v>0</v>
      </c>
      <c r="AI193" s="97"/>
      <c r="AJ193" s="97" t="n">
        <f aca="false">AJ194</f>
        <v>0</v>
      </c>
      <c r="AK193" s="105"/>
      <c r="AL193" s="105"/>
      <c r="AM193" s="126"/>
      <c r="AN193" s="126"/>
      <c r="AO193" s="105"/>
      <c r="AP193" s="103" t="n">
        <f aca="false">AP194</f>
        <v>2543</v>
      </c>
      <c r="AQ193" s="103" t="n">
        <f aca="false">AQ194</f>
        <v>0</v>
      </c>
      <c r="AR193" s="103" t="n">
        <f aca="false">AR194</f>
        <v>2543</v>
      </c>
      <c r="AS193" s="103" t="n">
        <f aca="false">AS194</f>
        <v>0</v>
      </c>
      <c r="AT193" s="103" t="n">
        <f aca="false">AT194</f>
        <v>2543</v>
      </c>
      <c r="AX193" s="103" t="n">
        <f aca="false">AX194</f>
        <v>2543</v>
      </c>
      <c r="AY193" s="103" t="n">
        <f aca="false">AY194</f>
        <v>2543</v>
      </c>
      <c r="AZ193" s="88"/>
      <c r="BA193" s="88"/>
      <c r="BB193" s="103" t="n">
        <f aca="false">BB194</f>
        <v>2543</v>
      </c>
      <c r="BC193" s="103" t="n">
        <f aca="false">BC194</f>
        <v>2543</v>
      </c>
      <c r="BD193" s="103" t="n">
        <f aca="false">BD194</f>
        <v>0</v>
      </c>
      <c r="BE193" s="103" t="n">
        <f aca="false">BE194</f>
        <v>0</v>
      </c>
      <c r="BF193" s="103" t="n">
        <f aca="false">BF194</f>
        <v>2543</v>
      </c>
      <c r="BG193" s="103" t="n">
        <f aca="false">BG194</f>
        <v>2543</v>
      </c>
    </row>
    <row r="194" customFormat="false" ht="100.5" hidden="false" customHeight="true" outlineLevel="0" collapsed="false">
      <c r="A194" s="139"/>
      <c r="B194" s="91" t="s">
        <v>158</v>
      </c>
      <c r="C194" s="92" t="s">
        <v>57</v>
      </c>
      <c r="D194" s="93" t="s">
        <v>89</v>
      </c>
      <c r="E194" s="101" t="s">
        <v>159</v>
      </c>
      <c r="F194" s="92"/>
      <c r="G194" s="95" t="n">
        <f aca="false">G195</f>
        <v>1968</v>
      </c>
      <c r="H194" s="95" t="n">
        <f aca="false">H195</f>
        <v>1968</v>
      </c>
      <c r="I194" s="95" t="n">
        <f aca="false">I195</f>
        <v>0</v>
      </c>
      <c r="J194" s="95" t="n">
        <f aca="false">J195</f>
        <v>225</v>
      </c>
      <c r="K194" s="95" t="n">
        <f aca="false">K195</f>
        <v>2193</v>
      </c>
      <c r="L194" s="95" t="n">
        <f aca="false">L195</f>
        <v>0</v>
      </c>
      <c r="M194" s="95"/>
      <c r="N194" s="95" t="n">
        <f aca="false">N195</f>
        <v>2530</v>
      </c>
      <c r="O194" s="95" t="n">
        <f aca="false">O195</f>
        <v>0</v>
      </c>
      <c r="P194" s="95" t="n">
        <f aca="false">P195</f>
        <v>0</v>
      </c>
      <c r="Q194" s="95" t="n">
        <f aca="false">Q195</f>
        <v>2530</v>
      </c>
      <c r="R194" s="95" t="n">
        <f aca="false">R195</f>
        <v>0</v>
      </c>
      <c r="S194" s="103" t="n">
        <f aca="false">S195</f>
        <v>-2530</v>
      </c>
      <c r="T194" s="97" t="n">
        <f aca="false">T195</f>
        <v>0</v>
      </c>
      <c r="U194" s="95" t="n">
        <f aca="false">U195</f>
        <v>0</v>
      </c>
      <c r="V194" s="98" t="n">
        <f aca="false">V195</f>
        <v>0</v>
      </c>
      <c r="W194" s="97" t="n">
        <f aca="false">W195</f>
        <v>0</v>
      </c>
      <c r="X194" s="97" t="n">
        <f aca="false">X195</f>
        <v>0</v>
      </c>
      <c r="Y194" s="97" t="n">
        <f aca="false">Y195</f>
        <v>0</v>
      </c>
      <c r="Z194" s="97" t="n">
        <f aca="false">Z195</f>
        <v>0</v>
      </c>
      <c r="AA194" s="97" t="n">
        <f aca="false">AA195</f>
        <v>0</v>
      </c>
      <c r="AB194" s="97" t="n">
        <f aca="false">AB195</f>
        <v>0</v>
      </c>
      <c r="AC194" s="97" t="n">
        <f aca="false">AC195</f>
        <v>0</v>
      </c>
      <c r="AD194" s="97" t="n">
        <f aca="false">AD195</f>
        <v>0</v>
      </c>
      <c r="AE194" s="97" t="n">
        <f aca="false">AE195</f>
        <v>0</v>
      </c>
      <c r="AF194" s="97"/>
      <c r="AG194" s="97" t="n">
        <f aca="false">AG195</f>
        <v>0</v>
      </c>
      <c r="AH194" s="97" t="n">
        <f aca="false">AH195</f>
        <v>0</v>
      </c>
      <c r="AI194" s="97"/>
      <c r="AJ194" s="97" t="n">
        <f aca="false">AJ195</f>
        <v>0</v>
      </c>
      <c r="AK194" s="105"/>
      <c r="AL194" s="105"/>
      <c r="AM194" s="126"/>
      <c r="AN194" s="126"/>
      <c r="AO194" s="105"/>
      <c r="AP194" s="103" t="n">
        <f aca="false">AP195</f>
        <v>2543</v>
      </c>
      <c r="AQ194" s="103" t="n">
        <f aca="false">AQ195</f>
        <v>0</v>
      </c>
      <c r="AR194" s="103" t="n">
        <f aca="false">AR195</f>
        <v>2543</v>
      </c>
      <c r="AS194" s="103" t="n">
        <f aca="false">AS195</f>
        <v>0</v>
      </c>
      <c r="AT194" s="103" t="n">
        <f aca="false">AT195</f>
        <v>2543</v>
      </c>
      <c r="AX194" s="103" t="n">
        <f aca="false">AX195</f>
        <v>2543</v>
      </c>
      <c r="AY194" s="103" t="n">
        <f aca="false">AY195</f>
        <v>2543</v>
      </c>
      <c r="AZ194" s="88"/>
      <c r="BA194" s="88"/>
      <c r="BB194" s="103" t="n">
        <f aca="false">BB195</f>
        <v>2543</v>
      </c>
      <c r="BC194" s="103" t="n">
        <f aca="false">BC195</f>
        <v>2543</v>
      </c>
      <c r="BD194" s="103" t="n">
        <f aca="false">BD195</f>
        <v>0</v>
      </c>
      <c r="BE194" s="103" t="n">
        <f aca="false">BE195</f>
        <v>0</v>
      </c>
      <c r="BF194" s="103" t="n">
        <f aca="false">BF195</f>
        <v>2543</v>
      </c>
      <c r="BG194" s="103" t="n">
        <f aca="false">BG195</f>
        <v>2543</v>
      </c>
    </row>
    <row r="195" customFormat="false" ht="105.75" hidden="false" customHeight="true" outlineLevel="0" collapsed="false">
      <c r="A195" s="139"/>
      <c r="B195" s="151" t="s">
        <v>66</v>
      </c>
      <c r="C195" s="92" t="s">
        <v>57</v>
      </c>
      <c r="D195" s="93" t="s">
        <v>89</v>
      </c>
      <c r="E195" s="101" t="s">
        <v>159</v>
      </c>
      <c r="F195" s="92" t="s">
        <v>67</v>
      </c>
      <c r="G195" s="95" t="n">
        <f aca="false">H195</f>
        <v>1968</v>
      </c>
      <c r="H195" s="95" t="n">
        <v>1968</v>
      </c>
      <c r="I195" s="95" t="n">
        <v>0</v>
      </c>
      <c r="J195" s="102" t="n">
        <f aca="false">K195-G195</f>
        <v>225</v>
      </c>
      <c r="K195" s="102" t="n">
        <v>2193</v>
      </c>
      <c r="L195" s="102"/>
      <c r="M195" s="102"/>
      <c r="N195" s="95" t="n">
        <v>2530</v>
      </c>
      <c r="O195" s="96"/>
      <c r="P195" s="102"/>
      <c r="Q195" s="102" t="n">
        <f aca="false">P195+N195</f>
        <v>2530</v>
      </c>
      <c r="R195" s="102" t="n">
        <f aca="false">O195</f>
        <v>0</v>
      </c>
      <c r="S195" s="103" t="n">
        <f aca="false">T195-Q195</f>
        <v>-2530</v>
      </c>
      <c r="T195" s="103"/>
      <c r="U195" s="102" t="n">
        <f aca="false">R195</f>
        <v>0</v>
      </c>
      <c r="V195" s="104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5"/>
      <c r="AL195" s="105"/>
      <c r="AM195" s="126"/>
      <c r="AN195" s="126"/>
      <c r="AO195" s="105"/>
      <c r="AP195" s="103" t="n">
        <f aca="false">AR195-AO195</f>
        <v>2543</v>
      </c>
      <c r="AQ195" s="102"/>
      <c r="AR195" s="103" t="n">
        <v>2543</v>
      </c>
      <c r="AS195" s="102"/>
      <c r="AT195" s="103" t="n">
        <v>2543</v>
      </c>
      <c r="AX195" s="103" t="n">
        <v>2543</v>
      </c>
      <c r="AY195" s="103" t="n">
        <v>2543</v>
      </c>
      <c r="AZ195" s="88"/>
      <c r="BA195" s="88"/>
      <c r="BB195" s="103" t="n">
        <v>2543</v>
      </c>
      <c r="BC195" s="103" t="n">
        <v>2543</v>
      </c>
      <c r="BD195" s="107"/>
      <c r="BE195" s="108"/>
      <c r="BF195" s="109" t="n">
        <f aca="false">BD195+BB195</f>
        <v>2543</v>
      </c>
      <c r="BG195" s="109" t="n">
        <f aca="false">BE195+BC195</f>
        <v>2543</v>
      </c>
    </row>
    <row r="196" customFormat="false" ht="34.5" hidden="false" customHeight="true" outlineLevel="0" collapsed="false">
      <c r="A196" s="139"/>
      <c r="B196" s="91" t="s">
        <v>160</v>
      </c>
      <c r="C196" s="92" t="s">
        <v>57</v>
      </c>
      <c r="D196" s="93" t="s">
        <v>89</v>
      </c>
      <c r="E196" s="101" t="s">
        <v>161</v>
      </c>
      <c r="F196" s="92"/>
      <c r="G196" s="95" t="n">
        <f aca="false">G198+G200+G202</f>
        <v>273026</v>
      </c>
      <c r="H196" s="95" t="n">
        <f aca="false">H198+H200+H202</f>
        <v>273026</v>
      </c>
      <c r="I196" s="95" t="n">
        <f aca="false">I198+I200+I202</f>
        <v>0</v>
      </c>
      <c r="J196" s="95" t="n">
        <f aca="false">J198+J200+J202</f>
        <v>84778</v>
      </c>
      <c r="K196" s="95" t="n">
        <f aca="false">K198+K200+K202</f>
        <v>357804</v>
      </c>
      <c r="L196" s="95" t="n">
        <f aca="false">L198+L200+L202</f>
        <v>0</v>
      </c>
      <c r="M196" s="95"/>
      <c r="N196" s="95" t="n">
        <f aca="false">N198+N200+N202</f>
        <v>400927</v>
      </c>
      <c r="O196" s="95" t="n">
        <f aca="false">O198+O200+O202</f>
        <v>0</v>
      </c>
      <c r="P196" s="95" t="n">
        <f aca="false">P198+P200+P202</f>
        <v>0</v>
      </c>
      <c r="Q196" s="95" t="n">
        <f aca="false">Q198+Q200+Q202</f>
        <v>400927</v>
      </c>
      <c r="R196" s="95" t="n">
        <f aca="false">R198+R200+R202</f>
        <v>0</v>
      </c>
      <c r="S196" s="97" t="n">
        <f aca="false">S198+S200+S202+S197</f>
        <v>-227752</v>
      </c>
      <c r="T196" s="97" t="n">
        <f aca="false">T198+T200+T202+T197</f>
        <v>173175</v>
      </c>
      <c r="U196" s="95" t="n">
        <f aca="false">U198+U200+U202+U197</f>
        <v>0</v>
      </c>
      <c r="V196" s="98" t="n">
        <f aca="false">V198+V200+V202+V197</f>
        <v>177686</v>
      </c>
      <c r="W196" s="97" t="n">
        <f aca="false">W198+W200+W202+W197</f>
        <v>0</v>
      </c>
      <c r="X196" s="97" t="n">
        <f aca="false">X198+X200+X202+X197</f>
        <v>0</v>
      </c>
      <c r="Y196" s="97" t="n">
        <f aca="false">Y198+Y200+Y202+Y197</f>
        <v>173175</v>
      </c>
      <c r="Z196" s="97" t="n">
        <f aca="false">Z198+Z200+Z202+Z197</f>
        <v>177686</v>
      </c>
      <c r="AA196" s="97" t="n">
        <f aca="false">AA198+AA200+AA202+AA197</f>
        <v>0</v>
      </c>
      <c r="AB196" s="97" t="n">
        <f aca="false">AB198+AB200+AB202+AB197</f>
        <v>0</v>
      </c>
      <c r="AC196" s="97" t="n">
        <f aca="false">AC198+AC200+AC202+AC197</f>
        <v>173175</v>
      </c>
      <c r="AD196" s="97" t="n">
        <f aca="false">AD198+AD200+AD202+AD197</f>
        <v>177686</v>
      </c>
      <c r="AE196" s="97" t="n">
        <f aca="false">AE198+AE200+AE202+AE197</f>
        <v>0</v>
      </c>
      <c r="AF196" s="97"/>
      <c r="AG196" s="97" t="n">
        <f aca="false">AG198+AG200+AG202+AG197</f>
        <v>0</v>
      </c>
      <c r="AH196" s="97" t="n">
        <f aca="false">AH198+AH200+AH202+AH197</f>
        <v>173175</v>
      </c>
      <c r="AI196" s="97"/>
      <c r="AJ196" s="97" t="n">
        <f aca="false">AJ198+AJ200+AJ202+AJ197</f>
        <v>177686</v>
      </c>
      <c r="AK196" s="105"/>
      <c r="AL196" s="105"/>
      <c r="AM196" s="97" t="n">
        <f aca="false">AM198+AM200+AM202+AM197</f>
        <v>173175</v>
      </c>
      <c r="AN196" s="97" t="n">
        <f aca="false">AN198+AN200+AN202+AN197</f>
        <v>0</v>
      </c>
      <c r="AO196" s="99" t="n">
        <f aca="false">AO198+AO200+AO202+AO197</f>
        <v>177686</v>
      </c>
      <c r="AP196" s="97" t="n">
        <f aca="false">AP198+AP200+AP202+AP197</f>
        <v>14537</v>
      </c>
      <c r="AQ196" s="95" t="n">
        <f aca="false">AQ198+AQ200+AQ202+AQ197</f>
        <v>0</v>
      </c>
      <c r="AR196" s="97" t="n">
        <f aca="false">AR198+AR200+AR202+AR197</f>
        <v>192223</v>
      </c>
      <c r="AS196" s="95" t="n">
        <f aca="false">AS198+AS200+AS202+AS197</f>
        <v>0</v>
      </c>
      <c r="AT196" s="97" t="n">
        <f aca="false">AT198+AT200+AT202+AT197</f>
        <v>194712</v>
      </c>
      <c r="AX196" s="97" t="n">
        <f aca="false">AX198+AX200+AX202+AX197</f>
        <v>192223</v>
      </c>
      <c r="AY196" s="97" t="n">
        <f aca="false">AY198+AY200+AY202+AY197</f>
        <v>194712</v>
      </c>
      <c r="AZ196" s="88"/>
      <c r="BA196" s="88"/>
      <c r="BB196" s="97" t="n">
        <f aca="false">BB198+BB200+BB202+BB197</f>
        <v>192223</v>
      </c>
      <c r="BC196" s="97" t="n">
        <f aca="false">BC198+BC200+BC202+BC197</f>
        <v>194712</v>
      </c>
      <c r="BD196" s="97" t="n">
        <f aca="false">BD198+BD200+BD202+BD197</f>
        <v>0</v>
      </c>
      <c r="BE196" s="97" t="n">
        <f aca="false">BE198+BE200+BE202+BE197</f>
        <v>0</v>
      </c>
      <c r="BF196" s="97" t="n">
        <f aca="false">BF198+BF200+BF202+BF197</f>
        <v>192223</v>
      </c>
      <c r="BG196" s="97" t="n">
        <f aca="false">BG198+BG200+BG202+BG197</f>
        <v>194712</v>
      </c>
    </row>
    <row r="197" customFormat="false" ht="55.5" hidden="true" customHeight="true" outlineLevel="0" collapsed="false">
      <c r="A197" s="139"/>
      <c r="B197" s="151" t="s">
        <v>66</v>
      </c>
      <c r="C197" s="92" t="s">
        <v>57</v>
      </c>
      <c r="D197" s="93" t="s">
        <v>89</v>
      </c>
      <c r="E197" s="101" t="s">
        <v>162</v>
      </c>
      <c r="F197" s="92" t="s">
        <v>67</v>
      </c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103" t="n">
        <f aca="false">T197-Q197</f>
        <v>0</v>
      </c>
      <c r="T197" s="97"/>
      <c r="U197" s="95"/>
      <c r="V197" s="98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105"/>
      <c r="AL197" s="105"/>
      <c r="AM197" s="168"/>
      <c r="AN197" s="168"/>
      <c r="AO197" s="167"/>
      <c r="AP197" s="103"/>
      <c r="AQ197" s="102"/>
      <c r="AR197" s="103"/>
      <c r="AS197" s="102"/>
      <c r="AT197" s="103"/>
      <c r="AX197" s="103"/>
      <c r="AY197" s="103"/>
      <c r="AZ197" s="88"/>
      <c r="BA197" s="88"/>
      <c r="BB197" s="103"/>
      <c r="BC197" s="103"/>
      <c r="BD197" s="103"/>
      <c r="BE197" s="103"/>
      <c r="BF197" s="103"/>
      <c r="BG197" s="103"/>
    </row>
    <row r="198" customFormat="false" ht="112.5" hidden="false" customHeight="true" outlineLevel="0" collapsed="false">
      <c r="A198" s="139"/>
      <c r="B198" s="206" t="s">
        <v>163</v>
      </c>
      <c r="C198" s="92" t="s">
        <v>57</v>
      </c>
      <c r="D198" s="93" t="s">
        <v>89</v>
      </c>
      <c r="E198" s="101" t="s">
        <v>164</v>
      </c>
      <c r="F198" s="92"/>
      <c r="G198" s="95" t="n">
        <f aca="false">H198+I198</f>
        <v>133494</v>
      </c>
      <c r="H198" s="95" t="n">
        <f aca="false">H199</f>
        <v>133494</v>
      </c>
      <c r="I198" s="95" t="n">
        <f aca="false">I199</f>
        <v>0</v>
      </c>
      <c r="J198" s="95" t="n">
        <f aca="false">J199</f>
        <v>-45904</v>
      </c>
      <c r="K198" s="95" t="n">
        <f aca="false">K199</f>
        <v>87590</v>
      </c>
      <c r="L198" s="95" t="n">
        <f aca="false">L199</f>
        <v>0</v>
      </c>
      <c r="M198" s="95"/>
      <c r="N198" s="95" t="n">
        <f aca="false">N199</f>
        <v>93809</v>
      </c>
      <c r="O198" s="95" t="n">
        <f aca="false">O199</f>
        <v>0</v>
      </c>
      <c r="P198" s="95" t="n">
        <f aca="false">P199</f>
        <v>0</v>
      </c>
      <c r="Q198" s="95" t="n">
        <f aca="false">Q199</f>
        <v>93809</v>
      </c>
      <c r="R198" s="95" t="n">
        <f aca="false">R199</f>
        <v>0</v>
      </c>
      <c r="S198" s="103" t="n">
        <f aca="false">S199</f>
        <v>-22965</v>
      </c>
      <c r="T198" s="97" t="n">
        <f aca="false">T199</f>
        <v>70844</v>
      </c>
      <c r="U198" s="95" t="n">
        <f aca="false">U199</f>
        <v>0</v>
      </c>
      <c r="V198" s="98" t="n">
        <f aca="false">V199</f>
        <v>75355</v>
      </c>
      <c r="W198" s="97" t="n">
        <f aca="false">W199</f>
        <v>0</v>
      </c>
      <c r="X198" s="97" t="n">
        <f aca="false">X199</f>
        <v>0</v>
      </c>
      <c r="Y198" s="97" t="n">
        <f aca="false">Y199</f>
        <v>70844</v>
      </c>
      <c r="Z198" s="97" t="n">
        <f aca="false">Z199</f>
        <v>75355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70844</v>
      </c>
      <c r="AD198" s="97" t="n">
        <f aca="false">AD199</f>
        <v>75355</v>
      </c>
      <c r="AE198" s="97" t="n">
        <f aca="false">AE199</f>
        <v>0</v>
      </c>
      <c r="AF198" s="97"/>
      <c r="AG198" s="97" t="n">
        <f aca="false">AG199</f>
        <v>0</v>
      </c>
      <c r="AH198" s="97" t="n">
        <f aca="false">AH199</f>
        <v>70844</v>
      </c>
      <c r="AI198" s="97"/>
      <c r="AJ198" s="97" t="n">
        <f aca="false">AJ199</f>
        <v>75355</v>
      </c>
      <c r="AK198" s="99" t="n">
        <f aca="false">AK199</f>
        <v>0</v>
      </c>
      <c r="AL198" s="99" t="n">
        <f aca="false">AL199</f>
        <v>0</v>
      </c>
      <c r="AM198" s="97" t="n">
        <f aca="false">AM199</f>
        <v>70844</v>
      </c>
      <c r="AN198" s="97" t="n">
        <f aca="false">AN199</f>
        <v>0</v>
      </c>
      <c r="AO198" s="99" t="n">
        <f aca="false">AO199</f>
        <v>75355</v>
      </c>
      <c r="AP198" s="97" t="n">
        <f aca="false">AP199</f>
        <v>-30458</v>
      </c>
      <c r="AQ198" s="95" t="n">
        <f aca="false">AQ199</f>
        <v>0</v>
      </c>
      <c r="AR198" s="97" t="n">
        <f aca="false">AR199</f>
        <v>44897</v>
      </c>
      <c r="AS198" s="95" t="n">
        <f aca="false">AS199</f>
        <v>0</v>
      </c>
      <c r="AT198" s="97" t="n">
        <f aca="false">AT199</f>
        <v>44897</v>
      </c>
      <c r="AX198" s="97" t="n">
        <f aca="false">AX199</f>
        <v>44897</v>
      </c>
      <c r="AY198" s="97" t="n">
        <f aca="false">AY199</f>
        <v>44897</v>
      </c>
      <c r="AZ198" s="88"/>
      <c r="BA198" s="88"/>
      <c r="BB198" s="97" t="n">
        <f aca="false">BB199</f>
        <v>44897</v>
      </c>
      <c r="BC198" s="97" t="n">
        <f aca="false">BC199</f>
        <v>44897</v>
      </c>
      <c r="BD198" s="97" t="n">
        <f aca="false">BD199</f>
        <v>0</v>
      </c>
      <c r="BE198" s="97" t="n">
        <f aca="false">BE199</f>
        <v>0</v>
      </c>
      <c r="BF198" s="97" t="n">
        <f aca="false">BF199</f>
        <v>44897</v>
      </c>
      <c r="BG198" s="97" t="n">
        <f aca="false">BG199</f>
        <v>44897</v>
      </c>
    </row>
    <row r="199" customFormat="false" ht="99" hidden="false" customHeight="false" outlineLevel="0" collapsed="false">
      <c r="A199" s="139"/>
      <c r="B199" s="151" t="s">
        <v>66</v>
      </c>
      <c r="C199" s="92" t="s">
        <v>57</v>
      </c>
      <c r="D199" s="93" t="s">
        <v>89</v>
      </c>
      <c r="E199" s="101" t="s">
        <v>164</v>
      </c>
      <c r="F199" s="92" t="s">
        <v>67</v>
      </c>
      <c r="G199" s="95" t="n">
        <f aca="false">H199</f>
        <v>133494</v>
      </c>
      <c r="H199" s="95" t="n">
        <v>133494</v>
      </c>
      <c r="I199" s="95" t="n">
        <v>0</v>
      </c>
      <c r="J199" s="102" t="n">
        <f aca="false">K199-G199</f>
        <v>-45904</v>
      </c>
      <c r="K199" s="102" t="n">
        <v>87590</v>
      </c>
      <c r="L199" s="102"/>
      <c r="M199" s="102"/>
      <c r="N199" s="95" t="n">
        <v>93809</v>
      </c>
      <c r="O199" s="96"/>
      <c r="P199" s="102"/>
      <c r="Q199" s="102" t="n">
        <f aca="false">P199+N199</f>
        <v>93809</v>
      </c>
      <c r="R199" s="102" t="n">
        <f aca="false">O199</f>
        <v>0</v>
      </c>
      <c r="S199" s="103" t="n">
        <f aca="false">T199-Q199</f>
        <v>-22965</v>
      </c>
      <c r="T199" s="103" t="n">
        <v>70844</v>
      </c>
      <c r="U199" s="102" t="n">
        <f aca="false">R199</f>
        <v>0</v>
      </c>
      <c r="V199" s="104" t="n">
        <v>75355</v>
      </c>
      <c r="W199" s="103"/>
      <c r="X199" s="103"/>
      <c r="Y199" s="103" t="n">
        <f aca="false">W199+T199</f>
        <v>70844</v>
      </c>
      <c r="Z199" s="103" t="n">
        <f aca="false">X199+V199</f>
        <v>75355</v>
      </c>
      <c r="AA199" s="103"/>
      <c r="AB199" s="103"/>
      <c r="AC199" s="103" t="n">
        <f aca="false">AA199+Y199</f>
        <v>70844</v>
      </c>
      <c r="AD199" s="103" t="n">
        <f aca="false">AB199+Z199</f>
        <v>75355</v>
      </c>
      <c r="AE199" s="103"/>
      <c r="AF199" s="103"/>
      <c r="AG199" s="103"/>
      <c r="AH199" s="103" t="n">
        <f aca="false">AE199+AC199</f>
        <v>70844</v>
      </c>
      <c r="AI199" s="103"/>
      <c r="AJ199" s="103" t="n">
        <f aca="false">AG199+AD199</f>
        <v>75355</v>
      </c>
      <c r="AK199" s="105"/>
      <c r="AL199" s="105"/>
      <c r="AM199" s="103" t="n">
        <f aca="false">AK199+AH199</f>
        <v>70844</v>
      </c>
      <c r="AN199" s="103" t="n">
        <f aca="false">AI199</f>
        <v>0</v>
      </c>
      <c r="AO199" s="106" t="n">
        <f aca="false">AJ199</f>
        <v>75355</v>
      </c>
      <c r="AP199" s="103" t="n">
        <f aca="false">AR199-AO199</f>
        <v>-30458</v>
      </c>
      <c r="AQ199" s="102"/>
      <c r="AR199" s="103" t="n">
        <v>44897</v>
      </c>
      <c r="AS199" s="102"/>
      <c r="AT199" s="103" t="n">
        <v>44897</v>
      </c>
      <c r="AX199" s="103" t="n">
        <v>44897</v>
      </c>
      <c r="AY199" s="103" t="n">
        <v>44897</v>
      </c>
      <c r="AZ199" s="88"/>
      <c r="BA199" s="88"/>
      <c r="BB199" s="103" t="n">
        <v>44897</v>
      </c>
      <c r="BC199" s="103" t="n">
        <v>44897</v>
      </c>
      <c r="BD199" s="107"/>
      <c r="BE199" s="108"/>
      <c r="BF199" s="109" t="n">
        <f aca="false">BD199+BB199</f>
        <v>44897</v>
      </c>
      <c r="BG199" s="109" t="n">
        <f aca="false">BE199+BC199</f>
        <v>44897</v>
      </c>
    </row>
    <row r="200" customFormat="false" ht="49.5" hidden="false" customHeight="false" outlineLevel="0" collapsed="false">
      <c r="A200" s="139"/>
      <c r="B200" s="206" t="s">
        <v>165</v>
      </c>
      <c r="C200" s="92" t="s">
        <v>57</v>
      </c>
      <c r="D200" s="93" t="s">
        <v>89</v>
      </c>
      <c r="E200" s="101" t="s">
        <v>166</v>
      </c>
      <c r="F200" s="92"/>
      <c r="G200" s="95" t="n">
        <f aca="false">H200+I200</f>
        <v>128459</v>
      </c>
      <c r="H200" s="95" t="n">
        <f aca="false">H201</f>
        <v>128459</v>
      </c>
      <c r="I200" s="95" t="n">
        <f aca="false">I201</f>
        <v>0</v>
      </c>
      <c r="J200" s="95" t="n">
        <f aca="false">J201</f>
        <v>130459</v>
      </c>
      <c r="K200" s="95" t="n">
        <f aca="false">K201</f>
        <v>258918</v>
      </c>
      <c r="L200" s="95" t="n">
        <f aca="false">L201</f>
        <v>0</v>
      </c>
      <c r="M200" s="95"/>
      <c r="N200" s="95" t="n">
        <f aca="false">N201</f>
        <v>295376</v>
      </c>
      <c r="O200" s="95" t="n">
        <f aca="false">O201</f>
        <v>0</v>
      </c>
      <c r="P200" s="95" t="n">
        <f aca="false">P201</f>
        <v>0</v>
      </c>
      <c r="Q200" s="95" t="n">
        <f aca="false">Q201</f>
        <v>295376</v>
      </c>
      <c r="R200" s="95" t="n">
        <f aca="false">R201</f>
        <v>0</v>
      </c>
      <c r="S200" s="97" t="n">
        <f aca="false">S201</f>
        <v>-193045</v>
      </c>
      <c r="T200" s="97" t="n">
        <f aca="false">T201</f>
        <v>102331</v>
      </c>
      <c r="U200" s="95" t="n">
        <f aca="false">U201</f>
        <v>0</v>
      </c>
      <c r="V200" s="98" t="n">
        <f aca="false">V201</f>
        <v>102331</v>
      </c>
      <c r="W200" s="97" t="n">
        <f aca="false">W201</f>
        <v>0</v>
      </c>
      <c r="X200" s="97" t="n">
        <f aca="false">X201</f>
        <v>0</v>
      </c>
      <c r="Y200" s="97" t="n">
        <f aca="false">Y201</f>
        <v>102331</v>
      </c>
      <c r="Z200" s="97" t="n">
        <f aca="false">Z201</f>
        <v>102331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102331</v>
      </c>
      <c r="AD200" s="97" t="n">
        <f aca="false">AD201</f>
        <v>102331</v>
      </c>
      <c r="AE200" s="97" t="n">
        <f aca="false">AE201</f>
        <v>0</v>
      </c>
      <c r="AF200" s="97"/>
      <c r="AG200" s="97" t="n">
        <f aca="false">AG201</f>
        <v>0</v>
      </c>
      <c r="AH200" s="97" t="n">
        <f aca="false">AH201</f>
        <v>102331</v>
      </c>
      <c r="AI200" s="97"/>
      <c r="AJ200" s="97" t="n">
        <f aca="false">AJ201</f>
        <v>102331</v>
      </c>
      <c r="AK200" s="99" t="n">
        <f aca="false">AK201</f>
        <v>0</v>
      </c>
      <c r="AL200" s="99" t="n">
        <f aca="false">AL201</f>
        <v>0</v>
      </c>
      <c r="AM200" s="97" t="n">
        <f aca="false">AM201</f>
        <v>102331</v>
      </c>
      <c r="AN200" s="97" t="n">
        <f aca="false">AN201</f>
        <v>0</v>
      </c>
      <c r="AO200" s="99" t="n">
        <f aca="false">AO201</f>
        <v>102331</v>
      </c>
      <c r="AP200" s="97" t="n">
        <f aca="false">AP201</f>
        <v>27495</v>
      </c>
      <c r="AQ200" s="95" t="n">
        <f aca="false">AQ201</f>
        <v>0</v>
      </c>
      <c r="AR200" s="97" t="n">
        <f aca="false">AR201</f>
        <v>129826</v>
      </c>
      <c r="AS200" s="95" t="n">
        <f aca="false">AS201</f>
        <v>0</v>
      </c>
      <c r="AT200" s="97" t="n">
        <f aca="false">AT201</f>
        <v>132315</v>
      </c>
      <c r="AX200" s="97" t="n">
        <f aca="false">AX201</f>
        <v>129826</v>
      </c>
      <c r="AY200" s="97" t="n">
        <f aca="false">AY201</f>
        <v>132315</v>
      </c>
      <c r="AZ200" s="88"/>
      <c r="BA200" s="88"/>
      <c r="BB200" s="97" t="n">
        <f aca="false">BB201</f>
        <v>129826</v>
      </c>
      <c r="BC200" s="97" t="n">
        <f aca="false">BC201</f>
        <v>132315</v>
      </c>
      <c r="BD200" s="97" t="n">
        <f aca="false">BD201</f>
        <v>0</v>
      </c>
      <c r="BE200" s="97" t="n">
        <f aca="false">BE201</f>
        <v>0</v>
      </c>
      <c r="BF200" s="97" t="n">
        <f aca="false">BF201</f>
        <v>129826</v>
      </c>
      <c r="BG200" s="97" t="n">
        <f aca="false">BG201</f>
        <v>132315</v>
      </c>
    </row>
    <row r="201" customFormat="false" ht="102.75" hidden="false" customHeight="true" outlineLevel="0" collapsed="false">
      <c r="A201" s="139"/>
      <c r="B201" s="151" t="s">
        <v>66</v>
      </c>
      <c r="C201" s="92" t="s">
        <v>57</v>
      </c>
      <c r="D201" s="93" t="s">
        <v>89</v>
      </c>
      <c r="E201" s="101" t="s">
        <v>166</v>
      </c>
      <c r="F201" s="92" t="s">
        <v>67</v>
      </c>
      <c r="G201" s="95" t="n">
        <f aca="false">H201+I201</f>
        <v>128459</v>
      </c>
      <c r="H201" s="95" t="n">
        <v>128459</v>
      </c>
      <c r="I201" s="95" t="n">
        <v>0</v>
      </c>
      <c r="J201" s="102" t="n">
        <f aca="false">K201-G201</f>
        <v>130459</v>
      </c>
      <c r="K201" s="102" t="n">
        <v>258918</v>
      </c>
      <c r="L201" s="102"/>
      <c r="M201" s="102"/>
      <c r="N201" s="95" t="n">
        <v>295376</v>
      </c>
      <c r="O201" s="96"/>
      <c r="P201" s="102"/>
      <c r="Q201" s="102" t="n">
        <f aca="false">P201+N201</f>
        <v>295376</v>
      </c>
      <c r="R201" s="102" t="n">
        <f aca="false">O201</f>
        <v>0</v>
      </c>
      <c r="S201" s="103" t="n">
        <f aca="false">T201-Q201</f>
        <v>-193045</v>
      </c>
      <c r="T201" s="103" t="n">
        <v>102331</v>
      </c>
      <c r="U201" s="102" t="n">
        <f aca="false">R201</f>
        <v>0</v>
      </c>
      <c r="V201" s="104" t="n">
        <v>102331</v>
      </c>
      <c r="W201" s="103"/>
      <c r="X201" s="103"/>
      <c r="Y201" s="103" t="n">
        <f aca="false">W201+T201</f>
        <v>102331</v>
      </c>
      <c r="Z201" s="103" t="n">
        <f aca="false">X201+V201</f>
        <v>102331</v>
      </c>
      <c r="AA201" s="103"/>
      <c r="AB201" s="103"/>
      <c r="AC201" s="103" t="n">
        <f aca="false">AA201+Y201</f>
        <v>102331</v>
      </c>
      <c r="AD201" s="103" t="n">
        <f aca="false">AB201+Z201</f>
        <v>102331</v>
      </c>
      <c r="AE201" s="103"/>
      <c r="AF201" s="103"/>
      <c r="AG201" s="103"/>
      <c r="AH201" s="103" t="n">
        <f aca="false">AE201+AC201</f>
        <v>102331</v>
      </c>
      <c r="AI201" s="103"/>
      <c r="AJ201" s="103" t="n">
        <f aca="false">AG201+AD201</f>
        <v>102331</v>
      </c>
      <c r="AK201" s="105"/>
      <c r="AL201" s="105"/>
      <c r="AM201" s="103" t="n">
        <f aca="false">AK201+AH201</f>
        <v>102331</v>
      </c>
      <c r="AN201" s="103" t="n">
        <f aca="false">AI201</f>
        <v>0</v>
      </c>
      <c r="AO201" s="106" t="n">
        <f aca="false">AJ201</f>
        <v>102331</v>
      </c>
      <c r="AP201" s="103" t="n">
        <f aca="false">AR201-AO201</f>
        <v>27495</v>
      </c>
      <c r="AQ201" s="102"/>
      <c r="AR201" s="103" t="n">
        <v>129826</v>
      </c>
      <c r="AS201" s="102"/>
      <c r="AT201" s="103" t="n">
        <v>132315</v>
      </c>
      <c r="AX201" s="103" t="n">
        <v>129826</v>
      </c>
      <c r="AY201" s="103" t="n">
        <v>132315</v>
      </c>
      <c r="AZ201" s="88"/>
      <c r="BA201" s="88"/>
      <c r="BB201" s="103" t="n">
        <v>129826</v>
      </c>
      <c r="BC201" s="103" t="n">
        <v>132315</v>
      </c>
      <c r="BD201" s="107"/>
      <c r="BE201" s="108"/>
      <c r="BF201" s="109" t="n">
        <f aca="false">BD201+BB201</f>
        <v>129826</v>
      </c>
      <c r="BG201" s="109" t="n">
        <f aca="false">BE201+BC201</f>
        <v>132315</v>
      </c>
    </row>
    <row r="202" customFormat="false" ht="126" hidden="false" customHeight="true" outlineLevel="0" collapsed="false">
      <c r="A202" s="139"/>
      <c r="B202" s="91" t="s">
        <v>167</v>
      </c>
      <c r="C202" s="92" t="s">
        <v>57</v>
      </c>
      <c r="D202" s="93" t="s">
        <v>89</v>
      </c>
      <c r="E202" s="101" t="s">
        <v>168</v>
      </c>
      <c r="F202" s="92"/>
      <c r="G202" s="95" t="n">
        <f aca="false">H202+I202</f>
        <v>11073</v>
      </c>
      <c r="H202" s="95" t="n">
        <f aca="false">H203</f>
        <v>11073</v>
      </c>
      <c r="I202" s="95" t="n">
        <f aca="false">I203</f>
        <v>0</v>
      </c>
      <c r="J202" s="95" t="n">
        <f aca="false">J203</f>
        <v>223</v>
      </c>
      <c r="K202" s="95" t="n">
        <f aca="false">K203</f>
        <v>11296</v>
      </c>
      <c r="L202" s="95" t="n">
        <f aca="false">L203</f>
        <v>0</v>
      </c>
      <c r="M202" s="95"/>
      <c r="N202" s="95" t="n">
        <f aca="false">N203</f>
        <v>11742</v>
      </c>
      <c r="O202" s="95" t="n">
        <f aca="false">O203</f>
        <v>0</v>
      </c>
      <c r="P202" s="95" t="n">
        <f aca="false">P203</f>
        <v>0</v>
      </c>
      <c r="Q202" s="95" t="n">
        <f aca="false">Q203</f>
        <v>11742</v>
      </c>
      <c r="R202" s="95" t="n">
        <f aca="false">R203</f>
        <v>0</v>
      </c>
      <c r="S202" s="97" t="n">
        <f aca="false">S203</f>
        <v>-11742</v>
      </c>
      <c r="T202" s="97" t="n">
        <f aca="false">T203</f>
        <v>0</v>
      </c>
      <c r="U202" s="95" t="n">
        <f aca="false">U203</f>
        <v>0</v>
      </c>
      <c r="V202" s="98" t="n">
        <f aca="false">V203</f>
        <v>0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/>
      <c r="AG202" s="97" t="n">
        <f aca="false">AG203</f>
        <v>0</v>
      </c>
      <c r="AH202" s="97" t="n">
        <f aca="false">AH203</f>
        <v>0</v>
      </c>
      <c r="AI202" s="97"/>
      <c r="AJ202" s="97" t="n">
        <f aca="false">AJ203</f>
        <v>0</v>
      </c>
      <c r="AK202" s="105"/>
      <c r="AL202" s="105"/>
      <c r="AM202" s="126"/>
      <c r="AN202" s="126"/>
      <c r="AO202" s="105"/>
      <c r="AP202" s="103" t="n">
        <f aca="false">AP203</f>
        <v>17500</v>
      </c>
      <c r="AQ202" s="103" t="n">
        <f aca="false">AQ203</f>
        <v>0</v>
      </c>
      <c r="AR202" s="103" t="n">
        <f aca="false">AR203</f>
        <v>17500</v>
      </c>
      <c r="AS202" s="103" t="n">
        <f aca="false">AS203</f>
        <v>0</v>
      </c>
      <c r="AT202" s="103" t="n">
        <f aca="false">AT203</f>
        <v>17500</v>
      </c>
      <c r="AX202" s="103" t="n">
        <f aca="false">AX203</f>
        <v>17500</v>
      </c>
      <c r="AY202" s="103" t="n">
        <f aca="false">AY203</f>
        <v>17500</v>
      </c>
      <c r="AZ202" s="88"/>
      <c r="BA202" s="88"/>
      <c r="BB202" s="103" t="n">
        <f aca="false">BB203</f>
        <v>17500</v>
      </c>
      <c r="BC202" s="103" t="n">
        <f aca="false">BC203</f>
        <v>17500</v>
      </c>
      <c r="BD202" s="103" t="n">
        <f aca="false">BD203</f>
        <v>0</v>
      </c>
      <c r="BE202" s="103" t="n">
        <f aca="false">BE203</f>
        <v>0</v>
      </c>
      <c r="BF202" s="103" t="n">
        <f aca="false">BF203</f>
        <v>17500</v>
      </c>
      <c r="BG202" s="103" t="n">
        <f aca="false">BG203</f>
        <v>17500</v>
      </c>
    </row>
    <row r="203" customFormat="false" ht="102" hidden="false" customHeight="true" outlineLevel="0" collapsed="false">
      <c r="A203" s="139"/>
      <c r="B203" s="151" t="s">
        <v>66</v>
      </c>
      <c r="C203" s="92" t="s">
        <v>57</v>
      </c>
      <c r="D203" s="93" t="s">
        <v>89</v>
      </c>
      <c r="E203" s="101" t="s">
        <v>168</v>
      </c>
      <c r="F203" s="92" t="s">
        <v>67</v>
      </c>
      <c r="G203" s="95" t="n">
        <f aca="false">H203+I203</f>
        <v>11073</v>
      </c>
      <c r="H203" s="95" t="n">
        <v>11073</v>
      </c>
      <c r="I203" s="95" t="n">
        <v>0</v>
      </c>
      <c r="J203" s="102" t="n">
        <f aca="false">K203-G203</f>
        <v>223</v>
      </c>
      <c r="K203" s="102" t="n">
        <v>11296</v>
      </c>
      <c r="L203" s="102"/>
      <c r="M203" s="102"/>
      <c r="N203" s="95" t="n">
        <v>11742</v>
      </c>
      <c r="O203" s="96"/>
      <c r="P203" s="102"/>
      <c r="Q203" s="102" t="n">
        <f aca="false">P203+N203</f>
        <v>11742</v>
      </c>
      <c r="R203" s="102" t="n">
        <f aca="false">O203</f>
        <v>0</v>
      </c>
      <c r="S203" s="103" t="n">
        <f aca="false">T203-Q203</f>
        <v>-11742</v>
      </c>
      <c r="T203" s="103"/>
      <c r="U203" s="102" t="n">
        <f aca="false">R203</f>
        <v>0</v>
      </c>
      <c r="V203" s="104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5"/>
      <c r="AL203" s="105"/>
      <c r="AM203" s="126"/>
      <c r="AN203" s="126"/>
      <c r="AO203" s="105"/>
      <c r="AP203" s="103" t="n">
        <f aca="false">AR203-AO203</f>
        <v>17500</v>
      </c>
      <c r="AQ203" s="102"/>
      <c r="AR203" s="103" t="n">
        <v>17500</v>
      </c>
      <c r="AS203" s="102"/>
      <c r="AT203" s="103" t="n">
        <v>17500</v>
      </c>
      <c r="AX203" s="103" t="n">
        <v>17500</v>
      </c>
      <c r="AY203" s="103" t="n">
        <v>17500</v>
      </c>
      <c r="AZ203" s="88"/>
      <c r="BA203" s="88"/>
      <c r="BB203" s="103" t="n">
        <v>17500</v>
      </c>
      <c r="BC203" s="103" t="n">
        <v>17500</v>
      </c>
      <c r="BD203" s="107"/>
      <c r="BE203" s="108"/>
      <c r="BF203" s="109" t="n">
        <f aca="false">BD203+BB203</f>
        <v>17500</v>
      </c>
      <c r="BG203" s="109" t="n">
        <f aca="false">BE203+BC203</f>
        <v>17500</v>
      </c>
    </row>
    <row r="204" s="89" customFormat="true" ht="41.25" hidden="true" customHeight="true" outlineLevel="0" collapsed="false">
      <c r="A204" s="111"/>
      <c r="B204" s="79" t="s">
        <v>169</v>
      </c>
      <c r="C204" s="80" t="s">
        <v>57</v>
      </c>
      <c r="D204" s="81" t="s">
        <v>132</v>
      </c>
      <c r="E204" s="160"/>
      <c r="F204" s="207"/>
      <c r="G204" s="83" t="n">
        <f aca="false">G205</f>
        <v>41021</v>
      </c>
      <c r="H204" s="83" t="n">
        <f aca="false">H205</f>
        <v>41021</v>
      </c>
      <c r="I204" s="83" t="n">
        <f aca="false">I205</f>
        <v>0</v>
      </c>
      <c r="J204" s="83" t="n">
        <f aca="false">J205+J207</f>
        <v>3990</v>
      </c>
      <c r="K204" s="83" t="n">
        <f aca="false">K205+K207</f>
        <v>45011</v>
      </c>
      <c r="L204" s="83" t="n">
        <f aca="false">L205+L207</f>
        <v>0</v>
      </c>
      <c r="M204" s="83"/>
      <c r="N204" s="83" t="n">
        <f aca="false">N205+N207</f>
        <v>77308</v>
      </c>
      <c r="O204" s="83" t="n">
        <f aca="false">O205+O207</f>
        <v>0</v>
      </c>
      <c r="P204" s="83" t="n">
        <f aca="false">P205+P207</f>
        <v>0</v>
      </c>
      <c r="Q204" s="83" t="n">
        <f aca="false">Q205+Q207</f>
        <v>77308</v>
      </c>
      <c r="R204" s="83" t="n">
        <f aca="false">R205+R207</f>
        <v>0</v>
      </c>
      <c r="S204" s="85" t="n">
        <f aca="false">S205+S207</f>
        <v>-77308</v>
      </c>
      <c r="T204" s="85" t="n">
        <f aca="false">T205+T207</f>
        <v>0</v>
      </c>
      <c r="U204" s="83" t="n">
        <f aca="false">U205+U207</f>
        <v>0</v>
      </c>
      <c r="V204" s="86" t="n">
        <f aca="false">V205+V207</f>
        <v>0</v>
      </c>
      <c r="W204" s="85" t="n">
        <f aca="false">W205+W207</f>
        <v>0</v>
      </c>
      <c r="X204" s="85" t="n">
        <f aca="false">X205+X207</f>
        <v>0</v>
      </c>
      <c r="Y204" s="85" t="n">
        <f aca="false">Y205+Y207</f>
        <v>0</v>
      </c>
      <c r="Z204" s="85" t="n">
        <f aca="false">Z205+Z207</f>
        <v>0</v>
      </c>
      <c r="AA204" s="85" t="n">
        <f aca="false">AA205+AA207</f>
        <v>0</v>
      </c>
      <c r="AB204" s="85" t="n">
        <f aca="false">AB205+AB207</f>
        <v>0</v>
      </c>
      <c r="AC204" s="85" t="n">
        <f aca="false">AC205+AC207</f>
        <v>0</v>
      </c>
      <c r="AD204" s="85" t="n">
        <f aca="false">AD205+AD207</f>
        <v>0</v>
      </c>
      <c r="AE204" s="85" t="n">
        <f aca="false">AE205+AE207</f>
        <v>0</v>
      </c>
      <c r="AF204" s="85"/>
      <c r="AG204" s="85" t="n">
        <f aca="false">AG205+AG207</f>
        <v>0</v>
      </c>
      <c r="AH204" s="85" t="n">
        <f aca="false">AH205+AH207</f>
        <v>0</v>
      </c>
      <c r="AI204" s="85"/>
      <c r="AJ204" s="85" t="n">
        <f aca="false">AJ205+AJ207</f>
        <v>0</v>
      </c>
      <c r="AK204" s="183"/>
      <c r="AL204" s="183"/>
      <c r="AM204" s="184"/>
      <c r="AN204" s="184"/>
      <c r="AO204" s="183"/>
      <c r="AP204" s="110" t="n">
        <f aca="false">AP205+AP207</f>
        <v>0</v>
      </c>
      <c r="AQ204" s="110" t="n">
        <f aca="false">AQ205+AQ207</f>
        <v>0</v>
      </c>
      <c r="AR204" s="110" t="n">
        <f aca="false">AR205+AR207</f>
        <v>0</v>
      </c>
      <c r="AS204" s="110" t="n">
        <f aca="false">AS205+AS207</f>
        <v>0</v>
      </c>
      <c r="AT204" s="110" t="n">
        <f aca="false">AT205+AT207</f>
        <v>0</v>
      </c>
      <c r="AU204" s="10"/>
      <c r="AV204" s="10"/>
      <c r="AW204" s="10"/>
      <c r="AX204" s="110" t="n">
        <f aca="false">AX205+AX207</f>
        <v>0</v>
      </c>
      <c r="AY204" s="110" t="n">
        <f aca="false">AY205+AY207</f>
        <v>0</v>
      </c>
      <c r="AZ204" s="88"/>
      <c r="BA204" s="88"/>
      <c r="BB204" s="110" t="n">
        <f aca="false">BB205+BB207</f>
        <v>0</v>
      </c>
      <c r="BC204" s="110" t="n">
        <f aca="false">BC205+BC207</f>
        <v>0</v>
      </c>
      <c r="BD204" s="153"/>
      <c r="BE204" s="154"/>
      <c r="BF204" s="155"/>
      <c r="BG204" s="155"/>
    </row>
    <row r="205" customFormat="false" ht="49.5" hidden="true" customHeight="true" outlineLevel="0" collapsed="false">
      <c r="A205" s="139"/>
      <c r="B205" s="91" t="s">
        <v>170</v>
      </c>
      <c r="C205" s="92" t="s">
        <v>57</v>
      </c>
      <c r="D205" s="93" t="s">
        <v>132</v>
      </c>
      <c r="E205" s="159" t="s">
        <v>139</v>
      </c>
      <c r="F205" s="92"/>
      <c r="G205" s="95" t="n">
        <f aca="false">G206</f>
        <v>41021</v>
      </c>
      <c r="H205" s="95" t="n">
        <f aca="false">H206</f>
        <v>41021</v>
      </c>
      <c r="I205" s="95" t="n">
        <f aca="false">I206</f>
        <v>0</v>
      </c>
      <c r="J205" s="95" t="n">
        <f aca="false">J206</f>
        <v>-11347</v>
      </c>
      <c r="K205" s="95" t="n">
        <f aca="false">K206</f>
        <v>29674</v>
      </c>
      <c r="L205" s="95" t="n">
        <f aca="false">L206</f>
        <v>0</v>
      </c>
      <c r="M205" s="95"/>
      <c r="N205" s="95" t="n">
        <f aca="false">N206</f>
        <v>64738</v>
      </c>
      <c r="O205" s="95" t="n">
        <f aca="false">O206</f>
        <v>0</v>
      </c>
      <c r="P205" s="95" t="n">
        <f aca="false">P206</f>
        <v>0</v>
      </c>
      <c r="Q205" s="95" t="n">
        <f aca="false">Q206</f>
        <v>64738</v>
      </c>
      <c r="R205" s="95" t="n">
        <f aca="false">R206</f>
        <v>0</v>
      </c>
      <c r="S205" s="97" t="n">
        <f aca="false">S206</f>
        <v>-64738</v>
      </c>
      <c r="T205" s="97" t="n">
        <f aca="false">T206</f>
        <v>0</v>
      </c>
      <c r="U205" s="95" t="n">
        <f aca="false">U206</f>
        <v>0</v>
      </c>
      <c r="V205" s="98" t="n">
        <f aca="false">V206</f>
        <v>0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0</v>
      </c>
      <c r="AA205" s="97" t="n">
        <f aca="false">AA206</f>
        <v>0</v>
      </c>
      <c r="AB205" s="97" t="n">
        <f aca="false">AB206</f>
        <v>0</v>
      </c>
      <c r="AC205" s="97" t="n">
        <f aca="false">AC206</f>
        <v>0</v>
      </c>
      <c r="AD205" s="97" t="n">
        <f aca="false">AD206</f>
        <v>0</v>
      </c>
      <c r="AE205" s="97" t="n">
        <f aca="false">AE206</f>
        <v>0</v>
      </c>
      <c r="AF205" s="97"/>
      <c r="AG205" s="97" t="n">
        <f aca="false">AG206</f>
        <v>0</v>
      </c>
      <c r="AH205" s="97" t="n">
        <f aca="false">AH206</f>
        <v>0</v>
      </c>
      <c r="AI205" s="97"/>
      <c r="AJ205" s="97" t="n">
        <f aca="false">AJ206</f>
        <v>0</v>
      </c>
      <c r="AK205" s="105"/>
      <c r="AL205" s="105"/>
      <c r="AM205" s="126"/>
      <c r="AN205" s="126"/>
      <c r="AO205" s="105"/>
      <c r="AP205" s="127"/>
      <c r="AQ205" s="128"/>
      <c r="AR205" s="127"/>
      <c r="AS205" s="128"/>
      <c r="AT205" s="127"/>
      <c r="AX205" s="127"/>
      <c r="AY205" s="127"/>
      <c r="AZ205" s="88"/>
      <c r="BA205" s="88"/>
      <c r="BB205" s="127"/>
      <c r="BC205" s="127"/>
      <c r="BD205" s="107"/>
      <c r="BE205" s="108"/>
      <c r="BF205" s="121"/>
      <c r="BG205" s="121"/>
    </row>
    <row r="206" customFormat="false" ht="99" hidden="true" customHeight="true" outlineLevel="0" collapsed="false">
      <c r="A206" s="139"/>
      <c r="B206" s="91" t="s">
        <v>140</v>
      </c>
      <c r="C206" s="92" t="s">
        <v>57</v>
      </c>
      <c r="D206" s="93" t="s">
        <v>132</v>
      </c>
      <c r="E206" s="159" t="s">
        <v>139</v>
      </c>
      <c r="F206" s="92" t="s">
        <v>141</v>
      </c>
      <c r="G206" s="95" t="n">
        <f aca="false">H206</f>
        <v>41021</v>
      </c>
      <c r="H206" s="95" t="n">
        <f aca="false">45011-3990</f>
        <v>41021</v>
      </c>
      <c r="I206" s="95"/>
      <c r="J206" s="102" t="n">
        <f aca="false">K206-G206</f>
        <v>-11347</v>
      </c>
      <c r="K206" s="102" t="n">
        <v>29674</v>
      </c>
      <c r="L206" s="102"/>
      <c r="M206" s="102"/>
      <c r="N206" s="95" t="n">
        <v>64738</v>
      </c>
      <c r="O206" s="96"/>
      <c r="P206" s="102"/>
      <c r="Q206" s="102" t="n">
        <f aca="false">P206+N206</f>
        <v>64738</v>
      </c>
      <c r="R206" s="102" t="n">
        <f aca="false">O206</f>
        <v>0</v>
      </c>
      <c r="S206" s="103" t="n">
        <f aca="false">T206-Q206</f>
        <v>-64738</v>
      </c>
      <c r="T206" s="103"/>
      <c r="U206" s="102" t="n">
        <f aca="false">R206</f>
        <v>0</v>
      </c>
      <c r="V206" s="104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5"/>
      <c r="AL206" s="105"/>
      <c r="AM206" s="126"/>
      <c r="AN206" s="126"/>
      <c r="AO206" s="105"/>
      <c r="AP206" s="127"/>
      <c r="AQ206" s="128"/>
      <c r="AR206" s="127"/>
      <c r="AS206" s="128"/>
      <c r="AT206" s="127"/>
      <c r="AX206" s="127"/>
      <c r="AY206" s="127"/>
      <c r="AZ206" s="88"/>
      <c r="BA206" s="88"/>
      <c r="BB206" s="127"/>
      <c r="BC206" s="127"/>
      <c r="BD206" s="107"/>
      <c r="BE206" s="108"/>
      <c r="BF206" s="121"/>
      <c r="BG206" s="121"/>
    </row>
    <row r="207" customFormat="false" ht="33" hidden="true" customHeight="true" outlineLevel="0" collapsed="false">
      <c r="A207" s="139"/>
      <c r="B207" s="91" t="s">
        <v>70</v>
      </c>
      <c r="C207" s="92" t="s">
        <v>57</v>
      </c>
      <c r="D207" s="93" t="s">
        <v>132</v>
      </c>
      <c r="E207" s="150" t="s">
        <v>71</v>
      </c>
      <c r="F207" s="92"/>
      <c r="G207" s="95"/>
      <c r="H207" s="95"/>
      <c r="I207" s="95"/>
      <c r="J207" s="102" t="n">
        <f aca="false">J208</f>
        <v>15337</v>
      </c>
      <c r="K207" s="102" t="n">
        <f aca="false">K208</f>
        <v>15337</v>
      </c>
      <c r="L207" s="102" t="n">
        <f aca="false">L208</f>
        <v>0</v>
      </c>
      <c r="M207" s="102"/>
      <c r="N207" s="102" t="n">
        <f aca="false">N208</f>
        <v>12570</v>
      </c>
      <c r="O207" s="102" t="n">
        <f aca="false">O208</f>
        <v>0</v>
      </c>
      <c r="P207" s="102" t="n">
        <f aca="false">P208</f>
        <v>0</v>
      </c>
      <c r="Q207" s="102" t="n">
        <f aca="false">Q208</f>
        <v>12570</v>
      </c>
      <c r="R207" s="102" t="n">
        <f aca="false">R208</f>
        <v>0</v>
      </c>
      <c r="S207" s="103" t="n">
        <f aca="false">S208</f>
        <v>-12570</v>
      </c>
      <c r="T207" s="103" t="n">
        <f aca="false">T208</f>
        <v>0</v>
      </c>
      <c r="U207" s="102" t="n">
        <f aca="false">U208</f>
        <v>0</v>
      </c>
      <c r="V207" s="104" t="n">
        <f aca="false">V208</f>
        <v>0</v>
      </c>
      <c r="W207" s="103" t="n">
        <f aca="false">W208</f>
        <v>0</v>
      </c>
      <c r="X207" s="103" t="n">
        <f aca="false">X208</f>
        <v>0</v>
      </c>
      <c r="Y207" s="103" t="n">
        <f aca="false">Y208</f>
        <v>0</v>
      </c>
      <c r="Z207" s="103" t="n">
        <f aca="false">Z208</f>
        <v>0</v>
      </c>
      <c r="AA207" s="103" t="n">
        <f aca="false">AA208</f>
        <v>0</v>
      </c>
      <c r="AB207" s="103" t="n">
        <f aca="false">AB208</f>
        <v>0</v>
      </c>
      <c r="AC207" s="103" t="n">
        <f aca="false">AC208</f>
        <v>0</v>
      </c>
      <c r="AD207" s="103" t="n">
        <f aca="false">AD208</f>
        <v>0</v>
      </c>
      <c r="AE207" s="103" t="n">
        <f aca="false">AE208</f>
        <v>0</v>
      </c>
      <c r="AF207" s="103"/>
      <c r="AG207" s="103" t="n">
        <f aca="false">AG208</f>
        <v>0</v>
      </c>
      <c r="AH207" s="103" t="n">
        <f aca="false">AH208</f>
        <v>0</v>
      </c>
      <c r="AI207" s="103"/>
      <c r="AJ207" s="103" t="n">
        <f aca="false">AJ208</f>
        <v>0</v>
      </c>
      <c r="AK207" s="105"/>
      <c r="AL207" s="105"/>
      <c r="AM207" s="126"/>
      <c r="AN207" s="126"/>
      <c r="AO207" s="105"/>
      <c r="AP207" s="103" t="n">
        <f aca="false">AP209</f>
        <v>0</v>
      </c>
      <c r="AQ207" s="103" t="n">
        <f aca="false">AQ209</f>
        <v>0</v>
      </c>
      <c r="AR207" s="103" t="n">
        <f aca="false">AR209</f>
        <v>0</v>
      </c>
      <c r="AS207" s="103" t="n">
        <f aca="false">AS209</f>
        <v>0</v>
      </c>
      <c r="AT207" s="103" t="n">
        <f aca="false">AT209</f>
        <v>0</v>
      </c>
      <c r="AX207" s="103" t="n">
        <f aca="false">AX209</f>
        <v>0</v>
      </c>
      <c r="AY207" s="103" t="n">
        <f aca="false">AY209</f>
        <v>0</v>
      </c>
      <c r="AZ207" s="88"/>
      <c r="BA207" s="88"/>
      <c r="BB207" s="103" t="n">
        <f aca="false">BB209</f>
        <v>0</v>
      </c>
      <c r="BC207" s="103" t="n">
        <f aca="false">BC209</f>
        <v>0</v>
      </c>
      <c r="BD207" s="107"/>
      <c r="BE207" s="108"/>
      <c r="BF207" s="121"/>
      <c r="BG207" s="121"/>
    </row>
    <row r="208" customFormat="false" ht="99" hidden="true" customHeight="true" outlineLevel="0" collapsed="false">
      <c r="A208" s="139"/>
      <c r="B208" s="91" t="s">
        <v>140</v>
      </c>
      <c r="C208" s="92" t="s">
        <v>57</v>
      </c>
      <c r="D208" s="93" t="s">
        <v>132</v>
      </c>
      <c r="E208" s="150" t="s">
        <v>71</v>
      </c>
      <c r="F208" s="92" t="s">
        <v>141</v>
      </c>
      <c r="G208" s="95"/>
      <c r="H208" s="95"/>
      <c r="I208" s="95"/>
      <c r="J208" s="102" t="n">
        <f aca="false">K208-G208</f>
        <v>15337</v>
      </c>
      <c r="K208" s="102" t="n">
        <v>15337</v>
      </c>
      <c r="L208" s="102"/>
      <c r="M208" s="102"/>
      <c r="N208" s="95" t="n">
        <v>12570</v>
      </c>
      <c r="O208" s="96"/>
      <c r="P208" s="102"/>
      <c r="Q208" s="102" t="n">
        <f aca="false">P208+N208</f>
        <v>12570</v>
      </c>
      <c r="R208" s="102" t="n">
        <f aca="false">O208</f>
        <v>0</v>
      </c>
      <c r="S208" s="103" t="n">
        <f aca="false">T208-Q208</f>
        <v>-12570</v>
      </c>
      <c r="T208" s="103"/>
      <c r="U208" s="102" t="n">
        <f aca="false">R208</f>
        <v>0</v>
      </c>
      <c r="V208" s="104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5"/>
      <c r="AL208" s="105"/>
      <c r="AM208" s="126"/>
      <c r="AN208" s="126"/>
      <c r="AO208" s="105"/>
      <c r="AP208" s="103"/>
      <c r="AQ208" s="102"/>
      <c r="AR208" s="103"/>
      <c r="AS208" s="102"/>
      <c r="AT208" s="103"/>
      <c r="AX208" s="103"/>
      <c r="AY208" s="103"/>
      <c r="AZ208" s="88"/>
      <c r="BA208" s="88"/>
      <c r="BB208" s="103"/>
      <c r="BC208" s="103"/>
      <c r="BD208" s="107"/>
      <c r="BE208" s="108"/>
      <c r="BF208" s="121"/>
      <c r="BG208" s="121"/>
    </row>
    <row r="209" customFormat="false" ht="78.75" hidden="true" customHeight="true" outlineLevel="0" collapsed="false">
      <c r="A209" s="139"/>
      <c r="B209" s="91" t="s">
        <v>171</v>
      </c>
      <c r="C209" s="92" t="s">
        <v>57</v>
      </c>
      <c r="D209" s="152" t="s">
        <v>132</v>
      </c>
      <c r="E209" s="150" t="s">
        <v>172</v>
      </c>
      <c r="F209" s="152"/>
      <c r="G209" s="95"/>
      <c r="H209" s="95"/>
      <c r="I209" s="95"/>
      <c r="J209" s="102"/>
      <c r="K209" s="102"/>
      <c r="L209" s="102"/>
      <c r="M209" s="102"/>
      <c r="N209" s="95"/>
      <c r="O209" s="96"/>
      <c r="P209" s="102"/>
      <c r="Q209" s="102"/>
      <c r="R209" s="102"/>
      <c r="S209" s="103"/>
      <c r="T209" s="103"/>
      <c r="U209" s="102"/>
      <c r="V209" s="104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5"/>
      <c r="AL209" s="105"/>
      <c r="AM209" s="126"/>
      <c r="AN209" s="126"/>
      <c r="AO209" s="105"/>
      <c r="AP209" s="103" t="n">
        <f aca="false">AP210</f>
        <v>0</v>
      </c>
      <c r="AQ209" s="103" t="n">
        <f aca="false">AQ210</f>
        <v>0</v>
      </c>
      <c r="AR209" s="103" t="n">
        <f aca="false">AR210</f>
        <v>0</v>
      </c>
      <c r="AS209" s="103" t="n">
        <f aca="false">AS210</f>
        <v>0</v>
      </c>
      <c r="AT209" s="103" t="n">
        <f aca="false">AT210</f>
        <v>0</v>
      </c>
      <c r="AX209" s="103" t="n">
        <f aca="false">AX210</f>
        <v>0</v>
      </c>
      <c r="AY209" s="103" t="n">
        <f aca="false">AY210</f>
        <v>0</v>
      </c>
      <c r="AZ209" s="88"/>
      <c r="BA209" s="88"/>
      <c r="BB209" s="103" t="n">
        <f aca="false">BB210</f>
        <v>0</v>
      </c>
      <c r="BC209" s="103" t="n">
        <f aca="false">BC210</f>
        <v>0</v>
      </c>
      <c r="BD209" s="107"/>
      <c r="BE209" s="108"/>
      <c r="BF209" s="121"/>
      <c r="BG209" s="121"/>
    </row>
    <row r="210" customFormat="false" ht="105.75" hidden="true" customHeight="true" outlineLevel="0" collapsed="false">
      <c r="A210" s="139"/>
      <c r="B210" s="91" t="s">
        <v>173</v>
      </c>
      <c r="C210" s="92" t="s">
        <v>57</v>
      </c>
      <c r="D210" s="152" t="s">
        <v>132</v>
      </c>
      <c r="E210" s="150" t="s">
        <v>172</v>
      </c>
      <c r="F210" s="152" t="s">
        <v>141</v>
      </c>
      <c r="G210" s="95"/>
      <c r="H210" s="95"/>
      <c r="I210" s="95"/>
      <c r="J210" s="102"/>
      <c r="K210" s="102"/>
      <c r="L210" s="102"/>
      <c r="M210" s="102"/>
      <c r="N210" s="95"/>
      <c r="O210" s="96"/>
      <c r="P210" s="102"/>
      <c r="Q210" s="102"/>
      <c r="R210" s="102"/>
      <c r="S210" s="103"/>
      <c r="T210" s="103"/>
      <c r="U210" s="102"/>
      <c r="V210" s="104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5"/>
      <c r="AL210" s="105"/>
      <c r="AM210" s="126"/>
      <c r="AN210" s="126"/>
      <c r="AO210" s="105"/>
      <c r="AP210" s="103" t="n">
        <f aca="false">AR210-AO210</f>
        <v>0</v>
      </c>
      <c r="AQ210" s="102"/>
      <c r="AR210" s="103"/>
      <c r="AS210" s="102"/>
      <c r="AT210" s="103"/>
      <c r="AX210" s="103"/>
      <c r="AY210" s="103"/>
      <c r="AZ210" s="88"/>
      <c r="BA210" s="88"/>
      <c r="BB210" s="103"/>
      <c r="BC210" s="103"/>
      <c r="BD210" s="107"/>
      <c r="BE210" s="108"/>
      <c r="BF210" s="121"/>
      <c r="BG210" s="121"/>
    </row>
    <row r="211" s="89" customFormat="true" ht="41.25" hidden="false" customHeight="true" outlineLevel="0" collapsed="false">
      <c r="A211" s="111"/>
      <c r="B211" s="79" t="s">
        <v>79</v>
      </c>
      <c r="C211" s="80" t="s">
        <v>57</v>
      </c>
      <c r="D211" s="81" t="s">
        <v>80</v>
      </c>
      <c r="E211" s="160"/>
      <c r="F211" s="80"/>
      <c r="G211" s="83" t="n">
        <f aca="false">G212</f>
        <v>1563</v>
      </c>
      <c r="H211" s="83" t="n">
        <f aca="false">H212</f>
        <v>1563</v>
      </c>
      <c r="I211" s="83" t="n">
        <f aca="false">I212</f>
        <v>0</v>
      </c>
      <c r="J211" s="83" t="n">
        <f aca="false">J212</f>
        <v>218</v>
      </c>
      <c r="K211" s="83" t="n">
        <f aca="false">K212</f>
        <v>1781</v>
      </c>
      <c r="L211" s="83" t="n">
        <f aca="false">L212</f>
        <v>0</v>
      </c>
      <c r="M211" s="83"/>
      <c r="N211" s="83" t="n">
        <f aca="false">N212</f>
        <v>1911</v>
      </c>
      <c r="O211" s="83" t="n">
        <f aca="false">O212</f>
        <v>0</v>
      </c>
      <c r="P211" s="83" t="n">
        <f aca="false">P212</f>
        <v>0</v>
      </c>
      <c r="Q211" s="83" t="n">
        <f aca="false">Q212</f>
        <v>1911</v>
      </c>
      <c r="R211" s="83" t="n">
        <f aca="false">R212</f>
        <v>0</v>
      </c>
      <c r="S211" s="85" t="n">
        <f aca="false">S212</f>
        <v>-383</v>
      </c>
      <c r="T211" s="85" t="n">
        <f aca="false">T212</f>
        <v>1528</v>
      </c>
      <c r="U211" s="83" t="n">
        <f aca="false">U212</f>
        <v>0</v>
      </c>
      <c r="V211" s="86" t="n">
        <f aca="false">V212</f>
        <v>1528</v>
      </c>
      <c r="W211" s="85" t="n">
        <f aca="false">W212</f>
        <v>0</v>
      </c>
      <c r="X211" s="85" t="n">
        <f aca="false">X212</f>
        <v>0</v>
      </c>
      <c r="Y211" s="85" t="n">
        <f aca="false">Y212</f>
        <v>1528</v>
      </c>
      <c r="Z211" s="85" t="n">
        <f aca="false">Z212</f>
        <v>1528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1528</v>
      </c>
      <c r="AD211" s="85" t="n">
        <f aca="false">AD212</f>
        <v>1528</v>
      </c>
      <c r="AE211" s="85" t="n">
        <f aca="false">AE212</f>
        <v>0</v>
      </c>
      <c r="AF211" s="85"/>
      <c r="AG211" s="85" t="n">
        <f aca="false">AG212</f>
        <v>0</v>
      </c>
      <c r="AH211" s="85" t="n">
        <f aca="false">AH212</f>
        <v>1528</v>
      </c>
      <c r="AI211" s="85"/>
      <c r="AJ211" s="85" t="n">
        <f aca="false">AJ212</f>
        <v>1528</v>
      </c>
      <c r="AK211" s="87" t="n">
        <f aca="false">AK212</f>
        <v>0</v>
      </c>
      <c r="AL211" s="87" t="n">
        <f aca="false">AL212</f>
        <v>0</v>
      </c>
      <c r="AM211" s="85" t="n">
        <f aca="false">AM212</f>
        <v>1528</v>
      </c>
      <c r="AN211" s="85" t="n">
        <f aca="false">AN212</f>
        <v>0</v>
      </c>
      <c r="AO211" s="87" t="n">
        <f aca="false">AO212</f>
        <v>1528</v>
      </c>
      <c r="AP211" s="85" t="n">
        <f aca="false">AP212</f>
        <v>283</v>
      </c>
      <c r="AQ211" s="83" t="n">
        <f aca="false">AQ212</f>
        <v>0</v>
      </c>
      <c r="AR211" s="85" t="n">
        <f aca="false">AR212</f>
        <v>1811</v>
      </c>
      <c r="AS211" s="83" t="n">
        <f aca="false">AS212</f>
        <v>0</v>
      </c>
      <c r="AT211" s="85" t="n">
        <f aca="false">AT212</f>
        <v>1811</v>
      </c>
      <c r="AU211" s="10"/>
      <c r="AV211" s="10"/>
      <c r="AW211" s="10"/>
      <c r="AX211" s="85" t="n">
        <f aca="false">AX212</f>
        <v>1811</v>
      </c>
      <c r="AY211" s="85" t="n">
        <f aca="false">AY212</f>
        <v>1811</v>
      </c>
      <c r="AZ211" s="88"/>
      <c r="BA211" s="88"/>
      <c r="BB211" s="85" t="n">
        <f aca="false">BB212</f>
        <v>1811</v>
      </c>
      <c r="BC211" s="85" t="n">
        <f aca="false">BC212</f>
        <v>1811</v>
      </c>
      <c r="BD211" s="85" t="n">
        <f aca="false">BD212</f>
        <v>0</v>
      </c>
      <c r="BE211" s="85" t="n">
        <f aca="false">BE212</f>
        <v>0</v>
      </c>
      <c r="BF211" s="85" t="n">
        <f aca="false">BF212</f>
        <v>1811</v>
      </c>
      <c r="BG211" s="85" t="n">
        <f aca="false">BG212</f>
        <v>1811</v>
      </c>
    </row>
    <row r="212" customFormat="false" ht="39.75" hidden="false" customHeight="true" outlineLevel="0" collapsed="false">
      <c r="A212" s="139"/>
      <c r="B212" s="91" t="s">
        <v>174</v>
      </c>
      <c r="C212" s="92" t="s">
        <v>57</v>
      </c>
      <c r="D212" s="93" t="s">
        <v>80</v>
      </c>
      <c r="E212" s="159" t="s">
        <v>175</v>
      </c>
      <c r="F212" s="92"/>
      <c r="G212" s="95" t="n">
        <f aca="false">G213</f>
        <v>1563</v>
      </c>
      <c r="H212" s="95" t="n">
        <f aca="false">H213</f>
        <v>1563</v>
      </c>
      <c r="I212" s="95" t="n">
        <f aca="false">I213</f>
        <v>0</v>
      </c>
      <c r="J212" s="95" t="n">
        <f aca="false">J213</f>
        <v>218</v>
      </c>
      <c r="K212" s="95" t="n">
        <f aca="false">K213</f>
        <v>1781</v>
      </c>
      <c r="L212" s="95" t="n">
        <f aca="false">L213</f>
        <v>0</v>
      </c>
      <c r="M212" s="95"/>
      <c r="N212" s="95" t="n">
        <f aca="false">N213</f>
        <v>1911</v>
      </c>
      <c r="O212" s="95" t="n">
        <f aca="false">O213</f>
        <v>0</v>
      </c>
      <c r="P212" s="95" t="n">
        <f aca="false">P213</f>
        <v>0</v>
      </c>
      <c r="Q212" s="95" t="n">
        <f aca="false">Q213</f>
        <v>1911</v>
      </c>
      <c r="R212" s="95" t="n">
        <f aca="false">R213</f>
        <v>0</v>
      </c>
      <c r="S212" s="97" t="n">
        <f aca="false">S213</f>
        <v>-383</v>
      </c>
      <c r="T212" s="97" t="n">
        <f aca="false">T213</f>
        <v>1528</v>
      </c>
      <c r="U212" s="95" t="n">
        <f aca="false">U213</f>
        <v>0</v>
      </c>
      <c r="V212" s="98" t="n">
        <f aca="false">V213</f>
        <v>1528</v>
      </c>
      <c r="W212" s="97" t="n">
        <f aca="false">W213</f>
        <v>0</v>
      </c>
      <c r="X212" s="97" t="n">
        <f aca="false">X213</f>
        <v>0</v>
      </c>
      <c r="Y212" s="97" t="n">
        <f aca="false">Y213</f>
        <v>1528</v>
      </c>
      <c r="Z212" s="97" t="n">
        <f aca="false">Z213</f>
        <v>1528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1528</v>
      </c>
      <c r="AD212" s="97" t="n">
        <f aca="false">AD213</f>
        <v>1528</v>
      </c>
      <c r="AE212" s="97" t="n">
        <f aca="false">AE213</f>
        <v>0</v>
      </c>
      <c r="AF212" s="97"/>
      <c r="AG212" s="97" t="n">
        <f aca="false">AG213</f>
        <v>0</v>
      </c>
      <c r="AH212" s="97" t="n">
        <f aca="false">AH213</f>
        <v>1528</v>
      </c>
      <c r="AI212" s="97"/>
      <c r="AJ212" s="97" t="n">
        <f aca="false">AJ213</f>
        <v>1528</v>
      </c>
      <c r="AK212" s="99" t="n">
        <f aca="false">AK213</f>
        <v>0</v>
      </c>
      <c r="AL212" s="99" t="n">
        <f aca="false">AL213</f>
        <v>0</v>
      </c>
      <c r="AM212" s="97" t="n">
        <f aca="false">AM213</f>
        <v>1528</v>
      </c>
      <c r="AN212" s="97" t="n">
        <f aca="false">AN213</f>
        <v>0</v>
      </c>
      <c r="AO212" s="99" t="n">
        <f aca="false">AO213</f>
        <v>1528</v>
      </c>
      <c r="AP212" s="97" t="n">
        <f aca="false">AP213</f>
        <v>283</v>
      </c>
      <c r="AQ212" s="95" t="n">
        <f aca="false">AQ213</f>
        <v>0</v>
      </c>
      <c r="AR212" s="97" t="n">
        <f aca="false">AR213</f>
        <v>1811</v>
      </c>
      <c r="AS212" s="95" t="n">
        <f aca="false">AS213</f>
        <v>0</v>
      </c>
      <c r="AT212" s="97" t="n">
        <f aca="false">AT213</f>
        <v>1811</v>
      </c>
      <c r="AX212" s="97" t="n">
        <f aca="false">AX213</f>
        <v>1811</v>
      </c>
      <c r="AY212" s="97" t="n">
        <f aca="false">AY213</f>
        <v>1811</v>
      </c>
      <c r="AZ212" s="88"/>
      <c r="BA212" s="88"/>
      <c r="BB212" s="97" t="n">
        <f aca="false">BB213</f>
        <v>1811</v>
      </c>
      <c r="BC212" s="97" t="n">
        <f aca="false">BC213</f>
        <v>1811</v>
      </c>
      <c r="BD212" s="97" t="n">
        <f aca="false">BD213</f>
        <v>0</v>
      </c>
      <c r="BE212" s="97" t="n">
        <f aca="false">BE213</f>
        <v>0</v>
      </c>
      <c r="BF212" s="97" t="n">
        <f aca="false">BF213</f>
        <v>1811</v>
      </c>
      <c r="BG212" s="97" t="n">
        <f aca="false">BG213</f>
        <v>1811</v>
      </c>
    </row>
    <row r="213" customFormat="false" ht="38.25" hidden="false" customHeight="true" outlineLevel="0" collapsed="false">
      <c r="A213" s="139"/>
      <c r="B213" s="91" t="s">
        <v>42</v>
      </c>
      <c r="C213" s="92" t="s">
        <v>57</v>
      </c>
      <c r="D213" s="93" t="s">
        <v>80</v>
      </c>
      <c r="E213" s="159" t="s">
        <v>175</v>
      </c>
      <c r="F213" s="92" t="s">
        <v>43</v>
      </c>
      <c r="G213" s="95" t="n">
        <f aca="false">H213</f>
        <v>1563</v>
      </c>
      <c r="H213" s="95" t="n">
        <v>1563</v>
      </c>
      <c r="I213" s="95"/>
      <c r="J213" s="102" t="n">
        <f aca="false">K213-G213</f>
        <v>218</v>
      </c>
      <c r="K213" s="102" t="n">
        <v>1781</v>
      </c>
      <c r="L213" s="102"/>
      <c r="M213" s="102"/>
      <c r="N213" s="95" t="n">
        <v>1911</v>
      </c>
      <c r="O213" s="96"/>
      <c r="P213" s="102"/>
      <c r="Q213" s="102" t="n">
        <f aca="false">P213+N213</f>
        <v>1911</v>
      </c>
      <c r="R213" s="102" t="n">
        <f aca="false">O213</f>
        <v>0</v>
      </c>
      <c r="S213" s="103" t="n">
        <f aca="false">T213-Q213</f>
        <v>-383</v>
      </c>
      <c r="T213" s="103" t="n">
        <v>1528</v>
      </c>
      <c r="U213" s="102" t="n">
        <f aca="false">R213</f>
        <v>0</v>
      </c>
      <c r="V213" s="104" t="n">
        <v>1528</v>
      </c>
      <c r="W213" s="103"/>
      <c r="X213" s="103"/>
      <c r="Y213" s="103" t="n">
        <f aca="false">W213+T213</f>
        <v>1528</v>
      </c>
      <c r="Z213" s="103" t="n">
        <f aca="false">X213+V213</f>
        <v>1528</v>
      </c>
      <c r="AA213" s="103"/>
      <c r="AB213" s="103"/>
      <c r="AC213" s="103" t="n">
        <f aca="false">AA213+Y213</f>
        <v>1528</v>
      </c>
      <c r="AD213" s="103" t="n">
        <f aca="false">AB213+Z213</f>
        <v>1528</v>
      </c>
      <c r="AE213" s="103"/>
      <c r="AF213" s="103"/>
      <c r="AG213" s="103"/>
      <c r="AH213" s="103" t="n">
        <f aca="false">AE213+AC213</f>
        <v>1528</v>
      </c>
      <c r="AI213" s="103"/>
      <c r="AJ213" s="103" t="n">
        <f aca="false">AG213+AD213</f>
        <v>1528</v>
      </c>
      <c r="AK213" s="105"/>
      <c r="AL213" s="105"/>
      <c r="AM213" s="103" t="n">
        <f aca="false">AK213+AH213</f>
        <v>1528</v>
      </c>
      <c r="AN213" s="103" t="n">
        <f aca="false">AI213</f>
        <v>0</v>
      </c>
      <c r="AO213" s="106" t="n">
        <f aca="false">AJ213</f>
        <v>1528</v>
      </c>
      <c r="AP213" s="103" t="n">
        <f aca="false">AR213-AO213</f>
        <v>283</v>
      </c>
      <c r="AQ213" s="102"/>
      <c r="AR213" s="103" t="n">
        <v>1811</v>
      </c>
      <c r="AS213" s="102"/>
      <c r="AT213" s="103" t="n">
        <v>1811</v>
      </c>
      <c r="AX213" s="103" t="n">
        <v>1811</v>
      </c>
      <c r="AY213" s="103" t="n">
        <v>1811</v>
      </c>
      <c r="AZ213" s="88"/>
      <c r="BA213" s="88"/>
      <c r="BB213" s="103" t="n">
        <v>1811</v>
      </c>
      <c r="BC213" s="103" t="n">
        <v>1811</v>
      </c>
      <c r="BD213" s="107"/>
      <c r="BE213" s="108"/>
      <c r="BF213" s="109" t="n">
        <f aca="false">BD213+BB213</f>
        <v>1811</v>
      </c>
      <c r="BG213" s="109" t="n">
        <f aca="false">BE213+BC213</f>
        <v>1811</v>
      </c>
    </row>
    <row r="214" s="89" customFormat="true" ht="37.5" hidden="false" customHeight="false" outlineLevel="0" collapsed="false">
      <c r="A214" s="111"/>
      <c r="B214" s="79" t="s">
        <v>176</v>
      </c>
      <c r="C214" s="80" t="s">
        <v>57</v>
      </c>
      <c r="D214" s="81" t="s">
        <v>103</v>
      </c>
      <c r="E214" s="160"/>
      <c r="F214" s="80"/>
      <c r="G214" s="83" t="n">
        <f aca="false">G215</f>
        <v>42927</v>
      </c>
      <c r="H214" s="83" t="n">
        <f aca="false">H215</f>
        <v>42927</v>
      </c>
      <c r="I214" s="83" t="n">
        <f aca="false">I215</f>
        <v>0</v>
      </c>
      <c r="J214" s="83" t="n">
        <f aca="false">J215</f>
        <v>1276</v>
      </c>
      <c r="K214" s="83" t="n">
        <f aca="false">K215</f>
        <v>44203</v>
      </c>
      <c r="L214" s="83" t="n">
        <f aca="false">L215</f>
        <v>0</v>
      </c>
      <c r="M214" s="83"/>
      <c r="N214" s="83" t="n">
        <f aca="false">N215</f>
        <v>40725</v>
      </c>
      <c r="O214" s="83" t="n">
        <f aca="false">O215</f>
        <v>0</v>
      </c>
      <c r="P214" s="83" t="n">
        <f aca="false">P215</f>
        <v>0</v>
      </c>
      <c r="Q214" s="83" t="n">
        <f aca="false">Q215</f>
        <v>40725</v>
      </c>
      <c r="R214" s="83" t="n">
        <f aca="false">R215</f>
        <v>0</v>
      </c>
      <c r="S214" s="85" t="n">
        <f aca="false">S215</f>
        <v>3743</v>
      </c>
      <c r="T214" s="85" t="n">
        <f aca="false">T215</f>
        <v>44468</v>
      </c>
      <c r="U214" s="83" t="n">
        <f aca="false">U215</f>
        <v>0</v>
      </c>
      <c r="V214" s="86" t="n">
        <f aca="false">V215</f>
        <v>39957</v>
      </c>
      <c r="W214" s="85" t="n">
        <f aca="false">W215</f>
        <v>0</v>
      </c>
      <c r="X214" s="85" t="n">
        <f aca="false">X215</f>
        <v>0</v>
      </c>
      <c r="Y214" s="85" t="n">
        <f aca="false">Y215</f>
        <v>44468</v>
      </c>
      <c r="Z214" s="85" t="n">
        <f aca="false">Z215</f>
        <v>39957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44468</v>
      </c>
      <c r="AD214" s="85" t="n">
        <f aca="false">AD215</f>
        <v>39957</v>
      </c>
      <c r="AE214" s="85" t="n">
        <f aca="false">AE215</f>
        <v>0</v>
      </c>
      <c r="AF214" s="85"/>
      <c r="AG214" s="85" t="n">
        <f aca="false">AG215</f>
        <v>0</v>
      </c>
      <c r="AH214" s="85" t="n">
        <f aca="false">AH215</f>
        <v>44468</v>
      </c>
      <c r="AI214" s="85"/>
      <c r="AJ214" s="85" t="n">
        <f aca="false">AJ215</f>
        <v>39957</v>
      </c>
      <c r="AK214" s="87" t="n">
        <f aca="false">AK215</f>
        <v>0</v>
      </c>
      <c r="AL214" s="87" t="n">
        <f aca="false">AL215</f>
        <v>0</v>
      </c>
      <c r="AM214" s="85" t="n">
        <f aca="false">AM215</f>
        <v>44468</v>
      </c>
      <c r="AN214" s="85" t="n">
        <f aca="false">AN215</f>
        <v>0</v>
      </c>
      <c r="AO214" s="87" t="n">
        <f aca="false">AO215</f>
        <v>39957</v>
      </c>
      <c r="AP214" s="85" t="n">
        <f aca="false">AP215</f>
        <v>-5308</v>
      </c>
      <c r="AQ214" s="85" t="n">
        <f aca="false">AQ215</f>
        <v>0</v>
      </c>
      <c r="AR214" s="85" t="n">
        <f aca="false">AR215</f>
        <v>34649</v>
      </c>
      <c r="AS214" s="85" t="n">
        <f aca="false">AS215</f>
        <v>0</v>
      </c>
      <c r="AT214" s="85" t="n">
        <f aca="false">AT215</f>
        <v>32160</v>
      </c>
      <c r="AU214" s="10"/>
      <c r="AV214" s="10"/>
      <c r="AW214" s="10"/>
      <c r="AX214" s="85" t="n">
        <f aca="false">AX215</f>
        <v>34649</v>
      </c>
      <c r="AY214" s="85" t="n">
        <f aca="false">AY215</f>
        <v>32160</v>
      </c>
      <c r="AZ214" s="88"/>
      <c r="BA214" s="88"/>
      <c r="BB214" s="85" t="n">
        <f aca="false">BB215</f>
        <v>34649</v>
      </c>
      <c r="BC214" s="85" t="n">
        <f aca="false">BC215</f>
        <v>32160</v>
      </c>
      <c r="BD214" s="85" t="n">
        <f aca="false">BD215</f>
        <v>0</v>
      </c>
      <c r="BE214" s="85" t="n">
        <f aca="false">BE215</f>
        <v>0</v>
      </c>
      <c r="BF214" s="85" t="n">
        <f aca="false">BF215</f>
        <v>34649</v>
      </c>
      <c r="BG214" s="85" t="n">
        <f aca="false">BG215</f>
        <v>32160</v>
      </c>
    </row>
    <row r="215" customFormat="false" ht="93" hidden="false" customHeight="true" outlineLevel="0" collapsed="false">
      <c r="A215" s="139"/>
      <c r="B215" s="91" t="s">
        <v>40</v>
      </c>
      <c r="C215" s="207" t="s">
        <v>57</v>
      </c>
      <c r="D215" s="208" t="s">
        <v>103</v>
      </c>
      <c r="E215" s="159" t="s">
        <v>41</v>
      </c>
      <c r="F215" s="92"/>
      <c r="G215" s="95" t="n">
        <f aca="false">G216+G217</f>
        <v>42927</v>
      </c>
      <c r="H215" s="95" t="n">
        <f aca="false">H216+H217</f>
        <v>42927</v>
      </c>
      <c r="I215" s="95" t="n">
        <f aca="false">I216+I217</f>
        <v>0</v>
      </c>
      <c r="J215" s="95" t="n">
        <f aca="false">J216+J217</f>
        <v>1276</v>
      </c>
      <c r="K215" s="95" t="n">
        <f aca="false">K216+K217</f>
        <v>44203</v>
      </c>
      <c r="L215" s="95" t="n">
        <f aca="false">L217</f>
        <v>0</v>
      </c>
      <c r="M215" s="95"/>
      <c r="N215" s="95" t="n">
        <f aca="false">N217</f>
        <v>40725</v>
      </c>
      <c r="O215" s="95" t="n">
        <f aca="false">O216+O217</f>
        <v>0</v>
      </c>
      <c r="P215" s="95" t="n">
        <f aca="false">P216+P217</f>
        <v>0</v>
      </c>
      <c r="Q215" s="95" t="n">
        <f aca="false">Q216+Q217</f>
        <v>40725</v>
      </c>
      <c r="R215" s="95" t="n">
        <f aca="false">R216+R217</f>
        <v>0</v>
      </c>
      <c r="S215" s="97" t="n">
        <f aca="false">S216+S217</f>
        <v>3743</v>
      </c>
      <c r="T215" s="97" t="n">
        <f aca="false">T216+T217</f>
        <v>44468</v>
      </c>
      <c r="U215" s="95" t="n">
        <f aca="false">U216+U217</f>
        <v>0</v>
      </c>
      <c r="V215" s="98" t="n">
        <f aca="false">V216+V217</f>
        <v>39957</v>
      </c>
      <c r="W215" s="97" t="n">
        <f aca="false">W216+W217</f>
        <v>0</v>
      </c>
      <c r="X215" s="97" t="n">
        <f aca="false">X216+X217</f>
        <v>0</v>
      </c>
      <c r="Y215" s="97" t="n">
        <f aca="false">Y216+Y217</f>
        <v>44468</v>
      </c>
      <c r="Z215" s="97" t="n">
        <f aca="false">Z216+Z217</f>
        <v>39957</v>
      </c>
      <c r="AA215" s="97" t="n">
        <f aca="false">AA216+AA217</f>
        <v>0</v>
      </c>
      <c r="AB215" s="97" t="n">
        <f aca="false">AB216+AB217</f>
        <v>0</v>
      </c>
      <c r="AC215" s="97" t="n">
        <f aca="false">AC216+AC217</f>
        <v>44468</v>
      </c>
      <c r="AD215" s="97" t="n">
        <f aca="false">AD216+AD217</f>
        <v>39957</v>
      </c>
      <c r="AE215" s="97" t="n">
        <f aca="false">AE216+AE217+AE218</f>
        <v>0</v>
      </c>
      <c r="AF215" s="97"/>
      <c r="AG215" s="97" t="n">
        <f aca="false">AG216+AG217+AG218</f>
        <v>0</v>
      </c>
      <c r="AH215" s="97" t="n">
        <f aca="false">AH216+AH217+AH218</f>
        <v>44468</v>
      </c>
      <c r="AI215" s="97" t="n">
        <f aca="false">AI216+AI217+AI218</f>
        <v>0</v>
      </c>
      <c r="AJ215" s="97" t="n">
        <f aca="false">AJ216+AJ217+AJ218</f>
        <v>39957</v>
      </c>
      <c r="AK215" s="99" t="n">
        <f aca="false">AK216+AK217+AK218</f>
        <v>0</v>
      </c>
      <c r="AL215" s="99" t="n">
        <f aca="false">AL216+AL217+AL218</f>
        <v>0</v>
      </c>
      <c r="AM215" s="97" t="n">
        <f aca="false">AM216+AM217+AM218</f>
        <v>44468</v>
      </c>
      <c r="AN215" s="97" t="n">
        <f aca="false">AN216+AN217+AN218</f>
        <v>0</v>
      </c>
      <c r="AO215" s="99" t="n">
        <f aca="false">AO216+AO217+AO218</f>
        <v>39957</v>
      </c>
      <c r="AP215" s="97" t="n">
        <f aca="false">AP217+AP218</f>
        <v>-5308</v>
      </c>
      <c r="AQ215" s="97" t="n">
        <f aca="false">AQ217+AQ218</f>
        <v>0</v>
      </c>
      <c r="AR215" s="97" t="n">
        <f aca="false">AR217+AR218</f>
        <v>34649</v>
      </c>
      <c r="AS215" s="97" t="n">
        <f aca="false">AS217+AS218</f>
        <v>0</v>
      </c>
      <c r="AT215" s="97" t="n">
        <f aca="false">AT217+AT218</f>
        <v>32160</v>
      </c>
      <c r="AX215" s="97" t="n">
        <f aca="false">AX217+AX218</f>
        <v>34649</v>
      </c>
      <c r="AY215" s="97" t="n">
        <f aca="false">AY217+AY218</f>
        <v>32160</v>
      </c>
      <c r="AZ215" s="88"/>
      <c r="BA215" s="88"/>
      <c r="BB215" s="97" t="n">
        <f aca="false">BB217+BB218</f>
        <v>34649</v>
      </c>
      <c r="BC215" s="97" t="n">
        <f aca="false">BC217+BC218</f>
        <v>32160</v>
      </c>
      <c r="BD215" s="97" t="n">
        <f aca="false">BD217+BD218</f>
        <v>0</v>
      </c>
      <c r="BE215" s="97" t="n">
        <f aca="false">BE217+BE218</f>
        <v>0</v>
      </c>
      <c r="BF215" s="97" t="n">
        <f aca="false">BF217+BF218</f>
        <v>34649</v>
      </c>
      <c r="BG215" s="97" t="n">
        <f aca="false">BG217+BG218</f>
        <v>32160</v>
      </c>
    </row>
    <row r="216" customFormat="false" ht="66" hidden="true" customHeight="true" outlineLevel="0" collapsed="false">
      <c r="A216" s="139"/>
      <c r="B216" s="91" t="s">
        <v>50</v>
      </c>
      <c r="C216" s="207" t="s">
        <v>57</v>
      </c>
      <c r="D216" s="208" t="s">
        <v>103</v>
      </c>
      <c r="E216" s="159" t="s">
        <v>41</v>
      </c>
      <c r="F216" s="92" t="s">
        <v>51</v>
      </c>
      <c r="G216" s="95" t="n">
        <v>42927</v>
      </c>
      <c r="H216" s="95"/>
      <c r="I216" s="95"/>
      <c r="J216" s="95" t="n">
        <f aca="false">K216-G216</f>
        <v>-42927</v>
      </c>
      <c r="K216" s="95"/>
      <c r="L216" s="95"/>
      <c r="M216" s="95"/>
      <c r="N216" s="95"/>
      <c r="O216" s="96"/>
      <c r="P216" s="102"/>
      <c r="Q216" s="102" t="n">
        <f aca="false">P216+N216</f>
        <v>0</v>
      </c>
      <c r="R216" s="102" t="n">
        <f aca="false">O216</f>
        <v>0</v>
      </c>
      <c r="S216" s="103"/>
      <c r="T216" s="103" t="n">
        <f aca="false">Q216</f>
        <v>0</v>
      </c>
      <c r="U216" s="102" t="n">
        <f aca="false">R216</f>
        <v>0</v>
      </c>
      <c r="V216" s="104" t="n">
        <f aca="false">S216</f>
        <v>0</v>
      </c>
      <c r="W216" s="103" t="n">
        <f aca="false">T216</f>
        <v>0</v>
      </c>
      <c r="X216" s="103" t="n">
        <f aca="false">U216</f>
        <v>0</v>
      </c>
      <c r="Y216" s="103" t="n">
        <f aca="false">V216</f>
        <v>0</v>
      </c>
      <c r="Z216" s="103" t="n">
        <f aca="false">W216</f>
        <v>0</v>
      </c>
      <c r="AA216" s="103" t="n">
        <f aca="false">X216</f>
        <v>0</v>
      </c>
      <c r="AB216" s="103" t="n">
        <f aca="false">Y216</f>
        <v>0</v>
      </c>
      <c r="AC216" s="103" t="n">
        <f aca="false">Z216</f>
        <v>0</v>
      </c>
      <c r="AD216" s="103" t="n">
        <f aca="false">AA216</f>
        <v>0</v>
      </c>
      <c r="AE216" s="103" t="n">
        <f aca="false">AB216</f>
        <v>0</v>
      </c>
      <c r="AF216" s="103"/>
      <c r="AG216" s="103" t="n">
        <f aca="false">AC216</f>
        <v>0</v>
      </c>
      <c r="AH216" s="103" t="n">
        <f aca="false">AD216</f>
        <v>0</v>
      </c>
      <c r="AI216" s="103"/>
      <c r="AJ216" s="103" t="n">
        <f aca="false">AE216</f>
        <v>0</v>
      </c>
      <c r="AK216" s="105"/>
      <c r="AL216" s="105"/>
      <c r="AM216" s="168"/>
      <c r="AN216" s="168"/>
      <c r="AO216" s="167"/>
      <c r="AP216" s="103"/>
      <c r="AQ216" s="102"/>
      <c r="AR216" s="103"/>
      <c r="AS216" s="102"/>
      <c r="AT216" s="103"/>
      <c r="AX216" s="103"/>
      <c r="AY216" s="103"/>
      <c r="AZ216" s="88"/>
      <c r="BA216" s="88"/>
      <c r="BB216" s="103"/>
      <c r="BC216" s="103"/>
      <c r="BD216" s="107"/>
      <c r="BE216" s="108"/>
      <c r="BF216" s="121"/>
      <c r="BG216" s="121"/>
    </row>
    <row r="217" customFormat="false" ht="37.5" hidden="true" customHeight="true" outlineLevel="0" collapsed="false">
      <c r="A217" s="139"/>
      <c r="B217" s="91" t="s">
        <v>154</v>
      </c>
      <c r="C217" s="207" t="s">
        <v>57</v>
      </c>
      <c r="D217" s="208" t="s">
        <v>103</v>
      </c>
      <c r="E217" s="159" t="s">
        <v>41</v>
      </c>
      <c r="F217" s="92" t="s">
        <v>155</v>
      </c>
      <c r="G217" s="95"/>
      <c r="H217" s="95" t="n">
        <v>42927</v>
      </c>
      <c r="I217" s="95"/>
      <c r="J217" s="102" t="n">
        <f aca="false">K217-G217</f>
        <v>44203</v>
      </c>
      <c r="K217" s="102" t="n">
        <v>44203</v>
      </c>
      <c r="L217" s="102"/>
      <c r="M217" s="102"/>
      <c r="N217" s="95" t="n">
        <v>40725</v>
      </c>
      <c r="O217" s="96"/>
      <c r="P217" s="102"/>
      <c r="Q217" s="102" t="n">
        <f aca="false">P217+N217</f>
        <v>40725</v>
      </c>
      <c r="R217" s="102" t="n">
        <f aca="false">O217</f>
        <v>0</v>
      </c>
      <c r="S217" s="103" t="n">
        <f aca="false">T217-Q217</f>
        <v>3743</v>
      </c>
      <c r="T217" s="103" t="n">
        <v>44468</v>
      </c>
      <c r="U217" s="102" t="n">
        <f aca="false">R217</f>
        <v>0</v>
      </c>
      <c r="V217" s="104" t="n">
        <v>39957</v>
      </c>
      <c r="W217" s="103"/>
      <c r="X217" s="103"/>
      <c r="Y217" s="103" t="n">
        <f aca="false">W217+T217</f>
        <v>44468</v>
      </c>
      <c r="Z217" s="103" t="n">
        <f aca="false">X217+V217</f>
        <v>39957</v>
      </c>
      <c r="AA217" s="103"/>
      <c r="AB217" s="103"/>
      <c r="AC217" s="103" t="n">
        <f aca="false">AA217+Y217</f>
        <v>44468</v>
      </c>
      <c r="AD217" s="103" t="n">
        <f aca="false">AB217+Z217</f>
        <v>39957</v>
      </c>
      <c r="AE217" s="103" t="n">
        <v>-44468</v>
      </c>
      <c r="AF217" s="103"/>
      <c r="AG217" s="103" t="n">
        <v>-39957</v>
      </c>
      <c r="AH217" s="103" t="n">
        <f aca="false">AE217+AC217</f>
        <v>0</v>
      </c>
      <c r="AI217" s="103"/>
      <c r="AJ217" s="103" t="n">
        <f aca="false">AG217+AD217</f>
        <v>0</v>
      </c>
      <c r="AK217" s="105"/>
      <c r="AL217" s="105"/>
      <c r="AM217" s="168"/>
      <c r="AN217" s="168"/>
      <c r="AO217" s="167"/>
      <c r="AP217" s="103" t="n">
        <f aca="false">AR217-AO217</f>
        <v>0</v>
      </c>
      <c r="AQ217" s="102"/>
      <c r="AR217" s="103"/>
      <c r="AS217" s="102"/>
      <c r="AT217" s="103"/>
      <c r="AX217" s="103"/>
      <c r="AY217" s="103"/>
      <c r="AZ217" s="88"/>
      <c r="BA217" s="88"/>
      <c r="BB217" s="103"/>
      <c r="BC217" s="103"/>
      <c r="BD217" s="107"/>
      <c r="BE217" s="108"/>
      <c r="BF217" s="121"/>
      <c r="BG217" s="121"/>
    </row>
    <row r="218" customFormat="false" ht="18.75" hidden="false" customHeight="false" outlineLevel="0" collapsed="false">
      <c r="A218" s="139"/>
      <c r="B218" s="91" t="s">
        <v>117</v>
      </c>
      <c r="C218" s="207" t="s">
        <v>57</v>
      </c>
      <c r="D218" s="208" t="s">
        <v>103</v>
      </c>
      <c r="E218" s="159" t="s">
        <v>41</v>
      </c>
      <c r="F218" s="92" t="s">
        <v>118</v>
      </c>
      <c r="G218" s="95"/>
      <c r="H218" s="95"/>
      <c r="I218" s="95"/>
      <c r="J218" s="102"/>
      <c r="K218" s="102"/>
      <c r="L218" s="102"/>
      <c r="M218" s="102"/>
      <c r="N218" s="95"/>
      <c r="O218" s="96"/>
      <c r="P218" s="102"/>
      <c r="Q218" s="102"/>
      <c r="R218" s="102"/>
      <c r="S218" s="103"/>
      <c r="T218" s="103"/>
      <c r="U218" s="102"/>
      <c r="V218" s="104"/>
      <c r="W218" s="103"/>
      <c r="X218" s="103"/>
      <c r="Y218" s="103"/>
      <c r="Z218" s="103"/>
      <c r="AA218" s="103"/>
      <c r="AB218" s="103"/>
      <c r="AC218" s="103"/>
      <c r="AD218" s="103"/>
      <c r="AE218" s="103" t="n">
        <v>44468</v>
      </c>
      <c r="AF218" s="103"/>
      <c r="AG218" s="103" t="n">
        <v>39957</v>
      </c>
      <c r="AH218" s="103" t="n">
        <f aca="false">AE218+AC218</f>
        <v>44468</v>
      </c>
      <c r="AI218" s="103"/>
      <c r="AJ218" s="103" t="n">
        <f aca="false">AG218+AD218</f>
        <v>39957</v>
      </c>
      <c r="AK218" s="105"/>
      <c r="AL218" s="105"/>
      <c r="AM218" s="103" t="n">
        <f aca="false">AK218+AH218</f>
        <v>44468</v>
      </c>
      <c r="AN218" s="103" t="n">
        <f aca="false">AI218</f>
        <v>0</v>
      </c>
      <c r="AO218" s="106" t="n">
        <f aca="false">AJ218</f>
        <v>39957</v>
      </c>
      <c r="AP218" s="103" t="n">
        <f aca="false">AR218-AO218</f>
        <v>-5308</v>
      </c>
      <c r="AQ218" s="102"/>
      <c r="AR218" s="103" t="n">
        <v>34649</v>
      </c>
      <c r="AS218" s="102"/>
      <c r="AT218" s="103" t="n">
        <v>32160</v>
      </c>
      <c r="AX218" s="103" t="n">
        <v>34649</v>
      </c>
      <c r="AY218" s="103" t="n">
        <v>32160</v>
      </c>
      <c r="AZ218" s="88"/>
      <c r="BA218" s="88"/>
      <c r="BB218" s="103" t="n">
        <v>34649</v>
      </c>
      <c r="BC218" s="103" t="n">
        <v>32160</v>
      </c>
      <c r="BD218" s="107"/>
      <c r="BE218" s="108"/>
      <c r="BF218" s="109" t="n">
        <f aca="false">BD218+BB218</f>
        <v>34649</v>
      </c>
      <c r="BG218" s="109" t="n">
        <f aca="false">BE218+BC218</f>
        <v>32160</v>
      </c>
    </row>
    <row r="219" s="89" customFormat="true" ht="25.5" hidden="false" customHeight="true" outlineLevel="0" collapsed="false">
      <c r="A219" s="111"/>
      <c r="B219" s="79" t="s">
        <v>177</v>
      </c>
      <c r="C219" s="80" t="s">
        <v>85</v>
      </c>
      <c r="D219" s="81" t="s">
        <v>39</v>
      </c>
      <c r="E219" s="160"/>
      <c r="F219" s="207"/>
      <c r="G219" s="83" t="n">
        <f aca="false">G222</f>
        <v>208183</v>
      </c>
      <c r="H219" s="83" t="n">
        <f aca="false">H222</f>
        <v>208183</v>
      </c>
      <c r="I219" s="83" t="n">
        <f aca="false">I222</f>
        <v>0</v>
      </c>
      <c r="J219" s="83" t="n">
        <f aca="false">J222+J224</f>
        <v>100129</v>
      </c>
      <c r="K219" s="83" t="n">
        <f aca="false">K222+K224</f>
        <v>308312</v>
      </c>
      <c r="L219" s="83" t="n">
        <f aca="false">L222+L224</f>
        <v>0</v>
      </c>
      <c r="M219" s="83"/>
      <c r="N219" s="83" t="n">
        <f aca="false">N222+N224</f>
        <v>338505</v>
      </c>
      <c r="O219" s="83" t="n">
        <f aca="false">O222+O224</f>
        <v>0</v>
      </c>
      <c r="P219" s="83" t="n">
        <f aca="false">P222+P224</f>
        <v>0</v>
      </c>
      <c r="Q219" s="83" t="n">
        <f aca="false">Q222+Q224</f>
        <v>338505</v>
      </c>
      <c r="R219" s="83" t="n">
        <f aca="false">R222+R224</f>
        <v>0</v>
      </c>
      <c r="S219" s="85" t="n">
        <f aca="false">S222+S224</f>
        <v>-147111</v>
      </c>
      <c r="T219" s="85" t="n">
        <f aca="false">T222+T224</f>
        <v>191394</v>
      </c>
      <c r="U219" s="83" t="n">
        <f aca="false">U222+U224</f>
        <v>0</v>
      </c>
      <c r="V219" s="86" t="n">
        <f aca="false">V222+V224</f>
        <v>191394</v>
      </c>
      <c r="W219" s="85" t="n">
        <f aca="false">W222+W224</f>
        <v>0</v>
      </c>
      <c r="X219" s="85" t="n">
        <f aca="false">X222+X224</f>
        <v>0</v>
      </c>
      <c r="Y219" s="85" t="n">
        <f aca="false">Y222+Y224</f>
        <v>191394</v>
      </c>
      <c r="Z219" s="85" t="n">
        <f aca="false">Z222+Z224</f>
        <v>191394</v>
      </c>
      <c r="AA219" s="85" t="n">
        <f aca="false">AA222+AA224</f>
        <v>0</v>
      </c>
      <c r="AB219" s="85" t="n">
        <f aca="false">AB222+AB224</f>
        <v>0</v>
      </c>
      <c r="AC219" s="85" t="n">
        <f aca="false">AC222+AC224</f>
        <v>191394</v>
      </c>
      <c r="AD219" s="85" t="n">
        <f aca="false">AD222+AD224</f>
        <v>191394</v>
      </c>
      <c r="AE219" s="85" t="n">
        <f aca="false">AE222+AE224</f>
        <v>0</v>
      </c>
      <c r="AF219" s="85"/>
      <c r="AG219" s="85" t="n">
        <f aca="false">AG222+AG224</f>
        <v>0</v>
      </c>
      <c r="AH219" s="85" t="n">
        <f aca="false">AH222+AH224</f>
        <v>191394</v>
      </c>
      <c r="AI219" s="85"/>
      <c r="AJ219" s="85" t="n">
        <f aca="false">AJ222+AJ224</f>
        <v>191394</v>
      </c>
      <c r="AK219" s="87" t="n">
        <f aca="false">AK222+AK224</f>
        <v>0</v>
      </c>
      <c r="AL219" s="87" t="n">
        <f aca="false">AL222+AL224</f>
        <v>0</v>
      </c>
      <c r="AM219" s="85" t="n">
        <f aca="false">AM222+AM224</f>
        <v>191394</v>
      </c>
      <c r="AN219" s="85" t="n">
        <f aca="false">AN222+AN224</f>
        <v>0</v>
      </c>
      <c r="AO219" s="87" t="n">
        <f aca="false">AO222+AO224</f>
        <v>191394</v>
      </c>
      <c r="AP219" s="85" t="n">
        <f aca="false">AP222+AP224+AP220</f>
        <v>43211</v>
      </c>
      <c r="AQ219" s="85" t="n">
        <f aca="false">AQ222+AQ224+AQ220</f>
        <v>0</v>
      </c>
      <c r="AR219" s="85" t="n">
        <f aca="false">AR222+AR224+AR220</f>
        <v>234605</v>
      </c>
      <c r="AS219" s="85" t="n">
        <f aca="false">AS222+AS224+AS220</f>
        <v>0</v>
      </c>
      <c r="AT219" s="85" t="n">
        <f aca="false">AT222+AT224+AT220</f>
        <v>234605</v>
      </c>
      <c r="AU219" s="10"/>
      <c r="AV219" s="10"/>
      <c r="AW219" s="10"/>
      <c r="AX219" s="85" t="n">
        <f aca="false">AX222+AX224+AX220</f>
        <v>234605</v>
      </c>
      <c r="AY219" s="85" t="n">
        <f aca="false">AY222+AY224+AY220</f>
        <v>234605</v>
      </c>
      <c r="AZ219" s="88"/>
      <c r="BA219" s="88"/>
      <c r="BB219" s="85" t="n">
        <f aca="false">BB222+BB224+BB220</f>
        <v>234605</v>
      </c>
      <c r="BC219" s="85" t="n">
        <f aca="false">BC222+BC224+BC220</f>
        <v>234605</v>
      </c>
      <c r="BD219" s="85" t="n">
        <f aca="false">BD222+BD224+BD220</f>
        <v>0</v>
      </c>
      <c r="BE219" s="85" t="n">
        <f aca="false">BE222+BE224+BE220</f>
        <v>0</v>
      </c>
      <c r="BF219" s="85" t="n">
        <f aca="false">BF222+BF224+BF220</f>
        <v>234605</v>
      </c>
      <c r="BG219" s="85" t="n">
        <f aca="false">BG222+BG224+BG220</f>
        <v>234605</v>
      </c>
    </row>
    <row r="220" s="89" customFormat="true" ht="54.75" hidden="false" customHeight="true" outlineLevel="0" collapsed="false">
      <c r="A220" s="111"/>
      <c r="B220" s="91" t="s">
        <v>170</v>
      </c>
      <c r="C220" s="92" t="s">
        <v>85</v>
      </c>
      <c r="D220" s="93" t="s">
        <v>39</v>
      </c>
      <c r="E220" s="101" t="s">
        <v>139</v>
      </c>
      <c r="F220" s="92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5"/>
      <c r="T220" s="85"/>
      <c r="U220" s="83"/>
      <c r="V220" s="86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7"/>
      <c r="AL220" s="87"/>
      <c r="AM220" s="85"/>
      <c r="AN220" s="85"/>
      <c r="AO220" s="87"/>
      <c r="AP220" s="97" t="n">
        <f aca="false">AP221</f>
        <v>16864</v>
      </c>
      <c r="AQ220" s="97" t="n">
        <f aca="false">AQ221</f>
        <v>0</v>
      </c>
      <c r="AR220" s="97" t="n">
        <f aca="false">AR221</f>
        <v>16864</v>
      </c>
      <c r="AS220" s="97" t="n">
        <f aca="false">AS221</f>
        <v>0</v>
      </c>
      <c r="AT220" s="97" t="n">
        <f aca="false">AT221</f>
        <v>16864</v>
      </c>
      <c r="AU220" s="10"/>
      <c r="AV220" s="10"/>
      <c r="AW220" s="10"/>
      <c r="AX220" s="97" t="n">
        <f aca="false">AX221</f>
        <v>16864</v>
      </c>
      <c r="AY220" s="97" t="n">
        <f aca="false">AY221</f>
        <v>16864</v>
      </c>
      <c r="AZ220" s="88"/>
      <c r="BA220" s="88"/>
      <c r="BB220" s="97" t="n">
        <f aca="false">BB221</f>
        <v>16864</v>
      </c>
      <c r="BC220" s="97" t="n">
        <f aca="false">BC221</f>
        <v>16864</v>
      </c>
      <c r="BD220" s="97" t="n">
        <f aca="false">BD221</f>
        <v>0</v>
      </c>
      <c r="BE220" s="97" t="n">
        <f aca="false">BE221</f>
        <v>0</v>
      </c>
      <c r="BF220" s="97" t="n">
        <f aca="false">BF221</f>
        <v>16864</v>
      </c>
      <c r="BG220" s="97" t="n">
        <f aca="false">BG221</f>
        <v>16864</v>
      </c>
    </row>
    <row r="221" s="89" customFormat="true" ht="103.5" hidden="false" customHeight="true" outlineLevel="0" collapsed="false">
      <c r="A221" s="111"/>
      <c r="B221" s="91" t="s">
        <v>140</v>
      </c>
      <c r="C221" s="92" t="s">
        <v>85</v>
      </c>
      <c r="D221" s="93" t="s">
        <v>39</v>
      </c>
      <c r="E221" s="101" t="s">
        <v>139</v>
      </c>
      <c r="F221" s="92" t="s">
        <v>141</v>
      </c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5"/>
      <c r="T221" s="85"/>
      <c r="U221" s="83"/>
      <c r="V221" s="86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7"/>
      <c r="AL221" s="87"/>
      <c r="AM221" s="85"/>
      <c r="AN221" s="85"/>
      <c r="AO221" s="87"/>
      <c r="AP221" s="103" t="n">
        <f aca="false">AR221-AO221</f>
        <v>16864</v>
      </c>
      <c r="AQ221" s="95"/>
      <c r="AR221" s="97" t="n">
        <v>16864</v>
      </c>
      <c r="AS221" s="95"/>
      <c r="AT221" s="97" t="n">
        <v>16864</v>
      </c>
      <c r="AU221" s="10"/>
      <c r="AV221" s="10"/>
      <c r="AW221" s="10"/>
      <c r="AX221" s="97" t="n">
        <v>16864</v>
      </c>
      <c r="AY221" s="97" t="n">
        <v>16864</v>
      </c>
      <c r="AZ221" s="88"/>
      <c r="BA221" s="88"/>
      <c r="BB221" s="97" t="n">
        <v>16864</v>
      </c>
      <c r="BC221" s="97" t="n">
        <v>16864</v>
      </c>
      <c r="BD221" s="153"/>
      <c r="BE221" s="154"/>
      <c r="BF221" s="109" t="n">
        <f aca="false">BD221+BB221</f>
        <v>16864</v>
      </c>
      <c r="BG221" s="109" t="n">
        <f aca="false">BE221+BC221</f>
        <v>16864</v>
      </c>
    </row>
    <row r="222" customFormat="false" ht="16.5" hidden="false" customHeight="false" outlineLevel="0" collapsed="false">
      <c r="A222" s="139"/>
      <c r="B222" s="91" t="s">
        <v>177</v>
      </c>
      <c r="C222" s="92" t="s">
        <v>85</v>
      </c>
      <c r="D222" s="93" t="s">
        <v>39</v>
      </c>
      <c r="E222" s="159" t="s">
        <v>178</v>
      </c>
      <c r="F222" s="92"/>
      <c r="G222" s="95" t="n">
        <f aca="false">G223</f>
        <v>208183</v>
      </c>
      <c r="H222" s="95" t="n">
        <f aca="false">H223</f>
        <v>208183</v>
      </c>
      <c r="I222" s="95" t="n">
        <f aca="false">I223</f>
        <v>0</v>
      </c>
      <c r="J222" s="95" t="n">
        <f aca="false">J223</f>
        <v>95573</v>
      </c>
      <c r="K222" s="95" t="n">
        <f aca="false">K223</f>
        <v>303756</v>
      </c>
      <c r="L222" s="95" t="n">
        <f aca="false">L223</f>
        <v>0</v>
      </c>
      <c r="M222" s="95"/>
      <c r="N222" s="95" t="n">
        <f aca="false">N223</f>
        <v>333618</v>
      </c>
      <c r="O222" s="95" t="n">
        <f aca="false">O223</f>
        <v>0</v>
      </c>
      <c r="P222" s="95" t="n">
        <f aca="false">P223</f>
        <v>0</v>
      </c>
      <c r="Q222" s="95" t="n">
        <f aca="false">Q223</f>
        <v>333618</v>
      </c>
      <c r="R222" s="95" t="n">
        <f aca="false">R223</f>
        <v>0</v>
      </c>
      <c r="S222" s="97" t="n">
        <f aca="false">S223</f>
        <v>-142224</v>
      </c>
      <c r="T222" s="97" t="n">
        <f aca="false">T223</f>
        <v>191394</v>
      </c>
      <c r="U222" s="95" t="n">
        <f aca="false">U223</f>
        <v>0</v>
      </c>
      <c r="V222" s="98" t="n">
        <f aca="false">V223</f>
        <v>191394</v>
      </c>
      <c r="W222" s="97" t="n">
        <f aca="false">W223</f>
        <v>0</v>
      </c>
      <c r="X222" s="97" t="n">
        <f aca="false">X223</f>
        <v>0</v>
      </c>
      <c r="Y222" s="97" t="n">
        <f aca="false">Y223</f>
        <v>191394</v>
      </c>
      <c r="Z222" s="97" t="n">
        <f aca="false">Z223</f>
        <v>191394</v>
      </c>
      <c r="AA222" s="97" t="n">
        <f aca="false">AA223</f>
        <v>0</v>
      </c>
      <c r="AB222" s="97" t="n">
        <f aca="false">AB223</f>
        <v>0</v>
      </c>
      <c r="AC222" s="97" t="n">
        <f aca="false">AC223</f>
        <v>191394</v>
      </c>
      <c r="AD222" s="97" t="n">
        <f aca="false">AD223</f>
        <v>191394</v>
      </c>
      <c r="AE222" s="97" t="n">
        <f aca="false">AE223</f>
        <v>0</v>
      </c>
      <c r="AF222" s="97"/>
      <c r="AG222" s="97" t="n">
        <f aca="false">AG223</f>
        <v>0</v>
      </c>
      <c r="AH222" s="97" t="n">
        <f aca="false">AH223</f>
        <v>191394</v>
      </c>
      <c r="AI222" s="97"/>
      <c r="AJ222" s="97" t="n">
        <f aca="false">AJ223</f>
        <v>191394</v>
      </c>
      <c r="AK222" s="99" t="n">
        <f aca="false">AK223</f>
        <v>0</v>
      </c>
      <c r="AL222" s="99" t="n">
        <f aca="false">AL223</f>
        <v>0</v>
      </c>
      <c r="AM222" s="97" t="n">
        <f aca="false">AM223</f>
        <v>191394</v>
      </c>
      <c r="AN222" s="97" t="n">
        <f aca="false">AN223</f>
        <v>0</v>
      </c>
      <c r="AO222" s="99" t="n">
        <f aca="false">AO223</f>
        <v>191394</v>
      </c>
      <c r="AP222" s="97" t="n">
        <f aca="false">AP223</f>
        <v>26347</v>
      </c>
      <c r="AQ222" s="95" t="n">
        <f aca="false">AQ223</f>
        <v>0</v>
      </c>
      <c r="AR222" s="97" t="n">
        <f aca="false">AR223</f>
        <v>217741</v>
      </c>
      <c r="AS222" s="95" t="n">
        <f aca="false">AS223</f>
        <v>0</v>
      </c>
      <c r="AT222" s="97" t="n">
        <f aca="false">AT223</f>
        <v>217741</v>
      </c>
      <c r="AX222" s="97" t="n">
        <f aca="false">AX223</f>
        <v>217741</v>
      </c>
      <c r="AY222" s="97" t="n">
        <f aca="false">AY223</f>
        <v>217741</v>
      </c>
      <c r="AZ222" s="88"/>
      <c r="BA222" s="88"/>
      <c r="BB222" s="97" t="n">
        <f aca="false">BB223</f>
        <v>217741</v>
      </c>
      <c r="BC222" s="97" t="n">
        <f aca="false">BC223</f>
        <v>217741</v>
      </c>
      <c r="BD222" s="97" t="n">
        <f aca="false">BD223</f>
        <v>0</v>
      </c>
      <c r="BE222" s="97" t="n">
        <f aca="false">BE223</f>
        <v>0</v>
      </c>
      <c r="BF222" s="97" t="n">
        <f aca="false">BF223</f>
        <v>217741</v>
      </c>
      <c r="BG222" s="97" t="n">
        <f aca="false">BG223</f>
        <v>217741</v>
      </c>
    </row>
    <row r="223" customFormat="false" ht="66" hidden="false" customHeight="false" outlineLevel="0" collapsed="false">
      <c r="A223" s="139"/>
      <c r="B223" s="151" t="s">
        <v>50</v>
      </c>
      <c r="C223" s="92" t="s">
        <v>85</v>
      </c>
      <c r="D223" s="93" t="s">
        <v>39</v>
      </c>
      <c r="E223" s="159" t="s">
        <v>178</v>
      </c>
      <c r="F223" s="92" t="s">
        <v>51</v>
      </c>
      <c r="G223" s="95" t="n">
        <f aca="false">H223</f>
        <v>208183</v>
      </c>
      <c r="H223" s="95" t="n">
        <f aca="false">204193+3990</f>
        <v>208183</v>
      </c>
      <c r="I223" s="95"/>
      <c r="J223" s="102" t="n">
        <f aca="false">K223-G223</f>
        <v>95573</v>
      </c>
      <c r="K223" s="102" t="n">
        <v>303756</v>
      </c>
      <c r="L223" s="102"/>
      <c r="M223" s="102"/>
      <c r="N223" s="95" t="n">
        <v>333618</v>
      </c>
      <c r="O223" s="96"/>
      <c r="P223" s="102"/>
      <c r="Q223" s="102" t="n">
        <f aca="false">P223+N223</f>
        <v>333618</v>
      </c>
      <c r="R223" s="102" t="n">
        <f aca="false">O223</f>
        <v>0</v>
      </c>
      <c r="S223" s="103" t="n">
        <f aca="false">T223-Q223</f>
        <v>-142224</v>
      </c>
      <c r="T223" s="103" t="n">
        <v>191394</v>
      </c>
      <c r="U223" s="102" t="n">
        <f aca="false">R223</f>
        <v>0</v>
      </c>
      <c r="V223" s="104" t="n">
        <v>191394</v>
      </c>
      <c r="W223" s="103"/>
      <c r="X223" s="103"/>
      <c r="Y223" s="103" t="n">
        <f aca="false">W223+T223</f>
        <v>191394</v>
      </c>
      <c r="Z223" s="103" t="n">
        <f aca="false">X223+V223</f>
        <v>191394</v>
      </c>
      <c r="AA223" s="103"/>
      <c r="AB223" s="103"/>
      <c r="AC223" s="103" t="n">
        <f aca="false">AA223+Y223</f>
        <v>191394</v>
      </c>
      <c r="AD223" s="103" t="n">
        <f aca="false">AB223+Z223</f>
        <v>191394</v>
      </c>
      <c r="AE223" s="103"/>
      <c r="AF223" s="103"/>
      <c r="AG223" s="103"/>
      <c r="AH223" s="103" t="n">
        <f aca="false">AE223+AC223</f>
        <v>191394</v>
      </c>
      <c r="AI223" s="103"/>
      <c r="AJ223" s="103" t="n">
        <f aca="false">AG223+AD223</f>
        <v>191394</v>
      </c>
      <c r="AK223" s="105"/>
      <c r="AL223" s="105"/>
      <c r="AM223" s="103" t="n">
        <f aca="false">AK223+AH223</f>
        <v>191394</v>
      </c>
      <c r="AN223" s="103" t="n">
        <f aca="false">AI223</f>
        <v>0</v>
      </c>
      <c r="AO223" s="106" t="n">
        <f aca="false">AJ223</f>
        <v>191394</v>
      </c>
      <c r="AP223" s="103" t="n">
        <f aca="false">AR223-AO223</f>
        <v>26347</v>
      </c>
      <c r="AQ223" s="102"/>
      <c r="AR223" s="103" t="n">
        <v>217741</v>
      </c>
      <c r="AS223" s="102"/>
      <c r="AT223" s="103" t="n">
        <v>217741</v>
      </c>
      <c r="AX223" s="103" t="n">
        <v>217741</v>
      </c>
      <c r="AY223" s="103" t="n">
        <v>217741</v>
      </c>
      <c r="AZ223" s="88"/>
      <c r="BA223" s="88"/>
      <c r="BB223" s="103" t="n">
        <v>217741</v>
      </c>
      <c r="BC223" s="103" t="n">
        <v>217741</v>
      </c>
      <c r="BD223" s="107"/>
      <c r="BE223" s="108"/>
      <c r="BF223" s="109" t="n">
        <f aca="false">BD223+BB223</f>
        <v>217741</v>
      </c>
      <c r="BG223" s="109" t="n">
        <f aca="false">BE223+BC223</f>
        <v>217741</v>
      </c>
    </row>
    <row r="224" customFormat="false" ht="33" hidden="true" customHeight="true" outlineLevel="0" collapsed="false">
      <c r="A224" s="139"/>
      <c r="B224" s="91" t="s">
        <v>70</v>
      </c>
      <c r="C224" s="92" t="s">
        <v>85</v>
      </c>
      <c r="D224" s="93" t="s">
        <v>39</v>
      </c>
      <c r="E224" s="150" t="s">
        <v>71</v>
      </c>
      <c r="F224" s="92"/>
      <c r="G224" s="95"/>
      <c r="H224" s="95"/>
      <c r="I224" s="95"/>
      <c r="J224" s="102" t="n">
        <f aca="false">J225</f>
        <v>4556</v>
      </c>
      <c r="K224" s="102" t="n">
        <f aca="false">K225</f>
        <v>4556</v>
      </c>
      <c r="L224" s="102" t="n">
        <f aca="false">L225</f>
        <v>0</v>
      </c>
      <c r="M224" s="102"/>
      <c r="N224" s="102" t="n">
        <f aca="false">N225</f>
        <v>4887</v>
      </c>
      <c r="O224" s="102" t="n">
        <f aca="false">O225</f>
        <v>0</v>
      </c>
      <c r="P224" s="102" t="n">
        <f aca="false">P225</f>
        <v>0</v>
      </c>
      <c r="Q224" s="102" t="n">
        <f aca="false">Q225</f>
        <v>4887</v>
      </c>
      <c r="R224" s="102" t="n">
        <f aca="false">R225</f>
        <v>0</v>
      </c>
      <c r="S224" s="103" t="n">
        <f aca="false">S225</f>
        <v>-4887</v>
      </c>
      <c r="T224" s="103" t="n">
        <f aca="false">T225</f>
        <v>0</v>
      </c>
      <c r="U224" s="102" t="n">
        <f aca="false">U225</f>
        <v>0</v>
      </c>
      <c r="V224" s="104" t="n">
        <f aca="false">V225</f>
        <v>0</v>
      </c>
      <c r="W224" s="103" t="n">
        <f aca="false">W225</f>
        <v>0</v>
      </c>
      <c r="X224" s="103" t="n">
        <f aca="false">X225</f>
        <v>0</v>
      </c>
      <c r="Y224" s="103" t="n">
        <f aca="false">Y225</f>
        <v>0</v>
      </c>
      <c r="Z224" s="103" t="n">
        <f aca="false">Z225</f>
        <v>0</v>
      </c>
      <c r="AA224" s="103" t="n">
        <f aca="false">AA225</f>
        <v>0</v>
      </c>
      <c r="AB224" s="103" t="n">
        <f aca="false">AB225</f>
        <v>0</v>
      </c>
      <c r="AC224" s="103" t="n">
        <f aca="false">AC225</f>
        <v>0</v>
      </c>
      <c r="AD224" s="103" t="n">
        <f aca="false">AD225</f>
        <v>0</v>
      </c>
      <c r="AE224" s="103" t="n">
        <f aca="false">AE225</f>
        <v>0</v>
      </c>
      <c r="AF224" s="103"/>
      <c r="AG224" s="103" t="n">
        <f aca="false">AG225</f>
        <v>0</v>
      </c>
      <c r="AH224" s="103" t="n">
        <f aca="false">AH225</f>
        <v>0</v>
      </c>
      <c r="AI224" s="103"/>
      <c r="AJ224" s="103" t="n">
        <f aca="false">AJ225</f>
        <v>0</v>
      </c>
      <c r="AK224" s="105"/>
      <c r="AL224" s="105"/>
      <c r="AM224" s="126"/>
      <c r="AN224" s="126"/>
      <c r="AO224" s="105"/>
      <c r="AP224" s="127"/>
      <c r="AQ224" s="128"/>
      <c r="AR224" s="127"/>
      <c r="AS224" s="128"/>
      <c r="AT224" s="127"/>
      <c r="AX224" s="127"/>
      <c r="AY224" s="127"/>
      <c r="AZ224" s="88"/>
      <c r="BA224" s="88"/>
      <c r="BB224" s="127"/>
      <c r="BC224" s="127"/>
      <c r="BD224" s="107"/>
      <c r="BE224" s="108"/>
      <c r="BF224" s="121"/>
      <c r="BG224" s="121"/>
    </row>
    <row r="225" customFormat="false" ht="66" hidden="true" customHeight="true" outlineLevel="0" collapsed="false">
      <c r="A225" s="139"/>
      <c r="B225" s="91" t="s">
        <v>50</v>
      </c>
      <c r="C225" s="92" t="s">
        <v>85</v>
      </c>
      <c r="D225" s="93" t="s">
        <v>39</v>
      </c>
      <c r="E225" s="150" t="s">
        <v>71</v>
      </c>
      <c r="F225" s="92" t="s">
        <v>51</v>
      </c>
      <c r="G225" s="95"/>
      <c r="H225" s="95"/>
      <c r="I225" s="95"/>
      <c r="J225" s="102" t="n">
        <f aca="false">K225-G225</f>
        <v>4556</v>
      </c>
      <c r="K225" s="102" t="n">
        <v>4556</v>
      </c>
      <c r="L225" s="102"/>
      <c r="M225" s="102"/>
      <c r="N225" s="95" t="n">
        <v>4887</v>
      </c>
      <c r="O225" s="96"/>
      <c r="P225" s="102"/>
      <c r="Q225" s="102" t="n">
        <f aca="false">P225+N225</f>
        <v>4887</v>
      </c>
      <c r="R225" s="102" t="n">
        <f aca="false">O225</f>
        <v>0</v>
      </c>
      <c r="S225" s="103" t="n">
        <f aca="false">T225-Q225</f>
        <v>-4887</v>
      </c>
      <c r="T225" s="103"/>
      <c r="U225" s="102" t="n">
        <f aca="false">R225</f>
        <v>0</v>
      </c>
      <c r="V225" s="104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5"/>
      <c r="AL225" s="105"/>
      <c r="AM225" s="126"/>
      <c r="AN225" s="126"/>
      <c r="AO225" s="105"/>
      <c r="AP225" s="127"/>
      <c r="AQ225" s="128"/>
      <c r="AR225" s="127"/>
      <c r="AS225" s="128"/>
      <c r="AT225" s="127"/>
      <c r="AX225" s="127"/>
      <c r="AY225" s="127"/>
      <c r="AZ225" s="88"/>
      <c r="BA225" s="88"/>
      <c r="BB225" s="127"/>
      <c r="BC225" s="127"/>
      <c r="BD225" s="107"/>
      <c r="BE225" s="108"/>
      <c r="BF225" s="121"/>
      <c r="BG225" s="121"/>
    </row>
    <row r="226" customFormat="false" ht="56.25" hidden="false" customHeight="false" outlineLevel="0" collapsed="false">
      <c r="A226" s="139"/>
      <c r="B226" s="193" t="s">
        <v>179</v>
      </c>
      <c r="C226" s="80" t="s">
        <v>85</v>
      </c>
      <c r="D226" s="81" t="s">
        <v>85</v>
      </c>
      <c r="E226" s="160"/>
      <c r="F226" s="80"/>
      <c r="G226" s="83" t="n">
        <f aca="false">G227</f>
        <v>0</v>
      </c>
      <c r="H226" s="83" t="n">
        <f aca="false">H227</f>
        <v>0</v>
      </c>
      <c r="I226" s="83" t="n">
        <f aca="false">I227</f>
        <v>0</v>
      </c>
      <c r="J226" s="83" t="n">
        <f aca="false">J227</f>
        <v>19253</v>
      </c>
      <c r="K226" s="83" t="n">
        <f aca="false">K227</f>
        <v>19253</v>
      </c>
      <c r="L226" s="83" t="n">
        <f aca="false">L227</f>
        <v>0</v>
      </c>
      <c r="M226" s="83"/>
      <c r="N226" s="83" t="n">
        <f aca="false">N227</f>
        <v>20897</v>
      </c>
      <c r="O226" s="83" t="n">
        <f aca="false">O227</f>
        <v>0</v>
      </c>
      <c r="P226" s="83" t="n">
        <f aca="false">P227</f>
        <v>0</v>
      </c>
      <c r="Q226" s="83" t="n">
        <f aca="false">Q227</f>
        <v>20897</v>
      </c>
      <c r="R226" s="83" t="n">
        <f aca="false">R227</f>
        <v>0</v>
      </c>
      <c r="S226" s="85" t="n">
        <f aca="false">S227</f>
        <v>-10270</v>
      </c>
      <c r="T226" s="85" t="n">
        <f aca="false">T227</f>
        <v>10627</v>
      </c>
      <c r="U226" s="83" t="n">
        <f aca="false">U227</f>
        <v>0</v>
      </c>
      <c r="V226" s="86" t="n">
        <f aca="false">V227</f>
        <v>10627</v>
      </c>
      <c r="W226" s="85" t="n">
        <f aca="false">W227</f>
        <v>0</v>
      </c>
      <c r="X226" s="85" t="n">
        <f aca="false">X227</f>
        <v>0</v>
      </c>
      <c r="Y226" s="85" t="n">
        <f aca="false">Y227</f>
        <v>10627</v>
      </c>
      <c r="Z226" s="85" t="n">
        <f aca="false">Z227</f>
        <v>10627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10627</v>
      </c>
      <c r="AD226" s="85" t="n">
        <f aca="false">AD227</f>
        <v>10627</v>
      </c>
      <c r="AE226" s="85" t="n">
        <f aca="false">AE227</f>
        <v>0</v>
      </c>
      <c r="AF226" s="85"/>
      <c r="AG226" s="85" t="n">
        <f aca="false">AG227</f>
        <v>0</v>
      </c>
      <c r="AH226" s="85" t="n">
        <f aca="false">AH227</f>
        <v>10627</v>
      </c>
      <c r="AI226" s="85"/>
      <c r="AJ226" s="85" t="n">
        <f aca="false">AJ227</f>
        <v>10627</v>
      </c>
      <c r="AK226" s="87" t="n">
        <f aca="false">AK227</f>
        <v>0</v>
      </c>
      <c r="AL226" s="87" t="n">
        <f aca="false">AL227</f>
        <v>0</v>
      </c>
      <c r="AM226" s="85" t="n">
        <f aca="false">AM227</f>
        <v>10627</v>
      </c>
      <c r="AN226" s="85" t="n">
        <f aca="false">AN227</f>
        <v>0</v>
      </c>
      <c r="AO226" s="87" t="n">
        <f aca="false">AO227</f>
        <v>10627</v>
      </c>
      <c r="AP226" s="85" t="n">
        <f aca="false">AP227</f>
        <v>7267</v>
      </c>
      <c r="AQ226" s="83" t="n">
        <f aca="false">AQ227</f>
        <v>0</v>
      </c>
      <c r="AR226" s="85" t="n">
        <f aca="false">AR227</f>
        <v>17894</v>
      </c>
      <c r="AS226" s="83" t="n">
        <f aca="false">AS227</f>
        <v>0</v>
      </c>
      <c r="AT226" s="85" t="n">
        <f aca="false">AT227</f>
        <v>17894</v>
      </c>
      <c r="AX226" s="85" t="n">
        <f aca="false">AX227</f>
        <v>17894</v>
      </c>
      <c r="AY226" s="85" t="n">
        <f aca="false">AY227</f>
        <v>17894</v>
      </c>
      <c r="AZ226" s="88"/>
      <c r="BA226" s="88"/>
      <c r="BB226" s="85" t="n">
        <f aca="false">BB227</f>
        <v>17894</v>
      </c>
      <c r="BC226" s="85" t="n">
        <f aca="false">BC227</f>
        <v>17894</v>
      </c>
      <c r="BD226" s="85" t="n">
        <f aca="false">BD227</f>
        <v>0</v>
      </c>
      <c r="BE226" s="85" t="n">
        <f aca="false">BE227</f>
        <v>0</v>
      </c>
      <c r="BF226" s="85" t="n">
        <f aca="false">BF227</f>
        <v>17894</v>
      </c>
      <c r="BG226" s="85" t="n">
        <f aca="false">BG227</f>
        <v>17894</v>
      </c>
    </row>
    <row r="227" customFormat="false" ht="88.5" hidden="false" customHeight="true" outlineLevel="0" collapsed="false">
      <c r="A227" s="139"/>
      <c r="B227" s="151" t="s">
        <v>40</v>
      </c>
      <c r="C227" s="92" t="s">
        <v>85</v>
      </c>
      <c r="D227" s="93" t="s">
        <v>85</v>
      </c>
      <c r="E227" s="159" t="s">
        <v>180</v>
      </c>
      <c r="F227" s="92"/>
      <c r="G227" s="95" t="n">
        <f aca="false">G228</f>
        <v>0</v>
      </c>
      <c r="H227" s="95" t="n">
        <f aca="false">H228</f>
        <v>0</v>
      </c>
      <c r="I227" s="95" t="n">
        <f aca="false">I228</f>
        <v>0</v>
      </c>
      <c r="J227" s="95" t="n">
        <f aca="false">J228</f>
        <v>19253</v>
      </c>
      <c r="K227" s="95" t="n">
        <f aca="false">K228</f>
        <v>19253</v>
      </c>
      <c r="L227" s="95" t="n">
        <f aca="false">L228</f>
        <v>0</v>
      </c>
      <c r="M227" s="95"/>
      <c r="N227" s="95" t="n">
        <f aca="false">N228</f>
        <v>20897</v>
      </c>
      <c r="O227" s="95" t="n">
        <f aca="false">O228</f>
        <v>0</v>
      </c>
      <c r="P227" s="95" t="n">
        <f aca="false">P228</f>
        <v>0</v>
      </c>
      <c r="Q227" s="95" t="n">
        <f aca="false">Q228</f>
        <v>20897</v>
      </c>
      <c r="R227" s="95" t="n">
        <f aca="false">R228</f>
        <v>0</v>
      </c>
      <c r="S227" s="97" t="n">
        <f aca="false">S228</f>
        <v>-10270</v>
      </c>
      <c r="T227" s="97" t="n">
        <f aca="false">T228</f>
        <v>10627</v>
      </c>
      <c r="U227" s="95" t="n">
        <f aca="false">U228</f>
        <v>0</v>
      </c>
      <c r="V227" s="98" t="n">
        <f aca="false">V228</f>
        <v>10627</v>
      </c>
      <c r="W227" s="97" t="n">
        <f aca="false">W228</f>
        <v>0</v>
      </c>
      <c r="X227" s="97" t="n">
        <f aca="false">X228</f>
        <v>0</v>
      </c>
      <c r="Y227" s="97" t="n">
        <f aca="false">Y228</f>
        <v>10627</v>
      </c>
      <c r="Z227" s="97" t="n">
        <f aca="false">Z228</f>
        <v>10627</v>
      </c>
      <c r="AA227" s="97" t="n">
        <f aca="false">AA228</f>
        <v>0</v>
      </c>
      <c r="AB227" s="97" t="n">
        <f aca="false">AB228</f>
        <v>0</v>
      </c>
      <c r="AC227" s="97" t="n">
        <f aca="false">AC228</f>
        <v>10627</v>
      </c>
      <c r="AD227" s="97" t="n">
        <f aca="false">AD228</f>
        <v>10627</v>
      </c>
      <c r="AE227" s="97" t="n">
        <f aca="false">AE228</f>
        <v>0</v>
      </c>
      <c r="AF227" s="97"/>
      <c r="AG227" s="97" t="n">
        <f aca="false">AG228</f>
        <v>0</v>
      </c>
      <c r="AH227" s="97" t="n">
        <f aca="false">AH228</f>
        <v>10627</v>
      </c>
      <c r="AI227" s="97"/>
      <c r="AJ227" s="97" t="n">
        <f aca="false">AJ228</f>
        <v>10627</v>
      </c>
      <c r="AK227" s="99" t="n">
        <f aca="false">AK228</f>
        <v>0</v>
      </c>
      <c r="AL227" s="99" t="n">
        <f aca="false">AL228</f>
        <v>0</v>
      </c>
      <c r="AM227" s="97" t="n">
        <f aca="false">AM228</f>
        <v>10627</v>
      </c>
      <c r="AN227" s="97" t="n">
        <f aca="false">AN228</f>
        <v>0</v>
      </c>
      <c r="AO227" s="99" t="n">
        <f aca="false">AO228</f>
        <v>10627</v>
      </c>
      <c r="AP227" s="97" t="n">
        <f aca="false">AP228</f>
        <v>7267</v>
      </c>
      <c r="AQ227" s="95" t="n">
        <f aca="false">AQ228</f>
        <v>0</v>
      </c>
      <c r="AR227" s="97" t="n">
        <f aca="false">AR228</f>
        <v>17894</v>
      </c>
      <c r="AS227" s="95" t="n">
        <f aca="false">AS228</f>
        <v>0</v>
      </c>
      <c r="AT227" s="97" t="n">
        <f aca="false">AT228</f>
        <v>17894</v>
      </c>
      <c r="AX227" s="97" t="n">
        <f aca="false">AX228</f>
        <v>17894</v>
      </c>
      <c r="AY227" s="97" t="n">
        <f aca="false">AY228</f>
        <v>17894</v>
      </c>
      <c r="AZ227" s="88"/>
      <c r="BA227" s="88"/>
      <c r="BB227" s="97" t="n">
        <f aca="false">BB228</f>
        <v>17894</v>
      </c>
      <c r="BC227" s="97" t="n">
        <f aca="false">BC228</f>
        <v>17894</v>
      </c>
      <c r="BD227" s="97" t="n">
        <f aca="false">BD228</f>
        <v>0</v>
      </c>
      <c r="BE227" s="97" t="n">
        <f aca="false">BE228</f>
        <v>0</v>
      </c>
      <c r="BF227" s="97" t="n">
        <f aca="false">BF228</f>
        <v>17894</v>
      </c>
      <c r="BG227" s="97" t="n">
        <f aca="false">BG228</f>
        <v>17894</v>
      </c>
    </row>
    <row r="228" customFormat="false" ht="39" hidden="false" customHeight="true" outlineLevel="0" collapsed="false">
      <c r="A228" s="139"/>
      <c r="B228" s="151" t="s">
        <v>42</v>
      </c>
      <c r="C228" s="92" t="s">
        <v>85</v>
      </c>
      <c r="D228" s="93" t="s">
        <v>85</v>
      </c>
      <c r="E228" s="159" t="s">
        <v>41</v>
      </c>
      <c r="F228" s="92" t="s">
        <v>43</v>
      </c>
      <c r="G228" s="95"/>
      <c r="H228" s="95"/>
      <c r="I228" s="95"/>
      <c r="J228" s="102" t="n">
        <f aca="false">K228-G228</f>
        <v>19253</v>
      </c>
      <c r="K228" s="122" t="n">
        <v>19253</v>
      </c>
      <c r="L228" s="122"/>
      <c r="M228" s="122"/>
      <c r="N228" s="95" t="n">
        <v>20897</v>
      </c>
      <c r="O228" s="96"/>
      <c r="P228" s="102"/>
      <c r="Q228" s="102" t="n">
        <f aca="false">P228+N228</f>
        <v>20897</v>
      </c>
      <c r="R228" s="102" t="n">
        <f aca="false">O228</f>
        <v>0</v>
      </c>
      <c r="S228" s="103" t="n">
        <f aca="false">T228-Q228</f>
        <v>-10270</v>
      </c>
      <c r="T228" s="103" t="n">
        <v>10627</v>
      </c>
      <c r="U228" s="102" t="n">
        <f aca="false">R228</f>
        <v>0</v>
      </c>
      <c r="V228" s="104" t="n">
        <v>10627</v>
      </c>
      <c r="W228" s="103"/>
      <c r="X228" s="103"/>
      <c r="Y228" s="103" t="n">
        <f aca="false">W228+T228</f>
        <v>10627</v>
      </c>
      <c r="Z228" s="103" t="n">
        <f aca="false">X228+V228</f>
        <v>10627</v>
      </c>
      <c r="AA228" s="103"/>
      <c r="AB228" s="103"/>
      <c r="AC228" s="103" t="n">
        <f aca="false">AA228+Y228</f>
        <v>10627</v>
      </c>
      <c r="AD228" s="103" t="n">
        <f aca="false">AB228+Z228</f>
        <v>10627</v>
      </c>
      <c r="AE228" s="103"/>
      <c r="AF228" s="103"/>
      <c r="AG228" s="103"/>
      <c r="AH228" s="103" t="n">
        <f aca="false">AE228+AC228</f>
        <v>10627</v>
      </c>
      <c r="AI228" s="103"/>
      <c r="AJ228" s="103" t="n">
        <f aca="false">AG228+AD228</f>
        <v>10627</v>
      </c>
      <c r="AK228" s="105"/>
      <c r="AL228" s="105"/>
      <c r="AM228" s="103" t="n">
        <f aca="false">AK228+AH228</f>
        <v>10627</v>
      </c>
      <c r="AN228" s="103" t="n">
        <f aca="false">AI228</f>
        <v>0</v>
      </c>
      <c r="AO228" s="106" t="n">
        <f aca="false">AJ228</f>
        <v>10627</v>
      </c>
      <c r="AP228" s="103" t="n">
        <f aca="false">AR228-AO228</f>
        <v>7267</v>
      </c>
      <c r="AQ228" s="102"/>
      <c r="AR228" s="103" t="n">
        <v>17894</v>
      </c>
      <c r="AS228" s="102"/>
      <c r="AT228" s="103" t="n">
        <v>17894</v>
      </c>
      <c r="AX228" s="103" t="n">
        <v>17894</v>
      </c>
      <c r="AY228" s="103" t="n">
        <v>17894</v>
      </c>
      <c r="AZ228" s="88"/>
      <c r="BA228" s="88"/>
      <c r="BB228" s="103" t="n">
        <v>17894</v>
      </c>
      <c r="BC228" s="103" t="n">
        <v>17894</v>
      </c>
      <c r="BD228" s="107"/>
      <c r="BE228" s="108"/>
      <c r="BF228" s="109" t="n">
        <f aca="false">BD228+BB228</f>
        <v>17894</v>
      </c>
      <c r="BG228" s="109" t="n">
        <f aca="false">BE228+BC228</f>
        <v>17894</v>
      </c>
    </row>
    <row r="229" customFormat="false" ht="16.5" hidden="false" customHeight="false" outlineLevel="0" collapsed="false">
      <c r="A229" s="139"/>
      <c r="B229" s="91"/>
      <c r="C229" s="92"/>
      <c r="D229" s="93"/>
      <c r="E229" s="101"/>
      <c r="F229" s="92"/>
      <c r="G229" s="95"/>
      <c r="H229" s="95"/>
      <c r="I229" s="95"/>
      <c r="J229" s="122"/>
      <c r="K229" s="122"/>
      <c r="L229" s="122"/>
      <c r="M229" s="122"/>
      <c r="N229" s="95"/>
      <c r="O229" s="96"/>
      <c r="P229" s="96"/>
      <c r="Q229" s="123"/>
      <c r="R229" s="123"/>
      <c r="S229" s="103"/>
      <c r="T229" s="124"/>
      <c r="U229" s="96"/>
      <c r="V229" s="125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05"/>
      <c r="AL229" s="105"/>
      <c r="AM229" s="126"/>
      <c r="AN229" s="126"/>
      <c r="AO229" s="105"/>
      <c r="AP229" s="127"/>
      <c r="AQ229" s="128"/>
      <c r="AR229" s="127"/>
      <c r="AS229" s="128"/>
      <c r="AT229" s="127"/>
      <c r="AX229" s="127"/>
      <c r="AY229" s="127"/>
      <c r="AZ229" s="88"/>
      <c r="BA229" s="88"/>
      <c r="BB229" s="127"/>
      <c r="BC229" s="127"/>
      <c r="BD229" s="107"/>
      <c r="BE229" s="108"/>
      <c r="BF229" s="121"/>
      <c r="BG229" s="121"/>
    </row>
    <row r="230" s="77" customFormat="true" ht="60.75" hidden="false" customHeight="false" outlineLevel="0" collapsed="false">
      <c r="A230" s="129" t="n">
        <v>910</v>
      </c>
      <c r="B230" s="130" t="s">
        <v>181</v>
      </c>
      <c r="C230" s="134"/>
      <c r="D230" s="172"/>
      <c r="E230" s="133"/>
      <c r="F230" s="134"/>
      <c r="G230" s="75" t="n">
        <f aca="false">G234+G242+G247+G253+G237</f>
        <v>6035</v>
      </c>
      <c r="H230" s="75" t="n">
        <f aca="false">H234+H242+H247+H253+H237</f>
        <v>6035</v>
      </c>
      <c r="I230" s="75" t="n">
        <f aca="false">I234+I242+I247+I253+I237</f>
        <v>0</v>
      </c>
      <c r="J230" s="75" t="n">
        <f aca="false">J234+J242+J247+J253+J237</f>
        <v>138994</v>
      </c>
      <c r="K230" s="75" t="n">
        <f aca="false">K234+K242+K247+K253+K237</f>
        <v>145029</v>
      </c>
      <c r="L230" s="75" t="n">
        <f aca="false">L234+L242+L247+L253+L237</f>
        <v>0</v>
      </c>
      <c r="M230" s="75"/>
      <c r="N230" s="75" t="n">
        <f aca="false">N234+N242+N247+N253+N237</f>
        <v>156987</v>
      </c>
      <c r="O230" s="75" t="n">
        <f aca="false">O234+O242+O247+O253+O237</f>
        <v>0</v>
      </c>
      <c r="P230" s="75" t="n">
        <f aca="false">P234+P242+P247+P253+P237</f>
        <v>0</v>
      </c>
      <c r="Q230" s="75" t="n">
        <f aca="false">Q234+Q242+Q247+Q253+Q237</f>
        <v>156987</v>
      </c>
      <c r="R230" s="75" t="n">
        <f aca="false">R234+R242+R247+R253+R237</f>
        <v>0</v>
      </c>
      <c r="S230" s="135" t="n">
        <f aca="false">S234+S242+S247+S253+S237</f>
        <v>-90816</v>
      </c>
      <c r="T230" s="135" t="n">
        <f aca="false">T234+T242+T247+T253+T237</f>
        <v>66171</v>
      </c>
      <c r="U230" s="75" t="n">
        <f aca="false">U234+U242+U247+U253+U237</f>
        <v>0</v>
      </c>
      <c r="V230" s="136" t="n">
        <f aca="false">V234+V242+V247+V253+V237</f>
        <v>66171</v>
      </c>
      <c r="W230" s="135" t="n">
        <f aca="false">W234+W242+W247+W253+W237</f>
        <v>0</v>
      </c>
      <c r="X230" s="135" t="n">
        <f aca="false">X234+X242+X247+X253+X237</f>
        <v>0</v>
      </c>
      <c r="Y230" s="135" t="n">
        <f aca="false">Y234+Y242+Y247+Y253+Y237</f>
        <v>66171</v>
      </c>
      <c r="Z230" s="135" t="n">
        <f aca="false">Z234+Z242+Z247+Z253+Z237</f>
        <v>66171</v>
      </c>
      <c r="AA230" s="135" t="n">
        <f aca="false">AA234+AA242+AA247+AA253+AA237</f>
        <v>0</v>
      </c>
      <c r="AB230" s="135" t="n">
        <f aca="false">AB234+AB242+AB247+AB253+AB237</f>
        <v>0</v>
      </c>
      <c r="AC230" s="135" t="n">
        <f aca="false">AC234+AC242+AC247+AC253+AC237</f>
        <v>66171</v>
      </c>
      <c r="AD230" s="135" t="n">
        <f aca="false">AD234+AD242+AD247+AD253+AD237</f>
        <v>66171</v>
      </c>
      <c r="AE230" s="135" t="n">
        <f aca="false">AE234+AE242+AE247+AE253+AE237</f>
        <v>0</v>
      </c>
      <c r="AF230" s="135"/>
      <c r="AG230" s="135" t="n">
        <f aca="false">AG234+AG242+AG247+AG253+AG237</f>
        <v>0</v>
      </c>
      <c r="AH230" s="135" t="n">
        <f aca="false">AH234+AH242+AH247+AH253+AH237</f>
        <v>66171</v>
      </c>
      <c r="AI230" s="135"/>
      <c r="AJ230" s="135" t="n">
        <f aca="false">AJ234+AJ242+AJ247+AJ253+AJ237</f>
        <v>66171</v>
      </c>
      <c r="AK230" s="137" t="n">
        <f aca="false">AK234+AK242+AK247+AK253+AK237</f>
        <v>875</v>
      </c>
      <c r="AL230" s="137" t="n">
        <f aca="false">AL234+AL242+AL247+AL253+AL237</f>
        <v>875</v>
      </c>
      <c r="AM230" s="135" t="n">
        <f aca="false">AM234+AM242+AM247+AM253+AM237</f>
        <v>67046</v>
      </c>
      <c r="AN230" s="135" t="n">
        <f aca="false">AN234+AN242+AN247+AN253+AN237</f>
        <v>0</v>
      </c>
      <c r="AO230" s="137" t="n">
        <f aca="false">AO234+AO242+AO247+AO253+AO237</f>
        <v>67046</v>
      </c>
      <c r="AP230" s="135" t="n">
        <f aca="false">AP234+AP242+AP247+AP253+AP237+AP231</f>
        <v>40434</v>
      </c>
      <c r="AQ230" s="135" t="n">
        <f aca="false">AQ234+AQ242+AQ247+AQ253+AQ237+AQ231</f>
        <v>0</v>
      </c>
      <c r="AR230" s="135" t="n">
        <f aca="false">AR234+AR242+AR247+AR253+AR237+AR231</f>
        <v>107480</v>
      </c>
      <c r="AS230" s="135" t="n">
        <f aca="false">AS234+AS242+AS247+AS253+AS237+AS231</f>
        <v>0</v>
      </c>
      <c r="AT230" s="135" t="n">
        <f aca="false">AT234+AT242+AT247+AT253+AT237+AT231</f>
        <v>107480</v>
      </c>
      <c r="AU230" s="10"/>
      <c r="AV230" s="10"/>
      <c r="AW230" s="10"/>
      <c r="AX230" s="135" t="n">
        <f aca="false">AX234+AX242+AX247+AX253+AX237+AX231</f>
        <v>107480</v>
      </c>
      <c r="AY230" s="135" t="n">
        <f aca="false">AY234+AY242+AY247+AY253+AY237+AY231</f>
        <v>107480</v>
      </c>
      <c r="AZ230" s="88"/>
      <c r="BA230" s="88"/>
      <c r="BB230" s="135" t="n">
        <f aca="false">BB234+BB242+BB247+BB253+BB237+BB231</f>
        <v>107480</v>
      </c>
      <c r="BC230" s="135" t="n">
        <f aca="false">BC234+BC242+BC247+BC253+BC237+BC231</f>
        <v>107480</v>
      </c>
      <c r="BD230" s="135" t="n">
        <f aca="false">BD234+BD242+BD247+BD253+BD237+BD231</f>
        <v>0</v>
      </c>
      <c r="BE230" s="135" t="n">
        <f aca="false">BE234+BE242+BE247+BE253+BE237+BE231</f>
        <v>0</v>
      </c>
      <c r="BF230" s="135" t="n">
        <f aca="false">BF234+BF242+BF247+BF253+BF237+BF231</f>
        <v>107480</v>
      </c>
      <c r="BG230" s="135" t="n">
        <f aca="false">BG234+BG242+BG247+BG253+BG237+BG231</f>
        <v>107480</v>
      </c>
    </row>
    <row r="231" s="77" customFormat="true" ht="37.5" hidden="false" customHeight="false" outlineLevel="0" collapsed="false">
      <c r="A231" s="129"/>
      <c r="B231" s="79" t="s">
        <v>46</v>
      </c>
      <c r="C231" s="80" t="s">
        <v>38</v>
      </c>
      <c r="D231" s="81" t="s">
        <v>47</v>
      </c>
      <c r="E231" s="82"/>
      <c r="F231" s="80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135"/>
      <c r="T231" s="135"/>
      <c r="U231" s="75"/>
      <c r="V231" s="136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7"/>
      <c r="AL231" s="137"/>
      <c r="AM231" s="135"/>
      <c r="AN231" s="135"/>
      <c r="AO231" s="137"/>
      <c r="AP231" s="135" t="n">
        <f aca="false">AP232</f>
        <v>7726</v>
      </c>
      <c r="AQ231" s="135" t="n">
        <f aca="false">AQ232</f>
        <v>0</v>
      </c>
      <c r="AR231" s="135" t="n">
        <f aca="false">AR232</f>
        <v>7726</v>
      </c>
      <c r="AS231" s="135" t="n">
        <f aca="false">AS232</f>
        <v>0</v>
      </c>
      <c r="AT231" s="135" t="n">
        <f aca="false">AT232</f>
        <v>7726</v>
      </c>
      <c r="AU231" s="10"/>
      <c r="AV231" s="10"/>
      <c r="AW231" s="10"/>
      <c r="AX231" s="135" t="n">
        <f aca="false">AX232</f>
        <v>7726</v>
      </c>
      <c r="AY231" s="135" t="n">
        <f aca="false">AY232</f>
        <v>7726</v>
      </c>
      <c r="AZ231" s="88"/>
      <c r="BA231" s="88"/>
      <c r="BB231" s="135" t="n">
        <f aca="false">BB232</f>
        <v>7726</v>
      </c>
      <c r="BC231" s="135" t="n">
        <f aca="false">BC232</f>
        <v>7726</v>
      </c>
      <c r="BD231" s="135" t="n">
        <f aca="false">BD232</f>
        <v>0</v>
      </c>
      <c r="BE231" s="135" t="n">
        <f aca="false">BE232</f>
        <v>0</v>
      </c>
      <c r="BF231" s="135" t="n">
        <f aca="false">BF232</f>
        <v>7726</v>
      </c>
      <c r="BG231" s="135" t="n">
        <f aca="false">BG232</f>
        <v>7726</v>
      </c>
    </row>
    <row r="232" s="77" customFormat="true" ht="50.25" hidden="false" customHeight="false" outlineLevel="0" collapsed="false">
      <c r="A232" s="129"/>
      <c r="B232" s="91" t="s">
        <v>48</v>
      </c>
      <c r="C232" s="92" t="s">
        <v>38</v>
      </c>
      <c r="D232" s="93" t="s">
        <v>47</v>
      </c>
      <c r="E232" s="101" t="s">
        <v>49</v>
      </c>
      <c r="F232" s="92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135"/>
      <c r="T232" s="135"/>
      <c r="U232" s="75"/>
      <c r="V232" s="136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7"/>
      <c r="AL232" s="137"/>
      <c r="AM232" s="135"/>
      <c r="AN232" s="135"/>
      <c r="AO232" s="137"/>
      <c r="AP232" s="103" t="n">
        <f aca="false">AP233</f>
        <v>7726</v>
      </c>
      <c r="AQ232" s="103" t="n">
        <f aca="false">AQ233</f>
        <v>0</v>
      </c>
      <c r="AR232" s="103" t="n">
        <f aca="false">AR233</f>
        <v>7726</v>
      </c>
      <c r="AS232" s="103" t="n">
        <f aca="false">AS233</f>
        <v>0</v>
      </c>
      <c r="AT232" s="103" t="n">
        <f aca="false">AT233</f>
        <v>7726</v>
      </c>
      <c r="AU232" s="10"/>
      <c r="AV232" s="10"/>
      <c r="AW232" s="10"/>
      <c r="AX232" s="103" t="n">
        <f aca="false">AX233</f>
        <v>7726</v>
      </c>
      <c r="AY232" s="103" t="n">
        <f aca="false">AY233</f>
        <v>7726</v>
      </c>
      <c r="AZ232" s="88"/>
      <c r="BA232" s="88"/>
      <c r="BB232" s="103" t="n">
        <f aca="false">BB233</f>
        <v>7726</v>
      </c>
      <c r="BC232" s="103" t="n">
        <f aca="false">BC233</f>
        <v>7726</v>
      </c>
      <c r="BD232" s="103" t="n">
        <f aca="false">BD233</f>
        <v>0</v>
      </c>
      <c r="BE232" s="103" t="n">
        <f aca="false">BE233</f>
        <v>0</v>
      </c>
      <c r="BF232" s="103" t="n">
        <f aca="false">BF233</f>
        <v>7726</v>
      </c>
      <c r="BG232" s="103" t="n">
        <f aca="false">BG233</f>
        <v>7726</v>
      </c>
    </row>
    <row r="233" s="77" customFormat="true" ht="66.75" hidden="false" customHeight="false" outlineLevel="0" collapsed="false">
      <c r="A233" s="129"/>
      <c r="B233" s="91" t="s">
        <v>50</v>
      </c>
      <c r="C233" s="92" t="s">
        <v>38</v>
      </c>
      <c r="D233" s="93" t="s">
        <v>47</v>
      </c>
      <c r="E233" s="101" t="s">
        <v>49</v>
      </c>
      <c r="F233" s="92" t="s">
        <v>51</v>
      </c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135"/>
      <c r="T233" s="135"/>
      <c r="U233" s="75"/>
      <c r="V233" s="136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7"/>
      <c r="AL233" s="137"/>
      <c r="AM233" s="135"/>
      <c r="AN233" s="135"/>
      <c r="AO233" s="137"/>
      <c r="AP233" s="103" t="n">
        <f aca="false">AR233-AO233</f>
        <v>7726</v>
      </c>
      <c r="AQ233" s="102"/>
      <c r="AR233" s="103" t="n">
        <v>7726</v>
      </c>
      <c r="AS233" s="102"/>
      <c r="AT233" s="103" t="n">
        <v>7726</v>
      </c>
      <c r="AU233" s="10"/>
      <c r="AV233" s="10"/>
      <c r="AW233" s="10"/>
      <c r="AX233" s="103" t="n">
        <v>7726</v>
      </c>
      <c r="AY233" s="103" t="n">
        <v>7726</v>
      </c>
      <c r="AZ233" s="88"/>
      <c r="BA233" s="88"/>
      <c r="BB233" s="103" t="n">
        <v>7726</v>
      </c>
      <c r="BC233" s="103" t="n">
        <v>7726</v>
      </c>
      <c r="BD233" s="180"/>
      <c r="BE233" s="181"/>
      <c r="BF233" s="109" t="n">
        <f aca="false">BD233+BB233</f>
        <v>7726</v>
      </c>
      <c r="BG233" s="109" t="n">
        <f aca="false">BE233+BC233</f>
        <v>7726</v>
      </c>
    </row>
    <row r="234" s="77" customFormat="true" ht="37.5" hidden="true" customHeight="false" outlineLevel="0" collapsed="false">
      <c r="A234" s="129"/>
      <c r="B234" s="79" t="s">
        <v>46</v>
      </c>
      <c r="C234" s="80" t="s">
        <v>38</v>
      </c>
      <c r="D234" s="81" t="s">
        <v>52</v>
      </c>
      <c r="E234" s="82"/>
      <c r="F234" s="80"/>
      <c r="G234" s="112" t="n">
        <f aca="false">G235</f>
        <v>6035</v>
      </c>
      <c r="H234" s="112" t="n">
        <f aca="false">H235</f>
        <v>6035</v>
      </c>
      <c r="I234" s="112" t="n">
        <f aca="false">I235</f>
        <v>0</v>
      </c>
      <c r="J234" s="112" t="n">
        <f aca="false">J235</f>
        <v>24606</v>
      </c>
      <c r="K234" s="112" t="n">
        <f aca="false">K235</f>
        <v>30641</v>
      </c>
      <c r="L234" s="112" t="n">
        <f aca="false">L235</f>
        <v>0</v>
      </c>
      <c r="M234" s="112"/>
      <c r="N234" s="112" t="n">
        <f aca="false">N235</f>
        <v>31092</v>
      </c>
      <c r="O234" s="112" t="n">
        <f aca="false">O235</f>
        <v>0</v>
      </c>
      <c r="P234" s="112" t="n">
        <f aca="false">P235</f>
        <v>0</v>
      </c>
      <c r="Q234" s="112" t="n">
        <f aca="false">Q235</f>
        <v>31092</v>
      </c>
      <c r="R234" s="112" t="n">
        <f aca="false">R235</f>
        <v>0</v>
      </c>
      <c r="S234" s="110" t="n">
        <f aca="false">S235</f>
        <v>-25326</v>
      </c>
      <c r="T234" s="110" t="n">
        <f aca="false">T235</f>
        <v>5766</v>
      </c>
      <c r="U234" s="112" t="n">
        <f aca="false">U235</f>
        <v>0</v>
      </c>
      <c r="V234" s="113" t="n">
        <f aca="false">V235</f>
        <v>5766</v>
      </c>
      <c r="W234" s="110" t="n">
        <f aca="false">W235</f>
        <v>0</v>
      </c>
      <c r="X234" s="110" t="n">
        <f aca="false">X235</f>
        <v>0</v>
      </c>
      <c r="Y234" s="110" t="n">
        <f aca="false">Y235</f>
        <v>5766</v>
      </c>
      <c r="Z234" s="110" t="n">
        <f aca="false">Z235</f>
        <v>5766</v>
      </c>
      <c r="AA234" s="110" t="n">
        <f aca="false">AA235</f>
        <v>0</v>
      </c>
      <c r="AB234" s="110" t="n">
        <f aca="false">AB235</f>
        <v>0</v>
      </c>
      <c r="AC234" s="110" t="n">
        <f aca="false">AC235</f>
        <v>5766</v>
      </c>
      <c r="AD234" s="110" t="n">
        <f aca="false">AD235</f>
        <v>5766</v>
      </c>
      <c r="AE234" s="110" t="n">
        <f aca="false">AE235</f>
        <v>0</v>
      </c>
      <c r="AF234" s="110"/>
      <c r="AG234" s="110" t="n">
        <f aca="false">AG235</f>
        <v>0</v>
      </c>
      <c r="AH234" s="110" t="n">
        <f aca="false">AH235</f>
        <v>5766</v>
      </c>
      <c r="AI234" s="110"/>
      <c r="AJ234" s="110" t="n">
        <f aca="false">AJ235</f>
        <v>5766</v>
      </c>
      <c r="AK234" s="114" t="n">
        <f aca="false">AK235</f>
        <v>0</v>
      </c>
      <c r="AL234" s="114" t="n">
        <f aca="false">AL235</f>
        <v>0</v>
      </c>
      <c r="AM234" s="110" t="n">
        <f aca="false">AM235</f>
        <v>5766</v>
      </c>
      <c r="AN234" s="110" t="n">
        <f aca="false">AN235</f>
        <v>0</v>
      </c>
      <c r="AO234" s="114" t="n">
        <f aca="false">AO235</f>
        <v>5766</v>
      </c>
      <c r="AP234" s="110" t="n">
        <f aca="false">AP235</f>
        <v>-5766</v>
      </c>
      <c r="AQ234" s="112" t="n">
        <f aca="false">AQ235</f>
        <v>0</v>
      </c>
      <c r="AR234" s="110" t="n">
        <f aca="false">AR235</f>
        <v>0</v>
      </c>
      <c r="AS234" s="112" t="n">
        <f aca="false">AS235</f>
        <v>0</v>
      </c>
      <c r="AT234" s="110" t="n">
        <f aca="false">AT235</f>
        <v>0</v>
      </c>
      <c r="AU234" s="10"/>
      <c r="AV234" s="10"/>
      <c r="AW234" s="10"/>
      <c r="AX234" s="110" t="n">
        <f aca="false">AX235</f>
        <v>0</v>
      </c>
      <c r="AY234" s="110" t="n">
        <f aca="false">AY235</f>
        <v>0</v>
      </c>
      <c r="AZ234" s="88"/>
      <c r="BA234" s="88"/>
      <c r="BB234" s="110" t="n">
        <f aca="false">BB235</f>
        <v>0</v>
      </c>
      <c r="BC234" s="110" t="n">
        <f aca="false">BC235</f>
        <v>0</v>
      </c>
      <c r="BD234" s="180"/>
      <c r="BE234" s="181"/>
      <c r="BF234" s="209"/>
      <c r="BG234" s="209"/>
    </row>
    <row r="235" s="77" customFormat="true" ht="50.25" hidden="true" customHeight="false" outlineLevel="0" collapsed="false">
      <c r="A235" s="129"/>
      <c r="B235" s="91" t="s">
        <v>48</v>
      </c>
      <c r="C235" s="92" t="s">
        <v>38</v>
      </c>
      <c r="D235" s="93" t="s">
        <v>52</v>
      </c>
      <c r="E235" s="101" t="s">
        <v>49</v>
      </c>
      <c r="F235" s="92"/>
      <c r="G235" s="102" t="n">
        <f aca="false">G236</f>
        <v>6035</v>
      </c>
      <c r="H235" s="102" t="n">
        <f aca="false">H236</f>
        <v>6035</v>
      </c>
      <c r="I235" s="102" t="n">
        <f aca="false">I236</f>
        <v>0</v>
      </c>
      <c r="J235" s="102" t="n">
        <f aca="false">J236</f>
        <v>24606</v>
      </c>
      <c r="K235" s="102" t="n">
        <f aca="false">K236</f>
        <v>30641</v>
      </c>
      <c r="L235" s="102" t="n">
        <f aca="false">L236</f>
        <v>0</v>
      </c>
      <c r="M235" s="102"/>
      <c r="N235" s="102" t="n">
        <f aca="false">N236</f>
        <v>31092</v>
      </c>
      <c r="O235" s="102" t="n">
        <f aca="false">O236</f>
        <v>0</v>
      </c>
      <c r="P235" s="102" t="n">
        <f aca="false">P236</f>
        <v>0</v>
      </c>
      <c r="Q235" s="102" t="n">
        <f aca="false">Q236</f>
        <v>31092</v>
      </c>
      <c r="R235" s="102" t="n">
        <f aca="false">R236</f>
        <v>0</v>
      </c>
      <c r="S235" s="103" t="n">
        <f aca="false">S236</f>
        <v>-25326</v>
      </c>
      <c r="T235" s="103" t="n">
        <f aca="false">T236</f>
        <v>5766</v>
      </c>
      <c r="U235" s="102" t="n">
        <f aca="false">U236</f>
        <v>0</v>
      </c>
      <c r="V235" s="104" t="n">
        <f aca="false">V236</f>
        <v>5766</v>
      </c>
      <c r="W235" s="103" t="n">
        <f aca="false">W236</f>
        <v>0</v>
      </c>
      <c r="X235" s="103" t="n">
        <f aca="false">X236</f>
        <v>0</v>
      </c>
      <c r="Y235" s="103" t="n">
        <f aca="false">Y236</f>
        <v>5766</v>
      </c>
      <c r="Z235" s="103" t="n">
        <f aca="false">Z236</f>
        <v>5766</v>
      </c>
      <c r="AA235" s="103" t="n">
        <f aca="false">AA236</f>
        <v>0</v>
      </c>
      <c r="AB235" s="103" t="n">
        <f aca="false">AB236</f>
        <v>0</v>
      </c>
      <c r="AC235" s="103" t="n">
        <f aca="false">AC236</f>
        <v>5766</v>
      </c>
      <c r="AD235" s="103" t="n">
        <f aca="false">AD236</f>
        <v>5766</v>
      </c>
      <c r="AE235" s="103" t="n">
        <f aca="false">AE236</f>
        <v>0</v>
      </c>
      <c r="AF235" s="103"/>
      <c r="AG235" s="103" t="n">
        <f aca="false">AG236</f>
        <v>0</v>
      </c>
      <c r="AH235" s="103" t="n">
        <f aca="false">AH236</f>
        <v>5766</v>
      </c>
      <c r="AI235" s="103"/>
      <c r="AJ235" s="103" t="n">
        <f aca="false">AJ236</f>
        <v>5766</v>
      </c>
      <c r="AK235" s="106" t="n">
        <f aca="false">AK236</f>
        <v>0</v>
      </c>
      <c r="AL235" s="106" t="n">
        <f aca="false">AL236</f>
        <v>0</v>
      </c>
      <c r="AM235" s="103" t="n">
        <f aca="false">AM236</f>
        <v>5766</v>
      </c>
      <c r="AN235" s="103" t="n">
        <f aca="false">AN236</f>
        <v>0</v>
      </c>
      <c r="AO235" s="106" t="n">
        <f aca="false">AO236</f>
        <v>5766</v>
      </c>
      <c r="AP235" s="103" t="n">
        <f aca="false">AP236</f>
        <v>-5766</v>
      </c>
      <c r="AQ235" s="102" t="n">
        <f aca="false">AQ236</f>
        <v>0</v>
      </c>
      <c r="AR235" s="103" t="n">
        <f aca="false">AR236</f>
        <v>0</v>
      </c>
      <c r="AS235" s="102" t="n">
        <f aca="false">AS236</f>
        <v>0</v>
      </c>
      <c r="AT235" s="103" t="n">
        <f aca="false">AT236</f>
        <v>0</v>
      </c>
      <c r="AU235" s="10"/>
      <c r="AV235" s="10"/>
      <c r="AW235" s="10"/>
      <c r="AX235" s="103" t="n">
        <f aca="false">AX236</f>
        <v>0</v>
      </c>
      <c r="AY235" s="103" t="n">
        <f aca="false">AY236</f>
        <v>0</v>
      </c>
      <c r="AZ235" s="88"/>
      <c r="BA235" s="88"/>
      <c r="BB235" s="103" t="n">
        <f aca="false">BB236</f>
        <v>0</v>
      </c>
      <c r="BC235" s="103" t="n">
        <f aca="false">BC236</f>
        <v>0</v>
      </c>
      <c r="BD235" s="180"/>
      <c r="BE235" s="181"/>
      <c r="BF235" s="209"/>
      <c r="BG235" s="209"/>
    </row>
    <row r="236" s="77" customFormat="true" ht="66.75" hidden="true" customHeight="false" outlineLevel="0" collapsed="false">
      <c r="A236" s="129"/>
      <c r="B236" s="91" t="s">
        <v>50</v>
      </c>
      <c r="C236" s="92" t="s">
        <v>38</v>
      </c>
      <c r="D236" s="93" t="s">
        <v>52</v>
      </c>
      <c r="E236" s="101" t="s">
        <v>49</v>
      </c>
      <c r="F236" s="92" t="s">
        <v>51</v>
      </c>
      <c r="G236" s="102" t="n">
        <f aca="false">H236+I236</f>
        <v>6035</v>
      </c>
      <c r="H236" s="102" t="n">
        <f aca="false">1509+1498+1682+1346</f>
        <v>6035</v>
      </c>
      <c r="I236" s="102"/>
      <c r="J236" s="102" t="n">
        <f aca="false">K236-G236</f>
        <v>24606</v>
      </c>
      <c r="K236" s="102" t="n">
        <v>30641</v>
      </c>
      <c r="L236" s="102"/>
      <c r="M236" s="102"/>
      <c r="N236" s="102" t="n">
        <v>31092</v>
      </c>
      <c r="O236" s="192"/>
      <c r="P236" s="102"/>
      <c r="Q236" s="102" t="n">
        <f aca="false">P236+N236</f>
        <v>31092</v>
      </c>
      <c r="R236" s="102" t="n">
        <f aca="false">O236</f>
        <v>0</v>
      </c>
      <c r="S236" s="103" t="n">
        <f aca="false">T236-Q236</f>
        <v>-25326</v>
      </c>
      <c r="T236" s="103" t="n">
        <v>5766</v>
      </c>
      <c r="U236" s="102"/>
      <c r="V236" s="104" t="n">
        <v>5766</v>
      </c>
      <c r="W236" s="103"/>
      <c r="X236" s="103"/>
      <c r="Y236" s="103" t="n">
        <f aca="false">W236+T236</f>
        <v>5766</v>
      </c>
      <c r="Z236" s="103" t="n">
        <f aca="false">X236+V236</f>
        <v>5766</v>
      </c>
      <c r="AA236" s="103"/>
      <c r="AB236" s="103"/>
      <c r="AC236" s="103" t="n">
        <f aca="false">AA236+Y236</f>
        <v>5766</v>
      </c>
      <c r="AD236" s="103" t="n">
        <f aca="false">AB236+Z236</f>
        <v>5766</v>
      </c>
      <c r="AE236" s="103"/>
      <c r="AF236" s="103"/>
      <c r="AG236" s="103"/>
      <c r="AH236" s="103" t="n">
        <f aca="false">AE236+AC236</f>
        <v>5766</v>
      </c>
      <c r="AI236" s="103"/>
      <c r="AJ236" s="103" t="n">
        <f aca="false">AG236+AD236</f>
        <v>5766</v>
      </c>
      <c r="AK236" s="194"/>
      <c r="AL236" s="194"/>
      <c r="AM236" s="103" t="n">
        <f aca="false">AK236+AH236</f>
        <v>5766</v>
      </c>
      <c r="AN236" s="103" t="n">
        <f aca="false">AI236</f>
        <v>0</v>
      </c>
      <c r="AO236" s="106" t="n">
        <f aca="false">AJ236</f>
        <v>5766</v>
      </c>
      <c r="AP236" s="103" t="n">
        <f aca="false">AR236-AO236</f>
        <v>-5766</v>
      </c>
      <c r="AQ236" s="102"/>
      <c r="AR236" s="103"/>
      <c r="AS236" s="102"/>
      <c r="AT236" s="103"/>
      <c r="AU236" s="10"/>
      <c r="AV236" s="10"/>
      <c r="AW236" s="10"/>
      <c r="AX236" s="103"/>
      <c r="AY236" s="103"/>
      <c r="AZ236" s="88"/>
      <c r="BA236" s="88"/>
      <c r="BB236" s="103"/>
      <c r="BC236" s="103"/>
      <c r="BD236" s="180"/>
      <c r="BE236" s="181"/>
      <c r="BF236" s="209"/>
      <c r="BG236" s="209"/>
    </row>
    <row r="237" s="77" customFormat="true" ht="20.25" hidden="false" customHeight="false" outlineLevel="0" collapsed="false">
      <c r="A237" s="129"/>
      <c r="B237" s="79" t="s">
        <v>182</v>
      </c>
      <c r="C237" s="80" t="s">
        <v>97</v>
      </c>
      <c r="D237" s="81" t="s">
        <v>38</v>
      </c>
      <c r="E237" s="210"/>
      <c r="F237" s="80"/>
      <c r="G237" s="112" t="n">
        <f aca="false">G238</f>
        <v>0</v>
      </c>
      <c r="H237" s="112" t="n">
        <f aca="false">H238</f>
        <v>0</v>
      </c>
      <c r="I237" s="112" t="n">
        <f aca="false">I238</f>
        <v>0</v>
      </c>
      <c r="J237" s="112" t="n">
        <f aca="false">J238</f>
        <v>30397</v>
      </c>
      <c r="K237" s="112" t="n">
        <f aca="false">K238</f>
        <v>30397</v>
      </c>
      <c r="L237" s="112" t="n">
        <f aca="false">L238</f>
        <v>0</v>
      </c>
      <c r="M237" s="112"/>
      <c r="N237" s="112" t="n">
        <f aca="false">N238</f>
        <v>36394</v>
      </c>
      <c r="O237" s="112" t="n">
        <f aca="false">O238</f>
        <v>0</v>
      </c>
      <c r="P237" s="112" t="n">
        <f aca="false">P238</f>
        <v>0</v>
      </c>
      <c r="Q237" s="112" t="n">
        <f aca="false">Q238</f>
        <v>36394</v>
      </c>
      <c r="R237" s="112" t="n">
        <f aca="false">R238</f>
        <v>0</v>
      </c>
      <c r="S237" s="110" t="n">
        <f aca="false">S238+S240</f>
        <v>-8559</v>
      </c>
      <c r="T237" s="110" t="n">
        <f aca="false">T238+T240</f>
        <v>27835</v>
      </c>
      <c r="U237" s="112" t="n">
        <f aca="false">U238+U240</f>
        <v>0</v>
      </c>
      <c r="V237" s="113" t="n">
        <f aca="false">V238+V240</f>
        <v>27835</v>
      </c>
      <c r="W237" s="110" t="n">
        <f aca="false">W238+W240</f>
        <v>0</v>
      </c>
      <c r="X237" s="110" t="n">
        <f aca="false">X238+X240</f>
        <v>0</v>
      </c>
      <c r="Y237" s="110" t="n">
        <f aca="false">Y238+Y240</f>
        <v>27835</v>
      </c>
      <c r="Z237" s="110" t="n">
        <f aca="false">Z238+Z240</f>
        <v>27835</v>
      </c>
      <c r="AA237" s="110" t="n">
        <f aca="false">AA238+AA240</f>
        <v>0</v>
      </c>
      <c r="AB237" s="110" t="n">
        <f aca="false">AB238+AB240</f>
        <v>0</v>
      </c>
      <c r="AC237" s="110" t="n">
        <f aca="false">AC238+AC240</f>
        <v>27835</v>
      </c>
      <c r="AD237" s="110" t="n">
        <f aca="false">AD238+AD240</f>
        <v>27835</v>
      </c>
      <c r="AE237" s="110" t="n">
        <f aca="false">AE238+AE240</f>
        <v>0</v>
      </c>
      <c r="AF237" s="110"/>
      <c r="AG237" s="110" t="n">
        <f aca="false">AG238+AG240</f>
        <v>0</v>
      </c>
      <c r="AH237" s="110" t="n">
        <f aca="false">AH238+AH240</f>
        <v>27835</v>
      </c>
      <c r="AI237" s="110"/>
      <c r="AJ237" s="110" t="n">
        <f aca="false">AJ238+AJ240</f>
        <v>27835</v>
      </c>
      <c r="AK237" s="114" t="n">
        <f aca="false">AK238+AK240</f>
        <v>0</v>
      </c>
      <c r="AL237" s="114" t="n">
        <f aca="false">AL238+AL240</f>
        <v>0</v>
      </c>
      <c r="AM237" s="110" t="n">
        <f aca="false">AM238+AM240</f>
        <v>27835</v>
      </c>
      <c r="AN237" s="110" t="n">
        <f aca="false">AN238+AN240</f>
        <v>0</v>
      </c>
      <c r="AO237" s="114" t="n">
        <f aca="false">AO238+AO240</f>
        <v>27835</v>
      </c>
      <c r="AP237" s="110" t="n">
        <f aca="false">AP238+AP240</f>
        <v>-6358</v>
      </c>
      <c r="AQ237" s="112" t="n">
        <f aca="false">AQ238+AQ240</f>
        <v>0</v>
      </c>
      <c r="AR237" s="110" t="n">
        <f aca="false">AR238+AR240</f>
        <v>21477</v>
      </c>
      <c r="AS237" s="112" t="n">
        <f aca="false">AS238+AS240</f>
        <v>0</v>
      </c>
      <c r="AT237" s="110" t="n">
        <f aca="false">AT238+AT240</f>
        <v>21477</v>
      </c>
      <c r="AU237" s="10"/>
      <c r="AV237" s="10"/>
      <c r="AW237" s="10"/>
      <c r="AX237" s="110" t="n">
        <f aca="false">AX238+AX240</f>
        <v>21477</v>
      </c>
      <c r="AY237" s="110" t="n">
        <f aca="false">AY238+AY240</f>
        <v>21477</v>
      </c>
      <c r="AZ237" s="88"/>
      <c r="BA237" s="88"/>
      <c r="BB237" s="110" t="n">
        <f aca="false">BB238+BB240</f>
        <v>21477</v>
      </c>
      <c r="BC237" s="110" t="n">
        <f aca="false">BC238+BC240</f>
        <v>21477</v>
      </c>
      <c r="BD237" s="110" t="n">
        <f aca="false">BD238+BD240</f>
        <v>0</v>
      </c>
      <c r="BE237" s="110" t="n">
        <f aca="false">BE238+BE240</f>
        <v>0</v>
      </c>
      <c r="BF237" s="110" t="n">
        <f aca="false">BF238+BF240</f>
        <v>21477</v>
      </c>
      <c r="BG237" s="110" t="n">
        <f aca="false">BG238+BG240</f>
        <v>21477</v>
      </c>
    </row>
    <row r="238" s="77" customFormat="true" ht="33.75" hidden="true" customHeight="true" outlineLevel="0" collapsed="false">
      <c r="A238" s="129"/>
      <c r="B238" s="91" t="s">
        <v>183</v>
      </c>
      <c r="C238" s="92" t="s">
        <v>97</v>
      </c>
      <c r="D238" s="93" t="s">
        <v>38</v>
      </c>
      <c r="E238" s="150" t="s">
        <v>184</v>
      </c>
      <c r="F238" s="92"/>
      <c r="G238" s="102" t="n">
        <f aca="false">G239</f>
        <v>0</v>
      </c>
      <c r="H238" s="102" t="n">
        <f aca="false">H239</f>
        <v>0</v>
      </c>
      <c r="I238" s="102" t="n">
        <f aca="false">I239</f>
        <v>0</v>
      </c>
      <c r="J238" s="102" t="n">
        <f aca="false">J239</f>
        <v>30397</v>
      </c>
      <c r="K238" s="102" t="n">
        <f aca="false">K239</f>
        <v>30397</v>
      </c>
      <c r="L238" s="102" t="n">
        <f aca="false">L239</f>
        <v>0</v>
      </c>
      <c r="M238" s="102"/>
      <c r="N238" s="102" t="n">
        <f aca="false">N239</f>
        <v>36394</v>
      </c>
      <c r="O238" s="102" t="n">
        <f aca="false">O239</f>
        <v>0</v>
      </c>
      <c r="P238" s="102" t="n">
        <f aca="false">P239</f>
        <v>0</v>
      </c>
      <c r="Q238" s="102" t="n">
        <f aca="false">Q239</f>
        <v>36394</v>
      </c>
      <c r="R238" s="102" t="n">
        <f aca="false">R239</f>
        <v>0</v>
      </c>
      <c r="S238" s="103" t="n">
        <f aca="false">S239</f>
        <v>-36394</v>
      </c>
      <c r="T238" s="103" t="n">
        <f aca="false">T239</f>
        <v>0</v>
      </c>
      <c r="U238" s="102" t="n">
        <f aca="false">U239</f>
        <v>0</v>
      </c>
      <c r="V238" s="104" t="n">
        <f aca="false">V239</f>
        <v>0</v>
      </c>
      <c r="W238" s="103" t="n">
        <f aca="false">W239</f>
        <v>0</v>
      </c>
      <c r="X238" s="103" t="n">
        <f aca="false">X239</f>
        <v>0</v>
      </c>
      <c r="Y238" s="103" t="n">
        <f aca="false">Y239</f>
        <v>0</v>
      </c>
      <c r="Z238" s="103" t="n">
        <f aca="false">Z239</f>
        <v>0</v>
      </c>
      <c r="AA238" s="103" t="n">
        <f aca="false">AA239</f>
        <v>0</v>
      </c>
      <c r="AB238" s="103" t="n">
        <f aca="false">AB239</f>
        <v>0</v>
      </c>
      <c r="AC238" s="103" t="n">
        <f aca="false">AC239</f>
        <v>0</v>
      </c>
      <c r="AD238" s="103" t="n">
        <f aca="false">AD239</f>
        <v>0</v>
      </c>
      <c r="AE238" s="103" t="n">
        <f aca="false">AE239</f>
        <v>0</v>
      </c>
      <c r="AF238" s="103"/>
      <c r="AG238" s="103" t="n">
        <f aca="false">AG239</f>
        <v>0</v>
      </c>
      <c r="AH238" s="103" t="n">
        <f aca="false">AH239</f>
        <v>0</v>
      </c>
      <c r="AI238" s="103"/>
      <c r="AJ238" s="103" t="n">
        <f aca="false">AJ239</f>
        <v>0</v>
      </c>
      <c r="AK238" s="106" t="n">
        <f aca="false">AK239</f>
        <v>0</v>
      </c>
      <c r="AL238" s="106" t="n">
        <f aca="false">AL239</f>
        <v>0</v>
      </c>
      <c r="AM238" s="103" t="n">
        <f aca="false">AM239</f>
        <v>0</v>
      </c>
      <c r="AN238" s="103" t="n">
        <f aca="false">AN239</f>
        <v>0</v>
      </c>
      <c r="AO238" s="106" t="n">
        <f aca="false">AO239</f>
        <v>0</v>
      </c>
      <c r="AP238" s="103" t="n">
        <f aca="false">AP239</f>
        <v>0</v>
      </c>
      <c r="AQ238" s="102" t="n">
        <f aca="false">AQ239</f>
        <v>0</v>
      </c>
      <c r="AR238" s="103" t="n">
        <f aca="false">AR239</f>
        <v>0</v>
      </c>
      <c r="AS238" s="102" t="n">
        <f aca="false">AS239</f>
        <v>0</v>
      </c>
      <c r="AT238" s="103" t="n">
        <f aca="false">AT239</f>
        <v>0</v>
      </c>
      <c r="AU238" s="10"/>
      <c r="AV238" s="10"/>
      <c r="AW238" s="10"/>
      <c r="AX238" s="103" t="n">
        <f aca="false">AX239</f>
        <v>0</v>
      </c>
      <c r="AY238" s="103" t="n">
        <f aca="false">AY239</f>
        <v>0</v>
      </c>
      <c r="AZ238" s="88"/>
      <c r="BA238" s="88"/>
      <c r="BB238" s="103" t="n">
        <f aca="false">BB239</f>
        <v>0</v>
      </c>
      <c r="BC238" s="103" t="n">
        <f aca="false">BC239</f>
        <v>0</v>
      </c>
      <c r="BD238" s="103" t="n">
        <f aca="false">BD239</f>
        <v>0</v>
      </c>
      <c r="BE238" s="103" t="n">
        <f aca="false">BE239</f>
        <v>0</v>
      </c>
      <c r="BF238" s="103" t="n">
        <f aca="false">BF239</f>
        <v>0</v>
      </c>
      <c r="BG238" s="103" t="n">
        <f aca="false">BG239</f>
        <v>0</v>
      </c>
    </row>
    <row r="239" s="77" customFormat="true" ht="20.25" hidden="true" customHeight="true" outlineLevel="0" collapsed="false">
      <c r="A239" s="129"/>
      <c r="B239" s="91" t="s">
        <v>147</v>
      </c>
      <c r="C239" s="92" t="s">
        <v>97</v>
      </c>
      <c r="D239" s="93" t="s">
        <v>38</v>
      </c>
      <c r="E239" s="150" t="s">
        <v>184</v>
      </c>
      <c r="F239" s="92" t="s">
        <v>148</v>
      </c>
      <c r="G239" s="102"/>
      <c r="H239" s="102"/>
      <c r="I239" s="102"/>
      <c r="J239" s="102" t="n">
        <f aca="false">K239-G239</f>
        <v>30397</v>
      </c>
      <c r="K239" s="102" t="n">
        <v>30397</v>
      </c>
      <c r="L239" s="102"/>
      <c r="M239" s="102"/>
      <c r="N239" s="102" t="n">
        <v>36394</v>
      </c>
      <c r="O239" s="192"/>
      <c r="P239" s="102"/>
      <c r="Q239" s="102" t="n">
        <f aca="false">P239+N239</f>
        <v>36394</v>
      </c>
      <c r="R239" s="102" t="n">
        <f aca="false">O239</f>
        <v>0</v>
      </c>
      <c r="S239" s="103" t="n">
        <f aca="false">T239-Q239</f>
        <v>-36394</v>
      </c>
      <c r="T239" s="103"/>
      <c r="U239" s="102"/>
      <c r="V239" s="104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6"/>
      <c r="AL239" s="106"/>
      <c r="AM239" s="103"/>
      <c r="AN239" s="103"/>
      <c r="AO239" s="106"/>
      <c r="AP239" s="103"/>
      <c r="AQ239" s="102"/>
      <c r="AR239" s="103"/>
      <c r="AS239" s="102"/>
      <c r="AT239" s="103"/>
      <c r="AU239" s="10"/>
      <c r="AV239" s="10"/>
      <c r="AW239" s="10"/>
      <c r="AX239" s="103"/>
      <c r="AY239" s="103"/>
      <c r="AZ239" s="88"/>
      <c r="BA239" s="88"/>
      <c r="BB239" s="103"/>
      <c r="BC239" s="103"/>
      <c r="BD239" s="103"/>
      <c r="BE239" s="103"/>
      <c r="BF239" s="103"/>
      <c r="BG239" s="103"/>
    </row>
    <row r="240" s="77" customFormat="true" ht="33.75" hidden="false" customHeight="false" outlineLevel="0" collapsed="false">
      <c r="A240" s="129"/>
      <c r="B240" s="91" t="s">
        <v>183</v>
      </c>
      <c r="C240" s="92" t="s">
        <v>97</v>
      </c>
      <c r="D240" s="93" t="s">
        <v>38</v>
      </c>
      <c r="E240" s="150" t="s">
        <v>185</v>
      </c>
      <c r="F240" s="92"/>
      <c r="G240" s="102"/>
      <c r="H240" s="102"/>
      <c r="I240" s="102"/>
      <c r="J240" s="102"/>
      <c r="K240" s="102"/>
      <c r="L240" s="102"/>
      <c r="M240" s="102"/>
      <c r="N240" s="102"/>
      <c r="O240" s="192"/>
      <c r="P240" s="102"/>
      <c r="Q240" s="102"/>
      <c r="R240" s="102"/>
      <c r="S240" s="103" t="n">
        <f aca="false">S241</f>
        <v>27835</v>
      </c>
      <c r="T240" s="103" t="n">
        <f aca="false">T241</f>
        <v>27835</v>
      </c>
      <c r="U240" s="102" t="n">
        <f aca="false">U241</f>
        <v>0</v>
      </c>
      <c r="V240" s="104" t="n">
        <f aca="false">V241</f>
        <v>27835</v>
      </c>
      <c r="W240" s="103" t="n">
        <f aca="false">W241</f>
        <v>0</v>
      </c>
      <c r="X240" s="103" t="n">
        <f aca="false">X241</f>
        <v>0</v>
      </c>
      <c r="Y240" s="103" t="n">
        <f aca="false">Y241</f>
        <v>27835</v>
      </c>
      <c r="Z240" s="103" t="n">
        <f aca="false">Z241</f>
        <v>27835</v>
      </c>
      <c r="AA240" s="103" t="n">
        <f aca="false">AA241</f>
        <v>0</v>
      </c>
      <c r="AB240" s="103" t="n">
        <f aca="false">AB241</f>
        <v>0</v>
      </c>
      <c r="AC240" s="103" t="n">
        <f aca="false">AC241</f>
        <v>27835</v>
      </c>
      <c r="AD240" s="103" t="n">
        <f aca="false">AD241</f>
        <v>27835</v>
      </c>
      <c r="AE240" s="103" t="n">
        <f aca="false">AE241</f>
        <v>0</v>
      </c>
      <c r="AF240" s="103"/>
      <c r="AG240" s="103" t="n">
        <f aca="false">AG241</f>
        <v>0</v>
      </c>
      <c r="AH240" s="103" t="n">
        <f aca="false">AH241</f>
        <v>27835</v>
      </c>
      <c r="AI240" s="103"/>
      <c r="AJ240" s="103" t="n">
        <f aca="false">AJ241</f>
        <v>27835</v>
      </c>
      <c r="AK240" s="106" t="n">
        <f aca="false">AK241</f>
        <v>0</v>
      </c>
      <c r="AL240" s="106" t="n">
        <f aca="false">AL241</f>
        <v>0</v>
      </c>
      <c r="AM240" s="103" t="n">
        <f aca="false">AM241</f>
        <v>27835</v>
      </c>
      <c r="AN240" s="103" t="n">
        <f aca="false">AN241</f>
        <v>0</v>
      </c>
      <c r="AO240" s="106" t="n">
        <f aca="false">AO241</f>
        <v>27835</v>
      </c>
      <c r="AP240" s="103" t="n">
        <f aca="false">AP241</f>
        <v>-6358</v>
      </c>
      <c r="AQ240" s="102" t="n">
        <f aca="false">AQ241</f>
        <v>0</v>
      </c>
      <c r="AR240" s="103" t="n">
        <f aca="false">AR241</f>
        <v>21477</v>
      </c>
      <c r="AS240" s="102" t="n">
        <f aca="false">AS241</f>
        <v>0</v>
      </c>
      <c r="AT240" s="103" t="n">
        <f aca="false">AT241</f>
        <v>21477</v>
      </c>
      <c r="AU240" s="10"/>
      <c r="AV240" s="10"/>
      <c r="AW240" s="10"/>
      <c r="AX240" s="103" t="n">
        <f aca="false">AX241</f>
        <v>21477</v>
      </c>
      <c r="AY240" s="103" t="n">
        <f aca="false">AY241</f>
        <v>21477</v>
      </c>
      <c r="AZ240" s="88"/>
      <c r="BA240" s="88"/>
      <c r="BB240" s="103" t="n">
        <f aca="false">BB241</f>
        <v>21477</v>
      </c>
      <c r="BC240" s="103" t="n">
        <f aca="false">BC241</f>
        <v>21477</v>
      </c>
      <c r="BD240" s="103" t="n">
        <f aca="false">BD241</f>
        <v>0</v>
      </c>
      <c r="BE240" s="103" t="n">
        <f aca="false">BE241</f>
        <v>0</v>
      </c>
      <c r="BF240" s="103" t="n">
        <f aca="false">BF241</f>
        <v>21477</v>
      </c>
      <c r="BG240" s="103" t="n">
        <f aca="false">BG241</f>
        <v>21477</v>
      </c>
    </row>
    <row r="241" s="77" customFormat="true" ht="20.25" hidden="false" customHeight="false" outlineLevel="0" collapsed="false">
      <c r="A241" s="129"/>
      <c r="B241" s="91" t="s">
        <v>147</v>
      </c>
      <c r="C241" s="92" t="s">
        <v>97</v>
      </c>
      <c r="D241" s="93" t="s">
        <v>38</v>
      </c>
      <c r="E241" s="150" t="s">
        <v>185</v>
      </c>
      <c r="F241" s="92" t="s">
        <v>148</v>
      </c>
      <c r="G241" s="102"/>
      <c r="H241" s="102"/>
      <c r="I241" s="102"/>
      <c r="J241" s="102"/>
      <c r="K241" s="102"/>
      <c r="L241" s="102"/>
      <c r="M241" s="102"/>
      <c r="N241" s="102"/>
      <c r="O241" s="192"/>
      <c r="P241" s="102"/>
      <c r="Q241" s="102"/>
      <c r="R241" s="102"/>
      <c r="S241" s="103" t="n">
        <f aca="false">T241-Q241</f>
        <v>27835</v>
      </c>
      <c r="T241" s="103" t="n">
        <v>27835</v>
      </c>
      <c r="U241" s="102"/>
      <c r="V241" s="104" t="n">
        <v>27835</v>
      </c>
      <c r="W241" s="103"/>
      <c r="X241" s="103"/>
      <c r="Y241" s="103" t="n">
        <f aca="false">W241+T241</f>
        <v>27835</v>
      </c>
      <c r="Z241" s="103" t="n">
        <f aca="false">X241+V241</f>
        <v>27835</v>
      </c>
      <c r="AA241" s="103"/>
      <c r="AB241" s="103"/>
      <c r="AC241" s="103" t="n">
        <f aca="false">AA241+Y241</f>
        <v>27835</v>
      </c>
      <c r="AD241" s="103" t="n">
        <f aca="false">AB241+Z241</f>
        <v>27835</v>
      </c>
      <c r="AE241" s="103"/>
      <c r="AF241" s="103"/>
      <c r="AG241" s="103"/>
      <c r="AH241" s="103" t="n">
        <f aca="false">AE241+AC241</f>
        <v>27835</v>
      </c>
      <c r="AI241" s="103"/>
      <c r="AJ241" s="103" t="n">
        <f aca="false">AG241+AD241</f>
        <v>27835</v>
      </c>
      <c r="AK241" s="194"/>
      <c r="AL241" s="194"/>
      <c r="AM241" s="103" t="n">
        <f aca="false">AK241+AH241</f>
        <v>27835</v>
      </c>
      <c r="AN241" s="103" t="n">
        <f aca="false">AI241</f>
        <v>0</v>
      </c>
      <c r="AO241" s="106" t="n">
        <f aca="false">AJ241</f>
        <v>27835</v>
      </c>
      <c r="AP241" s="103" t="n">
        <f aca="false">AR241-AO241</f>
        <v>-6358</v>
      </c>
      <c r="AQ241" s="102"/>
      <c r="AR241" s="103" t="n">
        <v>21477</v>
      </c>
      <c r="AS241" s="102"/>
      <c r="AT241" s="103" t="n">
        <v>21477</v>
      </c>
      <c r="AU241" s="10"/>
      <c r="AV241" s="10"/>
      <c r="AW241" s="10"/>
      <c r="AX241" s="103" t="n">
        <v>21477</v>
      </c>
      <c r="AY241" s="103" t="n">
        <v>21477</v>
      </c>
      <c r="AZ241" s="88"/>
      <c r="BA241" s="88"/>
      <c r="BB241" s="103" t="n">
        <v>21477</v>
      </c>
      <c r="BC241" s="103" t="n">
        <v>21477</v>
      </c>
      <c r="BD241" s="180"/>
      <c r="BE241" s="181"/>
      <c r="BF241" s="109" t="n">
        <f aca="false">BD241+BB241</f>
        <v>21477</v>
      </c>
      <c r="BG241" s="109" t="n">
        <f aca="false">BE241+BC241</f>
        <v>21477</v>
      </c>
    </row>
    <row r="242" s="77" customFormat="true" ht="36.75" hidden="false" customHeight="true" outlineLevel="0" collapsed="false">
      <c r="A242" s="129"/>
      <c r="B242" s="79" t="s">
        <v>186</v>
      </c>
      <c r="C242" s="80" t="s">
        <v>97</v>
      </c>
      <c r="D242" s="81" t="s">
        <v>55</v>
      </c>
      <c r="E242" s="82"/>
      <c r="F242" s="80"/>
      <c r="G242" s="112" t="n">
        <f aca="false">G243</f>
        <v>0</v>
      </c>
      <c r="H242" s="112" t="n">
        <f aca="false">H243</f>
        <v>0</v>
      </c>
      <c r="I242" s="112" t="n">
        <f aca="false">I243</f>
        <v>0</v>
      </c>
      <c r="J242" s="112" t="n">
        <f aca="false">J243</f>
        <v>37610</v>
      </c>
      <c r="K242" s="112" t="n">
        <f aca="false">K243</f>
        <v>37610</v>
      </c>
      <c r="L242" s="112" t="n">
        <f aca="false">L243</f>
        <v>0</v>
      </c>
      <c r="M242" s="112"/>
      <c r="N242" s="112" t="n">
        <f aca="false">N243</f>
        <v>40351</v>
      </c>
      <c r="O242" s="112" t="n">
        <f aca="false">O243</f>
        <v>0</v>
      </c>
      <c r="P242" s="112" t="n">
        <f aca="false">P243</f>
        <v>0</v>
      </c>
      <c r="Q242" s="112" t="n">
        <f aca="false">Q243</f>
        <v>40351</v>
      </c>
      <c r="R242" s="112" t="n">
        <f aca="false">R243</f>
        <v>0</v>
      </c>
      <c r="S242" s="110" t="n">
        <f aca="false">S243+S245</f>
        <v>-18387</v>
      </c>
      <c r="T242" s="110" t="n">
        <f aca="false">T243+T245</f>
        <v>21964</v>
      </c>
      <c r="U242" s="112" t="n">
        <f aca="false">U243+U245</f>
        <v>0</v>
      </c>
      <c r="V242" s="113" t="n">
        <f aca="false">V243+V245</f>
        <v>22006</v>
      </c>
      <c r="W242" s="110" t="n">
        <f aca="false">W243+W245</f>
        <v>0</v>
      </c>
      <c r="X242" s="110" t="n">
        <f aca="false">X243+X245</f>
        <v>0</v>
      </c>
      <c r="Y242" s="110" t="n">
        <f aca="false">Y243+Y245</f>
        <v>21964</v>
      </c>
      <c r="Z242" s="110" t="n">
        <f aca="false">Z243+Z245</f>
        <v>22006</v>
      </c>
      <c r="AA242" s="110" t="n">
        <f aca="false">AA243+AA245</f>
        <v>0</v>
      </c>
      <c r="AB242" s="110" t="n">
        <f aca="false">AB243+AB245</f>
        <v>0</v>
      </c>
      <c r="AC242" s="110" t="n">
        <f aca="false">AC243+AC245</f>
        <v>21964</v>
      </c>
      <c r="AD242" s="110" t="n">
        <f aca="false">AD243+AD245</f>
        <v>22006</v>
      </c>
      <c r="AE242" s="110" t="n">
        <f aca="false">AE243+AE245</f>
        <v>0</v>
      </c>
      <c r="AF242" s="110"/>
      <c r="AG242" s="110" t="n">
        <f aca="false">AG243+AG245</f>
        <v>0</v>
      </c>
      <c r="AH242" s="110" t="n">
        <f aca="false">AH243+AH245</f>
        <v>21964</v>
      </c>
      <c r="AI242" s="110"/>
      <c r="AJ242" s="110" t="n">
        <f aca="false">AJ243+AJ245</f>
        <v>22006</v>
      </c>
      <c r="AK242" s="114" t="n">
        <f aca="false">AK243+AK245</f>
        <v>0</v>
      </c>
      <c r="AL242" s="114" t="n">
        <f aca="false">AL243+AL245</f>
        <v>0</v>
      </c>
      <c r="AM242" s="110" t="n">
        <f aca="false">AM243+AM245</f>
        <v>21964</v>
      </c>
      <c r="AN242" s="110" t="n">
        <f aca="false">AN243+AN245</f>
        <v>0</v>
      </c>
      <c r="AO242" s="114" t="n">
        <f aca="false">AO243+AO245</f>
        <v>22006</v>
      </c>
      <c r="AP242" s="110" t="n">
        <f aca="false">AP243+AP245</f>
        <v>56271</v>
      </c>
      <c r="AQ242" s="112" t="n">
        <f aca="false">AQ243+AQ245</f>
        <v>0</v>
      </c>
      <c r="AR242" s="110" t="n">
        <f aca="false">AR243+AR245</f>
        <v>78277</v>
      </c>
      <c r="AS242" s="112" t="n">
        <f aca="false">AS243+AS245</f>
        <v>0</v>
      </c>
      <c r="AT242" s="110" t="n">
        <f aca="false">AT243+AT245</f>
        <v>78277</v>
      </c>
      <c r="AU242" s="10"/>
      <c r="AV242" s="10"/>
      <c r="AW242" s="10"/>
      <c r="AX242" s="110" t="n">
        <f aca="false">AX243+AX245</f>
        <v>78277</v>
      </c>
      <c r="AY242" s="110" t="n">
        <f aca="false">AY243+AY245</f>
        <v>78277</v>
      </c>
      <c r="AZ242" s="88"/>
      <c r="BA242" s="88"/>
      <c r="BB242" s="110" t="n">
        <f aca="false">BB243+BB245</f>
        <v>78277</v>
      </c>
      <c r="BC242" s="110" t="n">
        <f aca="false">BC243+BC245</f>
        <v>78277</v>
      </c>
      <c r="BD242" s="110" t="n">
        <f aca="false">BD243+BD245</f>
        <v>0</v>
      </c>
      <c r="BE242" s="110" t="n">
        <f aca="false">BE243+BE245</f>
        <v>0</v>
      </c>
      <c r="BF242" s="110" t="n">
        <f aca="false">BF243+BF245</f>
        <v>78277</v>
      </c>
      <c r="BG242" s="110" t="n">
        <f aca="false">BG243+BG245</f>
        <v>78277</v>
      </c>
    </row>
    <row r="243" s="77" customFormat="true" ht="33.75" hidden="true" customHeight="true" outlineLevel="0" collapsed="false">
      <c r="A243" s="129"/>
      <c r="B243" s="91" t="s">
        <v>187</v>
      </c>
      <c r="C243" s="92" t="s">
        <v>97</v>
      </c>
      <c r="D243" s="93" t="s">
        <v>55</v>
      </c>
      <c r="E243" s="101" t="s">
        <v>188</v>
      </c>
      <c r="F243" s="92"/>
      <c r="G243" s="102" t="n">
        <f aca="false">G244</f>
        <v>0</v>
      </c>
      <c r="H243" s="102" t="n">
        <f aca="false">H244</f>
        <v>0</v>
      </c>
      <c r="I243" s="102" t="n">
        <f aca="false">I244</f>
        <v>0</v>
      </c>
      <c r="J243" s="102" t="n">
        <f aca="false">J244</f>
        <v>37610</v>
      </c>
      <c r="K243" s="102" t="n">
        <f aca="false">K244</f>
        <v>37610</v>
      </c>
      <c r="L243" s="102" t="n">
        <f aca="false">L244</f>
        <v>0</v>
      </c>
      <c r="M243" s="102"/>
      <c r="N243" s="102" t="n">
        <f aca="false">N244</f>
        <v>40351</v>
      </c>
      <c r="O243" s="102" t="n">
        <f aca="false">O244</f>
        <v>0</v>
      </c>
      <c r="P243" s="102" t="n">
        <f aca="false">P244</f>
        <v>0</v>
      </c>
      <c r="Q243" s="102" t="n">
        <f aca="false">Q244</f>
        <v>40351</v>
      </c>
      <c r="R243" s="102" t="n">
        <f aca="false">R244</f>
        <v>0</v>
      </c>
      <c r="S243" s="103" t="n">
        <f aca="false">S244</f>
        <v>-40351</v>
      </c>
      <c r="T243" s="103" t="n">
        <f aca="false">T244</f>
        <v>0</v>
      </c>
      <c r="U243" s="102" t="n">
        <f aca="false">U244</f>
        <v>0</v>
      </c>
      <c r="V243" s="104" t="n">
        <f aca="false">V244</f>
        <v>0</v>
      </c>
      <c r="W243" s="103" t="n">
        <f aca="false">W244</f>
        <v>0</v>
      </c>
      <c r="X243" s="103" t="n">
        <f aca="false">X244</f>
        <v>0</v>
      </c>
      <c r="Y243" s="103" t="n">
        <f aca="false">Y244</f>
        <v>0</v>
      </c>
      <c r="Z243" s="103" t="n">
        <f aca="false">Z244</f>
        <v>0</v>
      </c>
      <c r="AA243" s="103" t="n">
        <f aca="false">AA244</f>
        <v>0</v>
      </c>
      <c r="AB243" s="103" t="n">
        <f aca="false">AB244</f>
        <v>0</v>
      </c>
      <c r="AC243" s="103" t="n">
        <f aca="false">AC244</f>
        <v>0</v>
      </c>
      <c r="AD243" s="103" t="n">
        <f aca="false">AD244</f>
        <v>0</v>
      </c>
      <c r="AE243" s="103" t="n">
        <f aca="false">AE244</f>
        <v>0</v>
      </c>
      <c r="AF243" s="103"/>
      <c r="AG243" s="103" t="n">
        <f aca="false">AG244</f>
        <v>0</v>
      </c>
      <c r="AH243" s="103" t="n">
        <f aca="false">AH244</f>
        <v>0</v>
      </c>
      <c r="AI243" s="103"/>
      <c r="AJ243" s="103" t="n">
        <f aca="false">AJ244</f>
        <v>0</v>
      </c>
      <c r="AK243" s="106" t="n">
        <f aca="false">AK244</f>
        <v>0</v>
      </c>
      <c r="AL243" s="106" t="n">
        <f aca="false">AL244</f>
        <v>0</v>
      </c>
      <c r="AM243" s="103" t="n">
        <f aca="false">AM244</f>
        <v>0</v>
      </c>
      <c r="AN243" s="103" t="n">
        <f aca="false">AN244</f>
        <v>0</v>
      </c>
      <c r="AO243" s="106" t="n">
        <f aca="false">AO244</f>
        <v>0</v>
      </c>
      <c r="AP243" s="103" t="n">
        <f aca="false">AP244</f>
        <v>0</v>
      </c>
      <c r="AQ243" s="102" t="n">
        <f aca="false">AQ244</f>
        <v>0</v>
      </c>
      <c r="AR243" s="103" t="n">
        <f aca="false">AR244</f>
        <v>0</v>
      </c>
      <c r="AS243" s="102" t="n">
        <f aca="false">AS244</f>
        <v>0</v>
      </c>
      <c r="AT243" s="103" t="n">
        <f aca="false">AT244</f>
        <v>0</v>
      </c>
      <c r="AU243" s="10"/>
      <c r="AV243" s="10"/>
      <c r="AW243" s="10"/>
      <c r="AX243" s="103" t="n">
        <f aca="false">AX244</f>
        <v>0</v>
      </c>
      <c r="AY243" s="103" t="n">
        <f aca="false">AY244</f>
        <v>0</v>
      </c>
      <c r="AZ243" s="88"/>
      <c r="BA243" s="88"/>
      <c r="BB243" s="103" t="n">
        <f aca="false">BB244</f>
        <v>0</v>
      </c>
      <c r="BC243" s="103" t="n">
        <f aca="false">BC244</f>
        <v>0</v>
      </c>
      <c r="BD243" s="103" t="n">
        <f aca="false">BD244</f>
        <v>0</v>
      </c>
      <c r="BE243" s="103" t="n">
        <f aca="false">BE244</f>
        <v>0</v>
      </c>
      <c r="BF243" s="103" t="n">
        <f aca="false">BF244</f>
        <v>0</v>
      </c>
      <c r="BG243" s="103" t="n">
        <f aca="false">BG244</f>
        <v>0</v>
      </c>
    </row>
    <row r="244" s="77" customFormat="true" ht="33.75" hidden="true" customHeight="true" outlineLevel="0" collapsed="false">
      <c r="A244" s="129"/>
      <c r="B244" s="91" t="s">
        <v>42</v>
      </c>
      <c r="C244" s="92" t="s">
        <v>97</v>
      </c>
      <c r="D244" s="93" t="s">
        <v>55</v>
      </c>
      <c r="E244" s="101" t="s">
        <v>188</v>
      </c>
      <c r="F244" s="92" t="s">
        <v>43</v>
      </c>
      <c r="G244" s="75"/>
      <c r="H244" s="173"/>
      <c r="I244" s="173"/>
      <c r="J244" s="102" t="n">
        <f aca="false">K244-G244</f>
        <v>37610</v>
      </c>
      <c r="K244" s="95" t="n">
        <v>37610</v>
      </c>
      <c r="L244" s="95"/>
      <c r="M244" s="95"/>
      <c r="N244" s="102" t="n">
        <v>40351</v>
      </c>
      <c r="O244" s="192"/>
      <c r="P244" s="102"/>
      <c r="Q244" s="102" t="n">
        <f aca="false">P244+N244</f>
        <v>40351</v>
      </c>
      <c r="R244" s="102" t="n">
        <f aca="false">O244</f>
        <v>0</v>
      </c>
      <c r="S244" s="103" t="n">
        <f aca="false">T244-Q244</f>
        <v>-40351</v>
      </c>
      <c r="T244" s="103"/>
      <c r="U244" s="102" t="n">
        <f aca="false">R244</f>
        <v>0</v>
      </c>
      <c r="V244" s="104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6"/>
      <c r="AL244" s="106"/>
      <c r="AM244" s="103"/>
      <c r="AN244" s="103"/>
      <c r="AO244" s="106"/>
      <c r="AP244" s="103"/>
      <c r="AQ244" s="102"/>
      <c r="AR244" s="103"/>
      <c r="AS244" s="102"/>
      <c r="AT244" s="103"/>
      <c r="AU244" s="10"/>
      <c r="AV244" s="10"/>
      <c r="AW244" s="10"/>
      <c r="AX244" s="103"/>
      <c r="AY244" s="103"/>
      <c r="AZ244" s="88"/>
      <c r="BA244" s="88"/>
      <c r="BB244" s="103"/>
      <c r="BC244" s="103"/>
      <c r="BD244" s="103"/>
      <c r="BE244" s="103"/>
      <c r="BF244" s="103"/>
      <c r="BG244" s="103"/>
    </row>
    <row r="245" s="77" customFormat="true" ht="33.75" hidden="false" customHeight="false" outlineLevel="0" collapsed="false">
      <c r="A245" s="129"/>
      <c r="B245" s="91" t="s">
        <v>187</v>
      </c>
      <c r="C245" s="92" t="s">
        <v>97</v>
      </c>
      <c r="D245" s="93" t="s">
        <v>55</v>
      </c>
      <c r="E245" s="101" t="s">
        <v>189</v>
      </c>
      <c r="F245" s="92"/>
      <c r="G245" s="75"/>
      <c r="H245" s="173"/>
      <c r="I245" s="173"/>
      <c r="J245" s="102"/>
      <c r="K245" s="95"/>
      <c r="L245" s="95"/>
      <c r="M245" s="95"/>
      <c r="N245" s="102"/>
      <c r="O245" s="192"/>
      <c r="P245" s="102"/>
      <c r="Q245" s="102"/>
      <c r="R245" s="102"/>
      <c r="S245" s="103" t="n">
        <f aca="false">S246</f>
        <v>21964</v>
      </c>
      <c r="T245" s="103" t="n">
        <f aca="false">T246</f>
        <v>21964</v>
      </c>
      <c r="U245" s="102" t="n">
        <f aca="false">U246</f>
        <v>0</v>
      </c>
      <c r="V245" s="104" t="n">
        <f aca="false">V246</f>
        <v>22006</v>
      </c>
      <c r="W245" s="103" t="n">
        <f aca="false">W246</f>
        <v>0</v>
      </c>
      <c r="X245" s="103" t="n">
        <f aca="false">X246</f>
        <v>0</v>
      </c>
      <c r="Y245" s="103" t="n">
        <f aca="false">Y246</f>
        <v>21964</v>
      </c>
      <c r="Z245" s="103" t="n">
        <f aca="false">Z246</f>
        <v>22006</v>
      </c>
      <c r="AA245" s="103" t="n">
        <f aca="false">AA246</f>
        <v>0</v>
      </c>
      <c r="AB245" s="103" t="n">
        <f aca="false">AB246</f>
        <v>0</v>
      </c>
      <c r="AC245" s="103" t="n">
        <f aca="false">AC246</f>
        <v>21964</v>
      </c>
      <c r="AD245" s="103" t="n">
        <f aca="false">AD246</f>
        <v>22006</v>
      </c>
      <c r="AE245" s="103" t="n">
        <f aca="false">AE246</f>
        <v>0</v>
      </c>
      <c r="AF245" s="103"/>
      <c r="AG245" s="103" t="n">
        <f aca="false">AG246</f>
        <v>0</v>
      </c>
      <c r="AH245" s="103" t="n">
        <f aca="false">AH246</f>
        <v>21964</v>
      </c>
      <c r="AI245" s="103"/>
      <c r="AJ245" s="103" t="n">
        <f aca="false">AJ246</f>
        <v>22006</v>
      </c>
      <c r="AK245" s="106" t="n">
        <f aca="false">AK246</f>
        <v>0</v>
      </c>
      <c r="AL245" s="106" t="n">
        <f aca="false">AL246</f>
        <v>0</v>
      </c>
      <c r="AM245" s="103" t="n">
        <f aca="false">AM246</f>
        <v>21964</v>
      </c>
      <c r="AN245" s="103" t="n">
        <f aca="false">AN246</f>
        <v>0</v>
      </c>
      <c r="AO245" s="106" t="n">
        <f aca="false">AO246</f>
        <v>22006</v>
      </c>
      <c r="AP245" s="103" t="n">
        <f aca="false">AP246</f>
        <v>56271</v>
      </c>
      <c r="AQ245" s="102" t="n">
        <f aca="false">AQ246</f>
        <v>0</v>
      </c>
      <c r="AR245" s="103" t="n">
        <f aca="false">AR246</f>
        <v>78277</v>
      </c>
      <c r="AS245" s="102" t="n">
        <f aca="false">AS246</f>
        <v>0</v>
      </c>
      <c r="AT245" s="103" t="n">
        <f aca="false">AT246</f>
        <v>78277</v>
      </c>
      <c r="AU245" s="10"/>
      <c r="AV245" s="10"/>
      <c r="AW245" s="10"/>
      <c r="AX245" s="103" t="n">
        <f aca="false">AX246</f>
        <v>78277</v>
      </c>
      <c r="AY245" s="103" t="n">
        <f aca="false">AY246</f>
        <v>78277</v>
      </c>
      <c r="AZ245" s="88"/>
      <c r="BA245" s="88"/>
      <c r="BB245" s="103" t="n">
        <f aca="false">BB246</f>
        <v>78277</v>
      </c>
      <c r="BC245" s="103" t="n">
        <f aca="false">BC246</f>
        <v>78277</v>
      </c>
      <c r="BD245" s="103" t="n">
        <f aca="false">BD246</f>
        <v>0</v>
      </c>
      <c r="BE245" s="103" t="n">
        <f aca="false">BE246</f>
        <v>0</v>
      </c>
      <c r="BF245" s="103" t="n">
        <f aca="false">BF246</f>
        <v>78277</v>
      </c>
      <c r="BG245" s="103" t="n">
        <f aca="false">BG246</f>
        <v>78277</v>
      </c>
    </row>
    <row r="246" s="77" customFormat="true" ht="33.75" hidden="false" customHeight="false" outlineLevel="0" collapsed="false">
      <c r="A246" s="129"/>
      <c r="B246" s="91" t="s">
        <v>42</v>
      </c>
      <c r="C246" s="92" t="s">
        <v>97</v>
      </c>
      <c r="D246" s="93" t="s">
        <v>55</v>
      </c>
      <c r="E246" s="101" t="s">
        <v>189</v>
      </c>
      <c r="F246" s="92" t="s">
        <v>43</v>
      </c>
      <c r="G246" s="75"/>
      <c r="H246" s="173"/>
      <c r="I246" s="173"/>
      <c r="J246" s="102"/>
      <c r="K246" s="95"/>
      <c r="L246" s="95"/>
      <c r="M246" s="95"/>
      <c r="N246" s="102"/>
      <c r="O246" s="192"/>
      <c r="P246" s="102"/>
      <c r="Q246" s="102"/>
      <c r="R246" s="102"/>
      <c r="S246" s="103" t="n">
        <f aca="false">T246-Q246</f>
        <v>21964</v>
      </c>
      <c r="T246" s="103" t="n">
        <v>21964</v>
      </c>
      <c r="U246" s="102"/>
      <c r="V246" s="104" t="n">
        <v>22006</v>
      </c>
      <c r="W246" s="103"/>
      <c r="X246" s="103"/>
      <c r="Y246" s="103" t="n">
        <f aca="false">W246+T246</f>
        <v>21964</v>
      </c>
      <c r="Z246" s="103" t="n">
        <f aca="false">X246+V246</f>
        <v>22006</v>
      </c>
      <c r="AA246" s="103"/>
      <c r="AB246" s="103"/>
      <c r="AC246" s="103" t="n">
        <f aca="false">AA246+Y246</f>
        <v>21964</v>
      </c>
      <c r="AD246" s="103" t="n">
        <f aca="false">AB246+Z246</f>
        <v>22006</v>
      </c>
      <c r="AE246" s="103"/>
      <c r="AF246" s="103"/>
      <c r="AG246" s="103"/>
      <c r="AH246" s="103" t="n">
        <f aca="false">AE246+AC246</f>
        <v>21964</v>
      </c>
      <c r="AI246" s="103"/>
      <c r="AJ246" s="103" t="n">
        <f aca="false">AG246+AD246</f>
        <v>22006</v>
      </c>
      <c r="AK246" s="194"/>
      <c r="AL246" s="194"/>
      <c r="AM246" s="103" t="n">
        <f aca="false">AK246+AH246</f>
        <v>21964</v>
      </c>
      <c r="AN246" s="103" t="n">
        <f aca="false">AI246</f>
        <v>0</v>
      </c>
      <c r="AO246" s="106" t="n">
        <f aca="false">AJ246</f>
        <v>22006</v>
      </c>
      <c r="AP246" s="103" t="n">
        <f aca="false">AR246-AO246</f>
        <v>56271</v>
      </c>
      <c r="AQ246" s="102"/>
      <c r="AR246" s="103" t="n">
        <f aca="false">56585+20614+1078</f>
        <v>78277</v>
      </c>
      <c r="AS246" s="102"/>
      <c r="AT246" s="103" t="n">
        <f aca="false">56585+20614+1078</f>
        <v>78277</v>
      </c>
      <c r="AU246" s="10" t="n">
        <v>20614</v>
      </c>
      <c r="AV246" s="10" t="n">
        <v>1078</v>
      </c>
      <c r="AW246" s="10"/>
      <c r="AX246" s="103" t="n">
        <f aca="false">56585+20614+1078</f>
        <v>78277</v>
      </c>
      <c r="AY246" s="103" t="n">
        <f aca="false">56585+20614+1078</f>
        <v>78277</v>
      </c>
      <c r="AZ246" s="88"/>
      <c r="BA246" s="88"/>
      <c r="BB246" s="103" t="n">
        <f aca="false">56585+20614+1078</f>
        <v>78277</v>
      </c>
      <c r="BC246" s="103" t="n">
        <f aca="false">56585+20614+1078</f>
        <v>78277</v>
      </c>
      <c r="BD246" s="180"/>
      <c r="BE246" s="181"/>
      <c r="BF246" s="109" t="n">
        <f aca="false">BD246+BB246</f>
        <v>78277</v>
      </c>
      <c r="BG246" s="109" t="n">
        <f aca="false">BE246+BC246</f>
        <v>78277</v>
      </c>
    </row>
    <row r="247" customFormat="false" ht="37.5" hidden="true" customHeight="false" outlineLevel="0" collapsed="false">
      <c r="A247" s="111"/>
      <c r="B247" s="79" t="s">
        <v>142</v>
      </c>
      <c r="C247" s="80" t="s">
        <v>97</v>
      </c>
      <c r="D247" s="81" t="s">
        <v>39</v>
      </c>
      <c r="E247" s="210"/>
      <c r="F247" s="80"/>
      <c r="G247" s="112" t="n">
        <f aca="false">G248</f>
        <v>0</v>
      </c>
      <c r="H247" s="112" t="n">
        <f aca="false">H248</f>
        <v>0</v>
      </c>
      <c r="I247" s="112" t="n">
        <f aca="false">I248</f>
        <v>0</v>
      </c>
      <c r="J247" s="112" t="n">
        <f aca="false">J248</f>
        <v>45174</v>
      </c>
      <c r="K247" s="112" t="n">
        <f aca="false">K248</f>
        <v>45174</v>
      </c>
      <c r="L247" s="112" t="n">
        <f aca="false">L248</f>
        <v>0</v>
      </c>
      <c r="M247" s="112"/>
      <c r="N247" s="112" t="n">
        <f aca="false">N248</f>
        <v>47872</v>
      </c>
      <c r="O247" s="112" t="n">
        <f aca="false">O248</f>
        <v>0</v>
      </c>
      <c r="P247" s="112" t="n">
        <f aca="false">P248</f>
        <v>0</v>
      </c>
      <c r="Q247" s="112" t="n">
        <f aca="false">Q248</f>
        <v>47872</v>
      </c>
      <c r="R247" s="112" t="n">
        <f aca="false">R248</f>
        <v>0</v>
      </c>
      <c r="S247" s="110" t="n">
        <f aca="false">S248</f>
        <v>-37443</v>
      </c>
      <c r="T247" s="110" t="n">
        <f aca="false">T248</f>
        <v>10429</v>
      </c>
      <c r="U247" s="112" t="n">
        <f aca="false">U248</f>
        <v>0</v>
      </c>
      <c r="V247" s="113" t="n">
        <f aca="false">V248</f>
        <v>10429</v>
      </c>
      <c r="W247" s="110" t="n">
        <f aca="false">W248</f>
        <v>0</v>
      </c>
      <c r="X247" s="110" t="n">
        <f aca="false">X248</f>
        <v>0</v>
      </c>
      <c r="Y247" s="110" t="n">
        <f aca="false">Y248</f>
        <v>10429</v>
      </c>
      <c r="Z247" s="110" t="n">
        <f aca="false">Z248</f>
        <v>10429</v>
      </c>
      <c r="AA247" s="110" t="n">
        <f aca="false">AA248</f>
        <v>0</v>
      </c>
      <c r="AB247" s="110" t="n">
        <f aca="false">AB248</f>
        <v>0</v>
      </c>
      <c r="AC247" s="110" t="n">
        <f aca="false">AC248</f>
        <v>10429</v>
      </c>
      <c r="AD247" s="110" t="n">
        <f aca="false">AD248</f>
        <v>10429</v>
      </c>
      <c r="AE247" s="110" t="n">
        <f aca="false">AE248</f>
        <v>0</v>
      </c>
      <c r="AF247" s="110"/>
      <c r="AG247" s="110" t="n">
        <f aca="false">AG248</f>
        <v>0</v>
      </c>
      <c r="AH247" s="110" t="n">
        <f aca="false">AH248</f>
        <v>10429</v>
      </c>
      <c r="AI247" s="110"/>
      <c r="AJ247" s="110" t="n">
        <f aca="false">AJ248</f>
        <v>10429</v>
      </c>
      <c r="AK247" s="114" t="n">
        <f aca="false">AK248</f>
        <v>269</v>
      </c>
      <c r="AL247" s="114" t="n">
        <f aca="false">AL248</f>
        <v>269</v>
      </c>
      <c r="AM247" s="110" t="n">
        <f aca="false">AM248</f>
        <v>10698</v>
      </c>
      <c r="AN247" s="110" t="n">
        <f aca="false">AN248</f>
        <v>0</v>
      </c>
      <c r="AO247" s="114" t="n">
        <f aca="false">AO248</f>
        <v>10698</v>
      </c>
      <c r="AP247" s="110" t="n">
        <f aca="false">AP248</f>
        <v>-10698</v>
      </c>
      <c r="AQ247" s="112" t="n">
        <f aca="false">AQ248</f>
        <v>0</v>
      </c>
      <c r="AR247" s="110" t="n">
        <f aca="false">AR248</f>
        <v>0</v>
      </c>
      <c r="AS247" s="112" t="n">
        <f aca="false">AS248</f>
        <v>0</v>
      </c>
      <c r="AT247" s="110" t="n">
        <f aca="false">AT248</f>
        <v>0</v>
      </c>
      <c r="AX247" s="110" t="n">
        <f aca="false">AX248</f>
        <v>0</v>
      </c>
      <c r="AY247" s="110" t="n">
        <f aca="false">AY248</f>
        <v>0</v>
      </c>
      <c r="AZ247" s="88"/>
      <c r="BA247" s="88"/>
      <c r="BB247" s="110" t="n">
        <f aca="false">BB248</f>
        <v>0</v>
      </c>
      <c r="BC247" s="110" t="n">
        <f aca="false">BC248</f>
        <v>0</v>
      </c>
      <c r="BD247" s="107"/>
      <c r="BE247" s="108"/>
      <c r="BF247" s="121"/>
      <c r="BG247" s="121"/>
    </row>
    <row r="248" customFormat="false" ht="33" hidden="true" customHeight="false" outlineLevel="0" collapsed="false">
      <c r="A248" s="90"/>
      <c r="B248" s="91" t="s">
        <v>70</v>
      </c>
      <c r="C248" s="92" t="s">
        <v>97</v>
      </c>
      <c r="D248" s="93" t="s">
        <v>39</v>
      </c>
      <c r="E248" s="150" t="s">
        <v>71</v>
      </c>
      <c r="F248" s="92"/>
      <c r="G248" s="102" t="n">
        <f aca="false">G249</f>
        <v>0</v>
      </c>
      <c r="H248" s="102" t="n">
        <f aca="false">H249</f>
        <v>0</v>
      </c>
      <c r="I248" s="102" t="n">
        <f aca="false">I249</f>
        <v>0</v>
      </c>
      <c r="J248" s="102" t="n">
        <f aca="false">J249</f>
        <v>45174</v>
      </c>
      <c r="K248" s="102" t="n">
        <f aca="false">K249</f>
        <v>45174</v>
      </c>
      <c r="L248" s="102" t="n">
        <f aca="false">L249</f>
        <v>0</v>
      </c>
      <c r="M248" s="102"/>
      <c r="N248" s="102" t="n">
        <f aca="false">N249</f>
        <v>47872</v>
      </c>
      <c r="O248" s="102" t="n">
        <f aca="false">O249</f>
        <v>0</v>
      </c>
      <c r="P248" s="102" t="n">
        <f aca="false">P249</f>
        <v>0</v>
      </c>
      <c r="Q248" s="102" t="n">
        <f aca="false">Q249</f>
        <v>47872</v>
      </c>
      <c r="R248" s="102" t="n">
        <f aca="false">R249</f>
        <v>0</v>
      </c>
      <c r="S248" s="103" t="n">
        <f aca="false">S249+S250</f>
        <v>-37443</v>
      </c>
      <c r="T248" s="103" t="n">
        <f aca="false">T249+T250</f>
        <v>10429</v>
      </c>
      <c r="U248" s="102" t="n">
        <f aca="false">U249+U250</f>
        <v>0</v>
      </c>
      <c r="V248" s="104" t="n">
        <f aca="false">V249+V250</f>
        <v>10429</v>
      </c>
      <c r="W248" s="103" t="n">
        <f aca="false">W249+W250</f>
        <v>0</v>
      </c>
      <c r="X248" s="103" t="n">
        <f aca="false">X249+X250</f>
        <v>0</v>
      </c>
      <c r="Y248" s="103" t="n">
        <f aca="false">Y249+Y250</f>
        <v>10429</v>
      </c>
      <c r="Z248" s="103" t="n">
        <f aca="false">Z249+Z250</f>
        <v>10429</v>
      </c>
      <c r="AA248" s="103" t="n">
        <f aca="false">AA249+AA250</f>
        <v>0</v>
      </c>
      <c r="AB248" s="103" t="n">
        <f aca="false">AB249+AB250</f>
        <v>0</v>
      </c>
      <c r="AC248" s="103" t="n">
        <f aca="false">AC249+AC250</f>
        <v>10429</v>
      </c>
      <c r="AD248" s="103" t="n">
        <f aca="false">AD249+AD250</f>
        <v>10429</v>
      </c>
      <c r="AE248" s="103" t="n">
        <f aca="false">AE249+AE250</f>
        <v>0</v>
      </c>
      <c r="AF248" s="103"/>
      <c r="AG248" s="103" t="n">
        <f aca="false">AG249+AG250</f>
        <v>0</v>
      </c>
      <c r="AH248" s="103" t="n">
        <f aca="false">AH249+AH250</f>
        <v>10429</v>
      </c>
      <c r="AI248" s="103"/>
      <c r="AJ248" s="103" t="n">
        <f aca="false">AJ249+AJ250</f>
        <v>10429</v>
      </c>
      <c r="AK248" s="106" t="n">
        <f aca="false">AK249+AK250</f>
        <v>269</v>
      </c>
      <c r="AL248" s="106" t="n">
        <f aca="false">AL249+AL250</f>
        <v>269</v>
      </c>
      <c r="AM248" s="103" t="n">
        <f aca="false">AM249+AM250</f>
        <v>10698</v>
      </c>
      <c r="AN248" s="103" t="n">
        <f aca="false">AN249+AN250</f>
        <v>0</v>
      </c>
      <c r="AO248" s="106" t="n">
        <f aca="false">AO249+AO250</f>
        <v>10698</v>
      </c>
      <c r="AP248" s="103" t="n">
        <f aca="false">AP249+AP250</f>
        <v>-10698</v>
      </c>
      <c r="AQ248" s="102" t="n">
        <f aca="false">AQ249+AQ250</f>
        <v>0</v>
      </c>
      <c r="AR248" s="103" t="n">
        <f aca="false">AR249+AR250</f>
        <v>0</v>
      </c>
      <c r="AS248" s="102" t="n">
        <f aca="false">AS249+AS250</f>
        <v>0</v>
      </c>
      <c r="AT248" s="103" t="n">
        <f aca="false">AT249+AT250</f>
        <v>0</v>
      </c>
      <c r="AX248" s="103" t="n">
        <f aca="false">AX249+AX250</f>
        <v>0</v>
      </c>
      <c r="AY248" s="103" t="n">
        <f aca="false">AY249+AY250</f>
        <v>0</v>
      </c>
      <c r="AZ248" s="88"/>
      <c r="BA248" s="88"/>
      <c r="BB248" s="103" t="n">
        <f aca="false">BB249+BB250</f>
        <v>0</v>
      </c>
      <c r="BC248" s="103" t="n">
        <f aca="false">BC249+BC250</f>
        <v>0</v>
      </c>
      <c r="BD248" s="107"/>
      <c r="BE248" s="108"/>
      <c r="BF248" s="121"/>
      <c r="BG248" s="121"/>
    </row>
    <row r="249" customFormat="false" ht="16.5" hidden="true" customHeight="true" outlineLevel="0" collapsed="false">
      <c r="A249" s="90"/>
      <c r="B249" s="91" t="s">
        <v>147</v>
      </c>
      <c r="C249" s="92" t="s">
        <v>97</v>
      </c>
      <c r="D249" s="93" t="s">
        <v>39</v>
      </c>
      <c r="E249" s="150" t="s">
        <v>71</v>
      </c>
      <c r="F249" s="92" t="s">
        <v>148</v>
      </c>
      <c r="G249" s="102"/>
      <c r="H249" s="102"/>
      <c r="I249" s="102"/>
      <c r="J249" s="102" t="n">
        <f aca="false">K249-G249</f>
        <v>45174</v>
      </c>
      <c r="K249" s="102" t="n">
        <v>45174</v>
      </c>
      <c r="L249" s="102"/>
      <c r="M249" s="102"/>
      <c r="N249" s="102" t="n">
        <v>47872</v>
      </c>
      <c r="O249" s="96"/>
      <c r="P249" s="102"/>
      <c r="Q249" s="102" t="n">
        <f aca="false">P249+N249</f>
        <v>47872</v>
      </c>
      <c r="R249" s="102" t="n">
        <f aca="false">O249</f>
        <v>0</v>
      </c>
      <c r="S249" s="103" t="n">
        <f aca="false">T249-Q249</f>
        <v>-47872</v>
      </c>
      <c r="T249" s="103"/>
      <c r="U249" s="102"/>
      <c r="V249" s="104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6"/>
      <c r="AL249" s="106"/>
      <c r="AM249" s="103"/>
      <c r="AN249" s="103"/>
      <c r="AO249" s="106"/>
      <c r="AP249" s="103"/>
      <c r="AQ249" s="102"/>
      <c r="AR249" s="103"/>
      <c r="AS249" s="102"/>
      <c r="AT249" s="103"/>
      <c r="AX249" s="103"/>
      <c r="AY249" s="103"/>
      <c r="AZ249" s="88"/>
      <c r="BA249" s="88"/>
      <c r="BB249" s="103"/>
      <c r="BC249" s="103"/>
      <c r="BD249" s="107"/>
      <c r="BE249" s="108"/>
      <c r="BF249" s="121"/>
      <c r="BG249" s="121"/>
    </row>
    <row r="250" customFormat="false" ht="105" hidden="true" customHeight="true" outlineLevel="0" collapsed="false">
      <c r="A250" s="90"/>
      <c r="B250" s="91" t="s">
        <v>190</v>
      </c>
      <c r="C250" s="92" t="s">
        <v>97</v>
      </c>
      <c r="D250" s="93" t="s">
        <v>39</v>
      </c>
      <c r="E250" s="150" t="s">
        <v>191</v>
      </c>
      <c r="F250" s="92"/>
      <c r="G250" s="102"/>
      <c r="H250" s="102"/>
      <c r="I250" s="102"/>
      <c r="J250" s="102"/>
      <c r="K250" s="102"/>
      <c r="L250" s="102"/>
      <c r="M250" s="102"/>
      <c r="N250" s="102"/>
      <c r="O250" s="96"/>
      <c r="P250" s="102"/>
      <c r="Q250" s="102"/>
      <c r="R250" s="102"/>
      <c r="S250" s="103" t="n">
        <f aca="false">S251</f>
        <v>10429</v>
      </c>
      <c r="T250" s="103" t="n">
        <f aca="false">T251</f>
        <v>10429</v>
      </c>
      <c r="U250" s="102" t="n">
        <f aca="false">U251</f>
        <v>0</v>
      </c>
      <c r="V250" s="104" t="n">
        <f aca="false">V251</f>
        <v>10429</v>
      </c>
      <c r="W250" s="103" t="n">
        <f aca="false">W251</f>
        <v>0</v>
      </c>
      <c r="X250" s="103" t="n">
        <f aca="false">X251</f>
        <v>0</v>
      </c>
      <c r="Y250" s="103" t="n">
        <f aca="false">Y251</f>
        <v>10429</v>
      </c>
      <c r="Z250" s="103" t="n">
        <f aca="false">Z251</f>
        <v>10429</v>
      </c>
      <c r="AA250" s="103" t="n">
        <f aca="false">AA251</f>
        <v>0</v>
      </c>
      <c r="AB250" s="103" t="n">
        <f aca="false">AB251</f>
        <v>0</v>
      </c>
      <c r="AC250" s="103" t="n">
        <f aca="false">AC251</f>
        <v>10429</v>
      </c>
      <c r="AD250" s="103" t="n">
        <f aca="false">AD251</f>
        <v>10429</v>
      </c>
      <c r="AE250" s="103" t="n">
        <f aca="false">AE251</f>
        <v>0</v>
      </c>
      <c r="AF250" s="103"/>
      <c r="AG250" s="103" t="n">
        <f aca="false">AG251</f>
        <v>0</v>
      </c>
      <c r="AH250" s="103" t="n">
        <f aca="false">AH251</f>
        <v>10429</v>
      </c>
      <c r="AI250" s="103"/>
      <c r="AJ250" s="103" t="n">
        <f aca="false">AJ251</f>
        <v>10429</v>
      </c>
      <c r="AK250" s="106" t="n">
        <f aca="false">AK251</f>
        <v>269</v>
      </c>
      <c r="AL250" s="106" t="n">
        <f aca="false">AL251</f>
        <v>269</v>
      </c>
      <c r="AM250" s="103" t="n">
        <f aca="false">AM251</f>
        <v>10698</v>
      </c>
      <c r="AN250" s="103" t="n">
        <f aca="false">AN251</f>
        <v>0</v>
      </c>
      <c r="AO250" s="106" t="n">
        <f aca="false">AO251</f>
        <v>10698</v>
      </c>
      <c r="AP250" s="103" t="n">
        <f aca="false">AP251</f>
        <v>-10698</v>
      </c>
      <c r="AQ250" s="102" t="n">
        <f aca="false">AQ251</f>
        <v>0</v>
      </c>
      <c r="AR250" s="103" t="n">
        <f aca="false">AR251</f>
        <v>0</v>
      </c>
      <c r="AS250" s="102" t="n">
        <f aca="false">AS251</f>
        <v>0</v>
      </c>
      <c r="AT250" s="103" t="n">
        <f aca="false">AT251</f>
        <v>0</v>
      </c>
      <c r="AU250" s="10" t="n">
        <v>-20614</v>
      </c>
      <c r="AX250" s="103" t="n">
        <f aca="false">AX251</f>
        <v>0</v>
      </c>
      <c r="AY250" s="103" t="n">
        <f aca="false">AY251</f>
        <v>0</v>
      </c>
      <c r="AZ250" s="88"/>
      <c r="BA250" s="88"/>
      <c r="BB250" s="103" t="n">
        <f aca="false">BB251</f>
        <v>0</v>
      </c>
      <c r="BC250" s="103" t="n">
        <f aca="false">BC251</f>
        <v>0</v>
      </c>
      <c r="BD250" s="107"/>
      <c r="BE250" s="108"/>
      <c r="BF250" s="121"/>
      <c r="BG250" s="121"/>
    </row>
    <row r="251" customFormat="false" ht="66" hidden="true" customHeight="false" outlineLevel="0" collapsed="false">
      <c r="A251" s="90"/>
      <c r="B251" s="156" t="s">
        <v>192</v>
      </c>
      <c r="C251" s="92" t="s">
        <v>97</v>
      </c>
      <c r="D251" s="93" t="s">
        <v>39</v>
      </c>
      <c r="E251" s="150" t="s">
        <v>193</v>
      </c>
      <c r="F251" s="92"/>
      <c r="G251" s="102"/>
      <c r="H251" s="102"/>
      <c r="I251" s="102"/>
      <c r="J251" s="102"/>
      <c r="K251" s="102"/>
      <c r="L251" s="102"/>
      <c r="M251" s="102"/>
      <c r="N251" s="102"/>
      <c r="O251" s="96"/>
      <c r="P251" s="102"/>
      <c r="Q251" s="102"/>
      <c r="R251" s="102"/>
      <c r="S251" s="103" t="n">
        <f aca="false">S252</f>
        <v>10429</v>
      </c>
      <c r="T251" s="103" t="n">
        <f aca="false">T252</f>
        <v>10429</v>
      </c>
      <c r="U251" s="102" t="n">
        <f aca="false">U252</f>
        <v>0</v>
      </c>
      <c r="V251" s="104" t="n">
        <f aca="false">V252</f>
        <v>10429</v>
      </c>
      <c r="W251" s="103" t="n">
        <f aca="false">W252</f>
        <v>0</v>
      </c>
      <c r="X251" s="103" t="n">
        <f aca="false">X252</f>
        <v>0</v>
      </c>
      <c r="Y251" s="103" t="n">
        <f aca="false">Y252</f>
        <v>10429</v>
      </c>
      <c r="Z251" s="103" t="n">
        <f aca="false">Z252</f>
        <v>10429</v>
      </c>
      <c r="AA251" s="103" t="n">
        <f aca="false">AA252</f>
        <v>0</v>
      </c>
      <c r="AB251" s="103" t="n">
        <f aca="false">AB252</f>
        <v>0</v>
      </c>
      <c r="AC251" s="103" t="n">
        <f aca="false">AC252</f>
        <v>10429</v>
      </c>
      <c r="AD251" s="103" t="n">
        <f aca="false">AD252</f>
        <v>10429</v>
      </c>
      <c r="AE251" s="103" t="n">
        <f aca="false">AE252</f>
        <v>0</v>
      </c>
      <c r="AF251" s="103"/>
      <c r="AG251" s="103" t="n">
        <f aca="false">AG252</f>
        <v>0</v>
      </c>
      <c r="AH251" s="103" t="n">
        <f aca="false">AH252</f>
        <v>10429</v>
      </c>
      <c r="AI251" s="103"/>
      <c r="AJ251" s="103" t="n">
        <f aca="false">AJ252</f>
        <v>10429</v>
      </c>
      <c r="AK251" s="106" t="n">
        <f aca="false">AK252</f>
        <v>269</v>
      </c>
      <c r="AL251" s="106" t="n">
        <f aca="false">AL252</f>
        <v>269</v>
      </c>
      <c r="AM251" s="103" t="n">
        <f aca="false">AM252</f>
        <v>10698</v>
      </c>
      <c r="AN251" s="103" t="n">
        <f aca="false">AN252</f>
        <v>0</v>
      </c>
      <c r="AO251" s="106" t="n">
        <f aca="false">AO252</f>
        <v>10698</v>
      </c>
      <c r="AP251" s="103" t="n">
        <f aca="false">AP252</f>
        <v>-10698</v>
      </c>
      <c r="AQ251" s="102" t="n">
        <f aca="false">AQ252</f>
        <v>0</v>
      </c>
      <c r="AR251" s="103" t="n">
        <f aca="false">AR252</f>
        <v>0</v>
      </c>
      <c r="AS251" s="102" t="n">
        <f aca="false">AS252</f>
        <v>0</v>
      </c>
      <c r="AT251" s="103" t="n">
        <f aca="false">AT252</f>
        <v>0</v>
      </c>
      <c r="AX251" s="103" t="n">
        <f aca="false">AX252</f>
        <v>0</v>
      </c>
      <c r="AY251" s="103" t="n">
        <f aca="false">AY252</f>
        <v>0</v>
      </c>
      <c r="AZ251" s="88"/>
      <c r="BA251" s="88"/>
      <c r="BB251" s="103" t="n">
        <f aca="false">BB252</f>
        <v>0</v>
      </c>
      <c r="BC251" s="103" t="n">
        <f aca="false">BC252</f>
        <v>0</v>
      </c>
      <c r="BD251" s="107"/>
      <c r="BE251" s="108"/>
      <c r="BF251" s="121"/>
      <c r="BG251" s="121"/>
    </row>
    <row r="252" customFormat="false" ht="37.5" hidden="true" customHeight="true" outlineLevel="0" collapsed="false">
      <c r="A252" s="90"/>
      <c r="B252" s="91" t="s">
        <v>147</v>
      </c>
      <c r="C252" s="92" t="s">
        <v>97</v>
      </c>
      <c r="D252" s="93" t="s">
        <v>39</v>
      </c>
      <c r="E252" s="150" t="s">
        <v>193</v>
      </c>
      <c r="F252" s="92" t="s">
        <v>148</v>
      </c>
      <c r="G252" s="102"/>
      <c r="H252" s="102"/>
      <c r="I252" s="102"/>
      <c r="J252" s="102"/>
      <c r="K252" s="102"/>
      <c r="L252" s="102"/>
      <c r="M252" s="102"/>
      <c r="N252" s="102"/>
      <c r="O252" s="96"/>
      <c r="P252" s="102"/>
      <c r="Q252" s="102"/>
      <c r="R252" s="102"/>
      <c r="S252" s="103" t="n">
        <f aca="false">T252-Q252</f>
        <v>10429</v>
      </c>
      <c r="T252" s="103" t="n">
        <v>10429</v>
      </c>
      <c r="U252" s="102"/>
      <c r="V252" s="104" t="n">
        <v>10429</v>
      </c>
      <c r="W252" s="103"/>
      <c r="X252" s="103"/>
      <c r="Y252" s="103" t="n">
        <f aca="false">W252+T252</f>
        <v>10429</v>
      </c>
      <c r="Z252" s="103" t="n">
        <f aca="false">X252+V252</f>
        <v>10429</v>
      </c>
      <c r="AA252" s="103"/>
      <c r="AB252" s="103"/>
      <c r="AC252" s="103" t="n">
        <f aca="false">AA252+Y252</f>
        <v>10429</v>
      </c>
      <c r="AD252" s="103" t="n">
        <f aca="false">AB252+Z252</f>
        <v>10429</v>
      </c>
      <c r="AE252" s="103"/>
      <c r="AF252" s="103"/>
      <c r="AG252" s="103"/>
      <c r="AH252" s="103" t="n">
        <f aca="false">AE252+AC252</f>
        <v>10429</v>
      </c>
      <c r="AI252" s="103"/>
      <c r="AJ252" s="103" t="n">
        <f aca="false">AG252+AD252</f>
        <v>10429</v>
      </c>
      <c r="AK252" s="167" t="n">
        <v>269</v>
      </c>
      <c r="AL252" s="167" t="n">
        <v>269</v>
      </c>
      <c r="AM252" s="103" t="n">
        <f aca="false">AK252+AH252</f>
        <v>10698</v>
      </c>
      <c r="AN252" s="103" t="n">
        <f aca="false">AI252</f>
        <v>0</v>
      </c>
      <c r="AO252" s="106" t="n">
        <f aca="false">AL252+AJ252</f>
        <v>10698</v>
      </c>
      <c r="AP252" s="103" t="n">
        <f aca="false">AR252-AO252</f>
        <v>-10698</v>
      </c>
      <c r="AQ252" s="102"/>
      <c r="AR252" s="103"/>
      <c r="AS252" s="102"/>
      <c r="AT252" s="103"/>
      <c r="AU252" s="10" t="n">
        <v>-20614</v>
      </c>
      <c r="AX252" s="103"/>
      <c r="AY252" s="103"/>
      <c r="AZ252" s="88"/>
      <c r="BA252" s="88"/>
      <c r="BB252" s="103"/>
      <c r="BC252" s="103"/>
      <c r="BD252" s="107"/>
      <c r="BE252" s="108"/>
      <c r="BF252" s="121"/>
      <c r="BG252" s="121"/>
    </row>
    <row r="253" customFormat="false" ht="37.5" hidden="true" customHeight="false" outlineLevel="0" collapsed="false">
      <c r="A253" s="90"/>
      <c r="B253" s="79" t="s">
        <v>96</v>
      </c>
      <c r="C253" s="80" t="s">
        <v>97</v>
      </c>
      <c r="D253" s="81" t="s">
        <v>93</v>
      </c>
      <c r="E253" s="210"/>
      <c r="F253" s="80"/>
      <c r="G253" s="112" t="n">
        <f aca="false">G254</f>
        <v>0</v>
      </c>
      <c r="H253" s="112" t="n">
        <f aca="false">H254</f>
        <v>0</v>
      </c>
      <c r="I253" s="112" t="n">
        <f aca="false">I254</f>
        <v>0</v>
      </c>
      <c r="J253" s="112" t="n">
        <f aca="false">J254</f>
        <v>1207</v>
      </c>
      <c r="K253" s="112" t="n">
        <f aca="false">K254</f>
        <v>1207</v>
      </c>
      <c r="L253" s="112" t="n">
        <f aca="false">L254</f>
        <v>0</v>
      </c>
      <c r="M253" s="112"/>
      <c r="N253" s="112" t="n">
        <f aca="false">N254</f>
        <v>1278</v>
      </c>
      <c r="O253" s="112" t="n">
        <f aca="false">O254</f>
        <v>0</v>
      </c>
      <c r="P253" s="112" t="n">
        <f aca="false">P254</f>
        <v>0</v>
      </c>
      <c r="Q253" s="112" t="n">
        <f aca="false">Q254</f>
        <v>1278</v>
      </c>
      <c r="R253" s="112" t="n">
        <f aca="false">R254</f>
        <v>0</v>
      </c>
      <c r="S253" s="110" t="n">
        <f aca="false">S254</f>
        <v>-1101</v>
      </c>
      <c r="T253" s="110" t="n">
        <f aca="false">T254</f>
        <v>177</v>
      </c>
      <c r="U253" s="112" t="n">
        <f aca="false">U254</f>
        <v>0</v>
      </c>
      <c r="V253" s="113" t="n">
        <f aca="false">V254</f>
        <v>135</v>
      </c>
      <c r="W253" s="110" t="n">
        <f aca="false">W254</f>
        <v>0</v>
      </c>
      <c r="X253" s="110" t="n">
        <f aca="false">X254</f>
        <v>0</v>
      </c>
      <c r="Y253" s="110" t="n">
        <f aca="false">Y254</f>
        <v>177</v>
      </c>
      <c r="Z253" s="110" t="n">
        <f aca="false">Z254</f>
        <v>135</v>
      </c>
      <c r="AA253" s="110" t="n">
        <f aca="false">AA254</f>
        <v>0</v>
      </c>
      <c r="AB253" s="110" t="n">
        <f aca="false">AB254</f>
        <v>0</v>
      </c>
      <c r="AC253" s="110" t="n">
        <f aca="false">AC254</f>
        <v>177</v>
      </c>
      <c r="AD253" s="110" t="n">
        <f aca="false">AD254</f>
        <v>135</v>
      </c>
      <c r="AE253" s="110" t="n">
        <f aca="false">AE254</f>
        <v>0</v>
      </c>
      <c r="AF253" s="110"/>
      <c r="AG253" s="110" t="n">
        <f aca="false">AG254</f>
        <v>0</v>
      </c>
      <c r="AH253" s="110" t="n">
        <f aca="false">AH254</f>
        <v>177</v>
      </c>
      <c r="AI253" s="110"/>
      <c r="AJ253" s="110" t="n">
        <f aca="false">AJ254</f>
        <v>135</v>
      </c>
      <c r="AK253" s="114" t="n">
        <f aca="false">AK254</f>
        <v>606</v>
      </c>
      <c r="AL253" s="114" t="n">
        <f aca="false">AL254</f>
        <v>606</v>
      </c>
      <c r="AM253" s="110" t="n">
        <f aca="false">AM254</f>
        <v>783</v>
      </c>
      <c r="AN253" s="110" t="n">
        <f aca="false">AN254</f>
        <v>0</v>
      </c>
      <c r="AO253" s="114" t="n">
        <f aca="false">AO254</f>
        <v>741</v>
      </c>
      <c r="AP253" s="110" t="n">
        <f aca="false">AP254</f>
        <v>-741</v>
      </c>
      <c r="AQ253" s="112" t="n">
        <f aca="false">AQ254</f>
        <v>0</v>
      </c>
      <c r="AR253" s="110" t="n">
        <f aca="false">AR254</f>
        <v>0</v>
      </c>
      <c r="AS253" s="112" t="n">
        <f aca="false">AS254</f>
        <v>0</v>
      </c>
      <c r="AT253" s="110" t="n">
        <f aca="false">AT254</f>
        <v>0</v>
      </c>
      <c r="AX253" s="110" t="n">
        <f aca="false">AX254</f>
        <v>0</v>
      </c>
      <c r="AY253" s="110" t="n">
        <f aca="false">AY254</f>
        <v>0</v>
      </c>
      <c r="AZ253" s="88"/>
      <c r="BA253" s="88"/>
      <c r="BB253" s="110" t="n">
        <f aca="false">BB254</f>
        <v>0</v>
      </c>
      <c r="BC253" s="110" t="n">
        <f aca="false">BC254</f>
        <v>0</v>
      </c>
      <c r="BD253" s="107"/>
      <c r="BE253" s="108"/>
      <c r="BF253" s="121"/>
      <c r="BG253" s="121"/>
    </row>
    <row r="254" customFormat="false" ht="33" hidden="true" customHeight="false" outlineLevel="0" collapsed="false">
      <c r="A254" s="139"/>
      <c r="B254" s="91" t="s">
        <v>70</v>
      </c>
      <c r="C254" s="92" t="s">
        <v>97</v>
      </c>
      <c r="D254" s="93" t="s">
        <v>93</v>
      </c>
      <c r="E254" s="150" t="s">
        <v>71</v>
      </c>
      <c r="F254" s="92"/>
      <c r="G254" s="95" t="n">
        <f aca="false">G255+G256</f>
        <v>0</v>
      </c>
      <c r="H254" s="95" t="n">
        <f aca="false">H255+H256</f>
        <v>0</v>
      </c>
      <c r="I254" s="95" t="n">
        <f aca="false">I255+I256</f>
        <v>0</v>
      </c>
      <c r="J254" s="102" t="n">
        <f aca="false">K254-G254</f>
        <v>1207</v>
      </c>
      <c r="K254" s="95" t="n">
        <f aca="false">K255+K256</f>
        <v>1207</v>
      </c>
      <c r="L254" s="95" t="n">
        <f aca="false">L255+L256</f>
        <v>0</v>
      </c>
      <c r="M254" s="95"/>
      <c r="N254" s="95" t="n">
        <f aca="false">N255+N256</f>
        <v>1278</v>
      </c>
      <c r="O254" s="95" t="n">
        <f aca="false">O255+O256</f>
        <v>0</v>
      </c>
      <c r="P254" s="95" t="n">
        <f aca="false">P255+P256</f>
        <v>0</v>
      </c>
      <c r="Q254" s="95" t="n">
        <f aca="false">Q255+Q256</f>
        <v>1278</v>
      </c>
      <c r="R254" s="95" t="n">
        <f aca="false">R255+R256</f>
        <v>0</v>
      </c>
      <c r="S254" s="97" t="n">
        <f aca="false">S255+S256+S257+S261</f>
        <v>-1101</v>
      </c>
      <c r="T254" s="97" t="n">
        <f aca="false">T255+T256+T257+T261</f>
        <v>177</v>
      </c>
      <c r="U254" s="95" t="n">
        <f aca="false">U255+U256+U257+U261</f>
        <v>0</v>
      </c>
      <c r="V254" s="98" t="n">
        <f aca="false">V255+V256+V257+V261</f>
        <v>135</v>
      </c>
      <c r="W254" s="97" t="n">
        <f aca="false">W255+W256+W257+W261</f>
        <v>0</v>
      </c>
      <c r="X254" s="97" t="n">
        <f aca="false">X255+X256+X257+X261</f>
        <v>0</v>
      </c>
      <c r="Y254" s="97" t="n">
        <f aca="false">Y255+Y256+Y257+Y261</f>
        <v>177</v>
      </c>
      <c r="Z254" s="97" t="n">
        <f aca="false">Z255+Z256+Z257+Z261</f>
        <v>135</v>
      </c>
      <c r="AA254" s="97" t="n">
        <f aca="false">AA255+AA256+AA257+AA261</f>
        <v>0</v>
      </c>
      <c r="AB254" s="97" t="n">
        <f aca="false">AB255+AB256+AB257+AB261</f>
        <v>0</v>
      </c>
      <c r="AC254" s="97" t="n">
        <f aca="false">AC255+AC256+AC257+AC261</f>
        <v>177</v>
      </c>
      <c r="AD254" s="97" t="n">
        <f aca="false">AD255+AD256+AD257+AD261</f>
        <v>135</v>
      </c>
      <c r="AE254" s="97" t="n">
        <f aca="false">AE255+AE256+AE257+AE261</f>
        <v>0</v>
      </c>
      <c r="AF254" s="97"/>
      <c r="AG254" s="97" t="n">
        <f aca="false">AG255+AG256+AG257+AG261</f>
        <v>0</v>
      </c>
      <c r="AH254" s="97" t="n">
        <f aca="false">AH255+AH256+AH257+AH261</f>
        <v>177</v>
      </c>
      <c r="AI254" s="97"/>
      <c r="AJ254" s="97" t="n">
        <f aca="false">AJ255+AJ256+AJ257+AJ261</f>
        <v>135</v>
      </c>
      <c r="AK254" s="99" t="n">
        <f aca="false">AK255+AK256+AK257+AK261</f>
        <v>606</v>
      </c>
      <c r="AL254" s="99" t="n">
        <f aca="false">AL255+AL256+AL257+AL261</f>
        <v>606</v>
      </c>
      <c r="AM254" s="97" t="n">
        <f aca="false">AM255+AM256+AM257+AM261</f>
        <v>783</v>
      </c>
      <c r="AN254" s="97" t="n">
        <f aca="false">AN255+AN256+AN257+AN261</f>
        <v>0</v>
      </c>
      <c r="AO254" s="99" t="n">
        <f aca="false">AO255+AO256+AO257+AO261</f>
        <v>741</v>
      </c>
      <c r="AP254" s="97" t="n">
        <f aca="false">AP255+AP256+AP257+AP261</f>
        <v>-741</v>
      </c>
      <c r="AQ254" s="95" t="n">
        <f aca="false">AQ255+AQ256+AQ257+AQ261</f>
        <v>0</v>
      </c>
      <c r="AR254" s="97" t="n">
        <f aca="false">AR255+AR256+AR257+AR261</f>
        <v>0</v>
      </c>
      <c r="AS254" s="95" t="n">
        <f aca="false">AS255+AS256+AS257+AS261</f>
        <v>0</v>
      </c>
      <c r="AT254" s="97" t="n">
        <f aca="false">AT255+AT256+AT257+AT261</f>
        <v>0</v>
      </c>
      <c r="AX254" s="97" t="n">
        <f aca="false">AX255+AX256+AX257+AX261</f>
        <v>0</v>
      </c>
      <c r="AY254" s="97" t="n">
        <f aca="false">AY255+AY256+AY257+AY261</f>
        <v>0</v>
      </c>
      <c r="AZ254" s="88"/>
      <c r="BA254" s="88"/>
      <c r="BB254" s="97" t="n">
        <f aca="false">BB255+BB256+BB257+BB261</f>
        <v>0</v>
      </c>
      <c r="BC254" s="97" t="n">
        <f aca="false">BC255+BC256+BC257+BC261</f>
        <v>0</v>
      </c>
      <c r="BD254" s="107"/>
      <c r="BE254" s="108"/>
      <c r="BF254" s="121"/>
      <c r="BG254" s="121"/>
    </row>
    <row r="255" customFormat="false" ht="66" hidden="true" customHeight="true" outlineLevel="0" collapsed="false">
      <c r="A255" s="139"/>
      <c r="B255" s="91" t="s">
        <v>50</v>
      </c>
      <c r="C255" s="92" t="s">
        <v>97</v>
      </c>
      <c r="D255" s="93" t="s">
        <v>93</v>
      </c>
      <c r="E255" s="150" t="s">
        <v>71</v>
      </c>
      <c r="F255" s="92" t="s">
        <v>51</v>
      </c>
      <c r="G255" s="95"/>
      <c r="H255" s="102"/>
      <c r="I255" s="102"/>
      <c r="J255" s="102" t="n">
        <f aca="false">K255-G255</f>
        <v>1117</v>
      </c>
      <c r="K255" s="102" t="n">
        <v>1117</v>
      </c>
      <c r="L255" s="102"/>
      <c r="M255" s="102"/>
      <c r="N255" s="102" t="n">
        <v>1188</v>
      </c>
      <c r="O255" s="96"/>
      <c r="P255" s="102"/>
      <c r="Q255" s="102" t="n">
        <f aca="false">P255+N255</f>
        <v>1188</v>
      </c>
      <c r="R255" s="102" t="n">
        <f aca="false">O255</f>
        <v>0</v>
      </c>
      <c r="S255" s="103" t="n">
        <f aca="false">T255-Q255</f>
        <v>-1188</v>
      </c>
      <c r="T255" s="103"/>
      <c r="U255" s="102"/>
      <c r="V255" s="104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6"/>
      <c r="AL255" s="106"/>
      <c r="AM255" s="103"/>
      <c r="AN255" s="103"/>
      <c r="AO255" s="106"/>
      <c r="AP255" s="103"/>
      <c r="AQ255" s="102"/>
      <c r="AR255" s="103"/>
      <c r="AS255" s="102"/>
      <c r="AT255" s="103"/>
      <c r="AX255" s="103"/>
      <c r="AY255" s="103"/>
      <c r="AZ255" s="88"/>
      <c r="BA255" s="88"/>
      <c r="BB255" s="103"/>
      <c r="BC255" s="103"/>
      <c r="BD255" s="107"/>
      <c r="BE255" s="108"/>
      <c r="BF255" s="121"/>
      <c r="BG255" s="121"/>
    </row>
    <row r="256" customFormat="false" ht="16.5" hidden="true" customHeight="true" outlineLevel="0" collapsed="false">
      <c r="A256" s="139"/>
      <c r="B256" s="91" t="s">
        <v>147</v>
      </c>
      <c r="C256" s="92" t="s">
        <v>97</v>
      </c>
      <c r="D256" s="93" t="s">
        <v>93</v>
      </c>
      <c r="E256" s="150" t="s">
        <v>71</v>
      </c>
      <c r="F256" s="92" t="s">
        <v>148</v>
      </c>
      <c r="G256" s="95"/>
      <c r="H256" s="102"/>
      <c r="I256" s="102"/>
      <c r="J256" s="102" t="n">
        <f aca="false">K256-G256</f>
        <v>90</v>
      </c>
      <c r="K256" s="102" t="n">
        <v>90</v>
      </c>
      <c r="L256" s="102"/>
      <c r="M256" s="102"/>
      <c r="N256" s="102" t="n">
        <v>90</v>
      </c>
      <c r="O256" s="96"/>
      <c r="P256" s="102"/>
      <c r="Q256" s="102" t="n">
        <f aca="false">P256+N256</f>
        <v>90</v>
      </c>
      <c r="R256" s="102" t="n">
        <f aca="false">O256</f>
        <v>0</v>
      </c>
      <c r="S256" s="103" t="n">
        <f aca="false">T256-Q256</f>
        <v>-90</v>
      </c>
      <c r="T256" s="103"/>
      <c r="U256" s="102"/>
      <c r="V256" s="104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6"/>
      <c r="AL256" s="106"/>
      <c r="AM256" s="103"/>
      <c r="AN256" s="103"/>
      <c r="AO256" s="106"/>
      <c r="AP256" s="103"/>
      <c r="AQ256" s="102"/>
      <c r="AR256" s="103"/>
      <c r="AS256" s="102"/>
      <c r="AT256" s="103"/>
      <c r="AX256" s="103"/>
      <c r="AY256" s="103"/>
      <c r="AZ256" s="88"/>
      <c r="BA256" s="88"/>
      <c r="BB256" s="103"/>
      <c r="BC256" s="103"/>
      <c r="BD256" s="107"/>
      <c r="BE256" s="108"/>
      <c r="BF256" s="121"/>
      <c r="BG256" s="121"/>
    </row>
    <row r="257" customFormat="false" ht="114.75" hidden="true" customHeight="true" outlineLevel="0" collapsed="false">
      <c r="A257" s="139"/>
      <c r="B257" s="91" t="s">
        <v>190</v>
      </c>
      <c r="C257" s="92" t="s">
        <v>97</v>
      </c>
      <c r="D257" s="93" t="s">
        <v>93</v>
      </c>
      <c r="E257" s="150" t="s">
        <v>191</v>
      </c>
      <c r="F257" s="92"/>
      <c r="G257" s="95"/>
      <c r="H257" s="102"/>
      <c r="I257" s="102"/>
      <c r="J257" s="102"/>
      <c r="K257" s="102"/>
      <c r="L257" s="102"/>
      <c r="M257" s="102"/>
      <c r="N257" s="102"/>
      <c r="O257" s="96"/>
      <c r="P257" s="102"/>
      <c r="Q257" s="102"/>
      <c r="R257" s="102"/>
      <c r="S257" s="103" t="n">
        <f aca="false">S258</f>
        <v>135</v>
      </c>
      <c r="T257" s="103" t="n">
        <f aca="false">T258</f>
        <v>135</v>
      </c>
      <c r="U257" s="102" t="n">
        <f aca="false">U258</f>
        <v>0</v>
      </c>
      <c r="V257" s="104" t="n">
        <f aca="false">V258</f>
        <v>135</v>
      </c>
      <c r="W257" s="103" t="n">
        <f aca="false">W258</f>
        <v>0</v>
      </c>
      <c r="X257" s="103" t="n">
        <f aca="false">X258</f>
        <v>0</v>
      </c>
      <c r="Y257" s="103" t="n">
        <f aca="false">Y258</f>
        <v>135</v>
      </c>
      <c r="Z257" s="103" t="n">
        <f aca="false">Z258</f>
        <v>135</v>
      </c>
      <c r="AA257" s="103" t="n">
        <f aca="false">AA258</f>
        <v>0</v>
      </c>
      <c r="AB257" s="103" t="n">
        <f aca="false">AB258</f>
        <v>0</v>
      </c>
      <c r="AC257" s="103" t="n">
        <f aca="false">AC258</f>
        <v>135</v>
      </c>
      <c r="AD257" s="103" t="n">
        <f aca="false">AD258</f>
        <v>135</v>
      </c>
      <c r="AE257" s="103" t="n">
        <f aca="false">AE258</f>
        <v>0</v>
      </c>
      <c r="AF257" s="103"/>
      <c r="AG257" s="103" t="n">
        <f aca="false">AG258</f>
        <v>0</v>
      </c>
      <c r="AH257" s="103" t="n">
        <f aca="false">AH258</f>
        <v>135</v>
      </c>
      <c r="AI257" s="103"/>
      <c r="AJ257" s="103" t="n">
        <f aca="false">AJ258</f>
        <v>135</v>
      </c>
      <c r="AK257" s="106" t="n">
        <f aca="false">AK258</f>
        <v>606</v>
      </c>
      <c r="AL257" s="106" t="n">
        <f aca="false">AL258</f>
        <v>606</v>
      </c>
      <c r="AM257" s="103" t="n">
        <f aca="false">AM258</f>
        <v>741</v>
      </c>
      <c r="AN257" s="103" t="n">
        <f aca="false">AN258</f>
        <v>0</v>
      </c>
      <c r="AO257" s="106" t="n">
        <f aca="false">AO258</f>
        <v>741</v>
      </c>
      <c r="AP257" s="103" t="n">
        <f aca="false">AP258</f>
        <v>-741</v>
      </c>
      <c r="AQ257" s="102" t="n">
        <f aca="false">AQ258</f>
        <v>0</v>
      </c>
      <c r="AR257" s="103" t="n">
        <f aca="false">AR258</f>
        <v>0</v>
      </c>
      <c r="AS257" s="102" t="n">
        <f aca="false">AS258</f>
        <v>0</v>
      </c>
      <c r="AT257" s="103" t="n">
        <f aca="false">AT258</f>
        <v>0</v>
      </c>
      <c r="AX257" s="103" t="n">
        <f aca="false">AX258</f>
        <v>0</v>
      </c>
      <c r="AY257" s="103" t="n">
        <f aca="false">AY258</f>
        <v>0</v>
      </c>
      <c r="AZ257" s="88"/>
      <c r="BA257" s="88"/>
      <c r="BB257" s="103" t="n">
        <f aca="false">BB258</f>
        <v>0</v>
      </c>
      <c r="BC257" s="103" t="n">
        <f aca="false">BC258</f>
        <v>0</v>
      </c>
      <c r="BD257" s="107"/>
      <c r="BE257" s="108"/>
      <c r="BF257" s="121"/>
      <c r="BG257" s="121"/>
    </row>
    <row r="258" customFormat="false" ht="84" hidden="true" customHeight="true" outlineLevel="0" collapsed="false">
      <c r="A258" s="139"/>
      <c r="B258" s="156" t="s">
        <v>194</v>
      </c>
      <c r="C258" s="92" t="s">
        <v>97</v>
      </c>
      <c r="D258" s="93" t="s">
        <v>93</v>
      </c>
      <c r="E258" s="150" t="s">
        <v>193</v>
      </c>
      <c r="F258" s="92"/>
      <c r="G258" s="95"/>
      <c r="H258" s="102"/>
      <c r="I258" s="102"/>
      <c r="J258" s="102"/>
      <c r="K258" s="102"/>
      <c r="L258" s="102"/>
      <c r="M258" s="102"/>
      <c r="N258" s="102"/>
      <c r="O258" s="96"/>
      <c r="P258" s="102"/>
      <c r="Q258" s="102"/>
      <c r="R258" s="102"/>
      <c r="S258" s="103" t="n">
        <f aca="false">S259</f>
        <v>135</v>
      </c>
      <c r="T258" s="103" t="n">
        <f aca="false">T259</f>
        <v>135</v>
      </c>
      <c r="U258" s="102" t="n">
        <f aca="false">U259</f>
        <v>0</v>
      </c>
      <c r="V258" s="104" t="n">
        <f aca="false">V259</f>
        <v>135</v>
      </c>
      <c r="W258" s="103" t="n">
        <f aca="false">W259</f>
        <v>0</v>
      </c>
      <c r="X258" s="103" t="n">
        <f aca="false">X259</f>
        <v>0</v>
      </c>
      <c r="Y258" s="103" t="n">
        <f aca="false">Y259</f>
        <v>135</v>
      </c>
      <c r="Z258" s="103" t="n">
        <f aca="false">Z259</f>
        <v>135</v>
      </c>
      <c r="AA258" s="103" t="n">
        <f aca="false">AA259</f>
        <v>0</v>
      </c>
      <c r="AB258" s="103" t="n">
        <f aca="false">AB259</f>
        <v>0</v>
      </c>
      <c r="AC258" s="103" t="n">
        <f aca="false">AC259</f>
        <v>135</v>
      </c>
      <c r="AD258" s="103" t="n">
        <f aca="false">AD259</f>
        <v>135</v>
      </c>
      <c r="AE258" s="103" t="n">
        <f aca="false">AE259</f>
        <v>0</v>
      </c>
      <c r="AF258" s="103"/>
      <c r="AG258" s="103" t="n">
        <f aca="false">AG259</f>
        <v>0</v>
      </c>
      <c r="AH258" s="103" t="n">
        <f aca="false">AH259</f>
        <v>135</v>
      </c>
      <c r="AI258" s="103"/>
      <c r="AJ258" s="103" t="n">
        <f aca="false">AJ259</f>
        <v>135</v>
      </c>
      <c r="AK258" s="106" t="n">
        <f aca="false">AK259+AK260</f>
        <v>606</v>
      </c>
      <c r="AL258" s="106" t="n">
        <f aca="false">AL259+AL260</f>
        <v>606</v>
      </c>
      <c r="AM258" s="106" t="n">
        <f aca="false">AM259+AM260</f>
        <v>741</v>
      </c>
      <c r="AN258" s="106" t="n">
        <f aca="false">AN259+AN260</f>
        <v>0</v>
      </c>
      <c r="AO258" s="106" t="n">
        <f aca="false">AO259+AO260</f>
        <v>741</v>
      </c>
      <c r="AP258" s="103" t="n">
        <f aca="false">AP259+AP260</f>
        <v>-741</v>
      </c>
      <c r="AQ258" s="102" t="n">
        <f aca="false">AQ259+AQ260</f>
        <v>0</v>
      </c>
      <c r="AR258" s="103" t="n">
        <f aca="false">AR259+AR260</f>
        <v>0</v>
      </c>
      <c r="AS258" s="102" t="n">
        <f aca="false">AS259+AS260</f>
        <v>0</v>
      </c>
      <c r="AT258" s="103" t="n">
        <f aca="false">AT259+AT260</f>
        <v>0</v>
      </c>
      <c r="AU258" s="10" t="n">
        <v>-1078</v>
      </c>
      <c r="AX258" s="103" t="n">
        <f aca="false">AX259+AX260</f>
        <v>0</v>
      </c>
      <c r="AY258" s="103" t="n">
        <f aca="false">AY259+AY260</f>
        <v>0</v>
      </c>
      <c r="AZ258" s="88"/>
      <c r="BA258" s="88"/>
      <c r="BB258" s="103" t="n">
        <f aca="false">BB259+BB260</f>
        <v>0</v>
      </c>
      <c r="BC258" s="103" t="n">
        <f aca="false">BC259+BC260</f>
        <v>0</v>
      </c>
      <c r="BD258" s="107"/>
      <c r="BE258" s="108"/>
      <c r="BF258" s="121"/>
      <c r="BG258" s="121"/>
    </row>
    <row r="259" customFormat="false" ht="66" hidden="true" customHeight="false" outlineLevel="0" collapsed="false">
      <c r="A259" s="139"/>
      <c r="B259" s="91" t="s">
        <v>50</v>
      </c>
      <c r="C259" s="92" t="s">
        <v>97</v>
      </c>
      <c r="D259" s="93" t="s">
        <v>93</v>
      </c>
      <c r="E259" s="150" t="s">
        <v>193</v>
      </c>
      <c r="F259" s="92" t="s">
        <v>51</v>
      </c>
      <c r="G259" s="95"/>
      <c r="H259" s="102"/>
      <c r="I259" s="102"/>
      <c r="J259" s="102"/>
      <c r="K259" s="102"/>
      <c r="L259" s="102"/>
      <c r="M259" s="102"/>
      <c r="N259" s="102"/>
      <c r="O259" s="96"/>
      <c r="P259" s="102"/>
      <c r="Q259" s="102"/>
      <c r="R259" s="102"/>
      <c r="S259" s="103" t="n">
        <f aca="false">T259-Q259</f>
        <v>135</v>
      </c>
      <c r="T259" s="103" t="n">
        <v>135</v>
      </c>
      <c r="U259" s="102"/>
      <c r="V259" s="104" t="n">
        <v>135</v>
      </c>
      <c r="W259" s="103"/>
      <c r="X259" s="103"/>
      <c r="Y259" s="103" t="n">
        <f aca="false">W259+T259</f>
        <v>135</v>
      </c>
      <c r="Z259" s="103" t="n">
        <f aca="false">X259+V259</f>
        <v>135</v>
      </c>
      <c r="AA259" s="103"/>
      <c r="AB259" s="103"/>
      <c r="AC259" s="103" t="n">
        <f aca="false">AA259+Y259</f>
        <v>135</v>
      </c>
      <c r="AD259" s="103" t="n">
        <f aca="false">AB259+Z259</f>
        <v>135</v>
      </c>
      <c r="AE259" s="103"/>
      <c r="AF259" s="103"/>
      <c r="AG259" s="103"/>
      <c r="AH259" s="103" t="n">
        <f aca="false">AE259+AC259</f>
        <v>135</v>
      </c>
      <c r="AI259" s="103"/>
      <c r="AJ259" s="103" t="n">
        <f aca="false">AG259+AD259</f>
        <v>135</v>
      </c>
      <c r="AK259" s="167"/>
      <c r="AL259" s="167"/>
      <c r="AM259" s="103" t="n">
        <f aca="false">AK259+AH259</f>
        <v>135</v>
      </c>
      <c r="AN259" s="103" t="n">
        <f aca="false">AI259</f>
        <v>0</v>
      </c>
      <c r="AO259" s="106" t="n">
        <f aca="false">AL259+AJ259</f>
        <v>135</v>
      </c>
      <c r="AP259" s="103" t="n">
        <f aca="false">AR259-AO259</f>
        <v>-135</v>
      </c>
      <c r="AQ259" s="102"/>
      <c r="AR259" s="103" t="n">
        <f aca="false">382-382</f>
        <v>0</v>
      </c>
      <c r="AS259" s="102"/>
      <c r="AT259" s="103"/>
      <c r="AU259" s="10" t="n">
        <v>-382</v>
      </c>
      <c r="AX259" s="103" t="n">
        <f aca="false">382-382</f>
        <v>0</v>
      </c>
      <c r="AY259" s="103"/>
      <c r="AZ259" s="88"/>
      <c r="BA259" s="88"/>
      <c r="BB259" s="103" t="n">
        <f aca="false">382-382</f>
        <v>0</v>
      </c>
      <c r="BC259" s="103"/>
      <c r="BD259" s="107"/>
      <c r="BE259" s="108"/>
      <c r="BF259" s="121"/>
      <c r="BG259" s="121"/>
    </row>
    <row r="260" customFormat="false" ht="16.5" hidden="true" customHeight="false" outlineLevel="0" collapsed="false">
      <c r="A260" s="139"/>
      <c r="B260" s="91" t="s">
        <v>147</v>
      </c>
      <c r="C260" s="92" t="s">
        <v>97</v>
      </c>
      <c r="D260" s="93" t="s">
        <v>93</v>
      </c>
      <c r="E260" s="150" t="s">
        <v>193</v>
      </c>
      <c r="F260" s="92" t="s">
        <v>148</v>
      </c>
      <c r="G260" s="95"/>
      <c r="H260" s="102"/>
      <c r="I260" s="102"/>
      <c r="J260" s="102"/>
      <c r="K260" s="102"/>
      <c r="L260" s="102"/>
      <c r="M260" s="102"/>
      <c r="N260" s="102"/>
      <c r="O260" s="96"/>
      <c r="P260" s="102"/>
      <c r="Q260" s="102"/>
      <c r="R260" s="102"/>
      <c r="S260" s="103"/>
      <c r="T260" s="103"/>
      <c r="U260" s="102"/>
      <c r="V260" s="104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67" t="n">
        <v>606</v>
      </c>
      <c r="AL260" s="167" t="n">
        <v>606</v>
      </c>
      <c r="AM260" s="103" t="n">
        <f aca="false">AK260+AH260</f>
        <v>606</v>
      </c>
      <c r="AN260" s="103" t="n">
        <f aca="false">AI260</f>
        <v>0</v>
      </c>
      <c r="AO260" s="106" t="n">
        <f aca="false">AL260+AJ260</f>
        <v>606</v>
      </c>
      <c r="AP260" s="103" t="n">
        <f aca="false">AR260-AO260</f>
        <v>-606</v>
      </c>
      <c r="AQ260" s="102"/>
      <c r="AR260" s="103" t="n">
        <f aca="false">696-696</f>
        <v>0</v>
      </c>
      <c r="AS260" s="102"/>
      <c r="AT260" s="103"/>
      <c r="AU260" s="10" t="n">
        <v>-696</v>
      </c>
      <c r="AX260" s="103" t="n">
        <f aca="false">696-696</f>
        <v>0</v>
      </c>
      <c r="AY260" s="103"/>
      <c r="AZ260" s="88"/>
      <c r="BA260" s="88"/>
      <c r="BB260" s="103" t="n">
        <f aca="false">696-696</f>
        <v>0</v>
      </c>
      <c r="BC260" s="103"/>
      <c r="BD260" s="107"/>
      <c r="BE260" s="108"/>
      <c r="BF260" s="121"/>
      <c r="BG260" s="121"/>
    </row>
    <row r="261" s="166" customFormat="true" ht="49.5" hidden="true" customHeight="true" outlineLevel="0" collapsed="false">
      <c r="A261" s="139"/>
      <c r="B261" s="156" t="s">
        <v>135</v>
      </c>
      <c r="C261" s="92" t="s">
        <v>97</v>
      </c>
      <c r="D261" s="93" t="s">
        <v>93</v>
      </c>
      <c r="E261" s="101" t="s">
        <v>76</v>
      </c>
      <c r="F261" s="92"/>
      <c r="G261" s="95"/>
      <c r="H261" s="102"/>
      <c r="I261" s="102"/>
      <c r="J261" s="102"/>
      <c r="K261" s="102"/>
      <c r="L261" s="102"/>
      <c r="M261" s="102"/>
      <c r="N261" s="102"/>
      <c r="O261" s="96"/>
      <c r="P261" s="102"/>
      <c r="Q261" s="102"/>
      <c r="R261" s="102"/>
      <c r="S261" s="103" t="n">
        <f aca="false">S262</f>
        <v>42</v>
      </c>
      <c r="T261" s="103" t="n">
        <f aca="false">T262</f>
        <v>42</v>
      </c>
      <c r="U261" s="102" t="n">
        <f aca="false">U262</f>
        <v>0</v>
      </c>
      <c r="V261" s="104" t="n">
        <f aca="false">V262</f>
        <v>0</v>
      </c>
      <c r="W261" s="103" t="n">
        <f aca="false">W262</f>
        <v>0</v>
      </c>
      <c r="X261" s="103" t="n">
        <f aca="false">X262</f>
        <v>0</v>
      </c>
      <c r="Y261" s="103" t="n">
        <f aca="false">Y262</f>
        <v>42</v>
      </c>
      <c r="Z261" s="103" t="n">
        <f aca="false">Z262</f>
        <v>0</v>
      </c>
      <c r="AA261" s="103" t="n">
        <f aca="false">AA262</f>
        <v>0</v>
      </c>
      <c r="AB261" s="103" t="n">
        <f aca="false">AB262</f>
        <v>0</v>
      </c>
      <c r="AC261" s="103" t="n">
        <f aca="false">AC262</f>
        <v>42</v>
      </c>
      <c r="AD261" s="103" t="n">
        <f aca="false">AD262</f>
        <v>0</v>
      </c>
      <c r="AE261" s="103" t="n">
        <f aca="false">AE262</f>
        <v>0</v>
      </c>
      <c r="AF261" s="103"/>
      <c r="AG261" s="103" t="n">
        <f aca="false">AG262</f>
        <v>0</v>
      </c>
      <c r="AH261" s="103" t="n">
        <f aca="false">AH262</f>
        <v>42</v>
      </c>
      <c r="AI261" s="103"/>
      <c r="AJ261" s="103" t="n">
        <f aca="false">AJ262</f>
        <v>0</v>
      </c>
      <c r="AK261" s="106" t="n">
        <f aca="false">AK262</f>
        <v>0</v>
      </c>
      <c r="AL261" s="106" t="n">
        <f aca="false">AL262</f>
        <v>0</v>
      </c>
      <c r="AM261" s="103" t="n">
        <f aca="false">AM262</f>
        <v>42</v>
      </c>
      <c r="AN261" s="103" t="n">
        <f aca="false">AN262</f>
        <v>0</v>
      </c>
      <c r="AO261" s="106" t="n">
        <f aca="false">AO262</f>
        <v>0</v>
      </c>
      <c r="AP261" s="103" t="n">
        <f aca="false">AP262</f>
        <v>0</v>
      </c>
      <c r="AQ261" s="102" t="n">
        <f aca="false">AQ262</f>
        <v>0</v>
      </c>
      <c r="AR261" s="103" t="n">
        <f aca="false">AR262</f>
        <v>0</v>
      </c>
      <c r="AS261" s="102" t="n">
        <f aca="false">AS262</f>
        <v>0</v>
      </c>
      <c r="AT261" s="103" t="n">
        <f aca="false">AT262</f>
        <v>0</v>
      </c>
      <c r="AU261" s="10"/>
      <c r="AV261" s="10"/>
      <c r="AW261" s="10"/>
      <c r="AX261" s="103" t="n">
        <f aca="false">AX262</f>
        <v>0</v>
      </c>
      <c r="AY261" s="103" t="n">
        <f aca="false">AY262</f>
        <v>0</v>
      </c>
      <c r="AZ261" s="88"/>
      <c r="BA261" s="88"/>
      <c r="BB261" s="103" t="n">
        <f aca="false">BB262</f>
        <v>0</v>
      </c>
      <c r="BC261" s="103" t="n">
        <f aca="false">BC262</f>
        <v>0</v>
      </c>
      <c r="BD261" s="211"/>
      <c r="BE261" s="212"/>
      <c r="BF261" s="213"/>
      <c r="BG261" s="213"/>
    </row>
    <row r="262" customFormat="false" ht="66" hidden="true" customHeight="true" outlineLevel="0" collapsed="false">
      <c r="A262" s="139"/>
      <c r="B262" s="214" t="s">
        <v>77</v>
      </c>
      <c r="C262" s="92" t="s">
        <v>97</v>
      </c>
      <c r="D262" s="93" t="s">
        <v>93</v>
      </c>
      <c r="E262" s="101" t="s">
        <v>78</v>
      </c>
      <c r="F262" s="92"/>
      <c r="G262" s="95"/>
      <c r="H262" s="102"/>
      <c r="I262" s="102"/>
      <c r="J262" s="102"/>
      <c r="K262" s="102"/>
      <c r="L262" s="102"/>
      <c r="M262" s="102"/>
      <c r="N262" s="102"/>
      <c r="O262" s="96"/>
      <c r="P262" s="102"/>
      <c r="Q262" s="102"/>
      <c r="R262" s="102"/>
      <c r="S262" s="103" t="n">
        <f aca="false">S263</f>
        <v>42</v>
      </c>
      <c r="T262" s="103" t="n">
        <f aca="false">T263</f>
        <v>42</v>
      </c>
      <c r="U262" s="102" t="n">
        <f aca="false">U263</f>
        <v>0</v>
      </c>
      <c r="V262" s="104" t="n">
        <f aca="false">V263</f>
        <v>0</v>
      </c>
      <c r="W262" s="103" t="n">
        <f aca="false">W263</f>
        <v>0</v>
      </c>
      <c r="X262" s="103" t="n">
        <f aca="false">X263</f>
        <v>0</v>
      </c>
      <c r="Y262" s="103" t="n">
        <f aca="false">Y263</f>
        <v>42</v>
      </c>
      <c r="Z262" s="103" t="n">
        <f aca="false">Z263</f>
        <v>0</v>
      </c>
      <c r="AA262" s="103" t="n">
        <f aca="false">AA263</f>
        <v>0</v>
      </c>
      <c r="AB262" s="103" t="n">
        <f aca="false">AB263</f>
        <v>0</v>
      </c>
      <c r="AC262" s="103" t="n">
        <f aca="false">AC263</f>
        <v>42</v>
      </c>
      <c r="AD262" s="103" t="n">
        <f aca="false">AD263</f>
        <v>0</v>
      </c>
      <c r="AE262" s="103" t="n">
        <f aca="false">AE263</f>
        <v>0</v>
      </c>
      <c r="AF262" s="103"/>
      <c r="AG262" s="103" t="n">
        <f aca="false">AG263</f>
        <v>0</v>
      </c>
      <c r="AH262" s="103" t="n">
        <f aca="false">AH263</f>
        <v>42</v>
      </c>
      <c r="AI262" s="103"/>
      <c r="AJ262" s="103" t="n">
        <f aca="false">AJ263</f>
        <v>0</v>
      </c>
      <c r="AK262" s="106" t="n">
        <f aca="false">AK263</f>
        <v>0</v>
      </c>
      <c r="AL262" s="106" t="n">
        <f aca="false">AL263</f>
        <v>0</v>
      </c>
      <c r="AM262" s="103" t="n">
        <f aca="false">AM263</f>
        <v>42</v>
      </c>
      <c r="AN262" s="103" t="n">
        <f aca="false">AN263</f>
        <v>0</v>
      </c>
      <c r="AO262" s="106" t="n">
        <f aca="false">AO263</f>
        <v>0</v>
      </c>
      <c r="AP262" s="103" t="n">
        <f aca="false">AP263</f>
        <v>0</v>
      </c>
      <c r="AQ262" s="102" t="n">
        <f aca="false">AQ263</f>
        <v>0</v>
      </c>
      <c r="AR262" s="103" t="n">
        <f aca="false">AR263</f>
        <v>0</v>
      </c>
      <c r="AS262" s="102" t="n">
        <f aca="false">AS263</f>
        <v>0</v>
      </c>
      <c r="AT262" s="103" t="n">
        <f aca="false">AT263</f>
        <v>0</v>
      </c>
      <c r="AX262" s="103" t="n">
        <f aca="false">AX263</f>
        <v>0</v>
      </c>
      <c r="AY262" s="103" t="n">
        <f aca="false">AY263</f>
        <v>0</v>
      </c>
      <c r="AZ262" s="88"/>
      <c r="BA262" s="88"/>
      <c r="BB262" s="103" t="n">
        <f aca="false">BB263</f>
        <v>0</v>
      </c>
      <c r="BC262" s="103" t="n">
        <f aca="false">BC263</f>
        <v>0</v>
      </c>
      <c r="BD262" s="107"/>
      <c r="BE262" s="108"/>
      <c r="BF262" s="121"/>
      <c r="BG262" s="121"/>
    </row>
    <row r="263" customFormat="false" ht="66" hidden="true" customHeight="true" outlineLevel="0" collapsed="false">
      <c r="A263" s="139"/>
      <c r="B263" s="91" t="s">
        <v>50</v>
      </c>
      <c r="C263" s="92" t="s">
        <v>97</v>
      </c>
      <c r="D263" s="93" t="s">
        <v>93</v>
      </c>
      <c r="E263" s="101" t="s">
        <v>78</v>
      </c>
      <c r="F263" s="92" t="s">
        <v>51</v>
      </c>
      <c r="G263" s="95"/>
      <c r="H263" s="102"/>
      <c r="I263" s="102"/>
      <c r="J263" s="102"/>
      <c r="K263" s="102"/>
      <c r="L263" s="102"/>
      <c r="M263" s="102"/>
      <c r="N263" s="102"/>
      <c r="O263" s="96"/>
      <c r="P263" s="102"/>
      <c r="Q263" s="102"/>
      <c r="R263" s="102"/>
      <c r="S263" s="103" t="n">
        <f aca="false">T263-Q263</f>
        <v>42</v>
      </c>
      <c r="T263" s="103" t="n">
        <v>42</v>
      </c>
      <c r="U263" s="102"/>
      <c r="V263" s="104"/>
      <c r="W263" s="103"/>
      <c r="X263" s="103"/>
      <c r="Y263" s="103" t="n">
        <f aca="false">W263+T263</f>
        <v>42</v>
      </c>
      <c r="Z263" s="103" t="n">
        <f aca="false">X263+V263</f>
        <v>0</v>
      </c>
      <c r="AA263" s="103"/>
      <c r="AB263" s="103"/>
      <c r="AC263" s="103" t="n">
        <f aca="false">AA263+Y263</f>
        <v>42</v>
      </c>
      <c r="AD263" s="103" t="n">
        <f aca="false">AB263+Z263</f>
        <v>0</v>
      </c>
      <c r="AE263" s="103"/>
      <c r="AF263" s="103"/>
      <c r="AG263" s="103"/>
      <c r="AH263" s="103" t="n">
        <f aca="false">AE263+AC263</f>
        <v>42</v>
      </c>
      <c r="AI263" s="103"/>
      <c r="AJ263" s="103" t="n">
        <f aca="false">AG263+AD263</f>
        <v>0</v>
      </c>
      <c r="AK263" s="105"/>
      <c r="AL263" s="105"/>
      <c r="AM263" s="103" t="n">
        <f aca="false">AK263+AH263</f>
        <v>42</v>
      </c>
      <c r="AN263" s="103" t="n">
        <f aca="false">AI263</f>
        <v>0</v>
      </c>
      <c r="AO263" s="106" t="n">
        <f aca="false">AJ263</f>
        <v>0</v>
      </c>
      <c r="AP263" s="103" t="n">
        <f aca="false">AR263-AO263</f>
        <v>0</v>
      </c>
      <c r="AQ263" s="102"/>
      <c r="AR263" s="103"/>
      <c r="AS263" s="102" t="n">
        <f aca="false">AN263</f>
        <v>0</v>
      </c>
      <c r="AT263" s="103" t="n">
        <f aca="false">AO263</f>
        <v>0</v>
      </c>
      <c r="AX263" s="103"/>
      <c r="AY263" s="103" t="n">
        <f aca="false">AT263</f>
        <v>0</v>
      </c>
      <c r="AZ263" s="88"/>
      <c r="BA263" s="88"/>
      <c r="BB263" s="103"/>
      <c r="BC263" s="103" t="n">
        <f aca="false">AW263</f>
        <v>0</v>
      </c>
      <c r="BD263" s="107"/>
      <c r="BE263" s="108"/>
      <c r="BF263" s="121"/>
      <c r="BG263" s="121"/>
    </row>
    <row r="264" customFormat="false" ht="16.5" hidden="false" customHeight="true" outlineLevel="0" collapsed="false">
      <c r="A264" s="139"/>
      <c r="B264" s="187"/>
      <c r="C264" s="188"/>
      <c r="D264" s="189"/>
      <c r="E264" s="190"/>
      <c r="F264" s="188"/>
      <c r="G264" s="191"/>
      <c r="H264" s="191"/>
      <c r="I264" s="191"/>
      <c r="J264" s="122"/>
      <c r="K264" s="122"/>
      <c r="L264" s="122"/>
      <c r="M264" s="122"/>
      <c r="N264" s="191"/>
      <c r="O264" s="96"/>
      <c r="P264" s="96"/>
      <c r="Q264" s="123"/>
      <c r="R264" s="123"/>
      <c r="S264" s="103"/>
      <c r="T264" s="124"/>
      <c r="U264" s="96"/>
      <c r="V264" s="125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05"/>
      <c r="AL264" s="105"/>
      <c r="AM264" s="126"/>
      <c r="AN264" s="126"/>
      <c r="AO264" s="105"/>
      <c r="AP264" s="127"/>
      <c r="AQ264" s="128"/>
      <c r="AR264" s="127"/>
      <c r="AS264" s="128"/>
      <c r="AT264" s="127"/>
      <c r="AX264" s="127"/>
      <c r="AY264" s="127"/>
      <c r="AZ264" s="88"/>
      <c r="BA264" s="88"/>
      <c r="BB264" s="127"/>
      <c r="BC264" s="127"/>
      <c r="BD264" s="107"/>
      <c r="BE264" s="108"/>
      <c r="BF264" s="121"/>
      <c r="BG264" s="121"/>
    </row>
    <row r="265" s="77" customFormat="true" ht="60.75" hidden="false" customHeight="false" outlineLevel="0" collapsed="false">
      <c r="A265" s="129" t="n">
        <v>911</v>
      </c>
      <c r="B265" s="130" t="s">
        <v>195</v>
      </c>
      <c r="C265" s="134"/>
      <c r="D265" s="172"/>
      <c r="E265" s="133"/>
      <c r="F265" s="134"/>
      <c r="G265" s="173" t="n">
        <f aca="false">G266+G269+G272+G275+G285+G294</f>
        <v>1172839</v>
      </c>
      <c r="H265" s="173" t="n">
        <f aca="false">H266+H269+H272+H275+H285+H294</f>
        <v>1172839</v>
      </c>
      <c r="I265" s="173" t="n">
        <f aca="false">I266+I269+I272+I275+I285+I294</f>
        <v>0</v>
      </c>
      <c r="J265" s="173" t="n">
        <f aca="false">J266+J269+J272+J275+J285+J294</f>
        <v>186653</v>
      </c>
      <c r="K265" s="173" t="n">
        <f aca="false">K266+K269+K272+K275+K285+K294</f>
        <v>1359492</v>
      </c>
      <c r="L265" s="173" t="n">
        <f aca="false">L266+L269+L272+L275+L285+L294</f>
        <v>0</v>
      </c>
      <c r="M265" s="173"/>
      <c r="N265" s="173" t="n">
        <f aca="false">N266+N269+N272+N275+N285+N294</f>
        <v>1493560</v>
      </c>
      <c r="O265" s="173" t="n">
        <f aca="false">O266+O269+O272+O275+O285+O294</f>
        <v>0</v>
      </c>
      <c r="P265" s="173" t="n">
        <f aca="false">P266+P269+P272+P275+P285+P294</f>
        <v>0</v>
      </c>
      <c r="Q265" s="173" t="n">
        <f aca="false">Q266+Q269+Q272+Q275+Q285+Q294</f>
        <v>1493560</v>
      </c>
      <c r="R265" s="173" t="n">
        <f aca="false">R266+R269+R272+R275+R285+R294</f>
        <v>0</v>
      </c>
      <c r="S265" s="174" t="n">
        <f aca="false">S266+S269+S272+S275+S285+S294</f>
        <v>-648721</v>
      </c>
      <c r="T265" s="174" t="n">
        <f aca="false">T266+T269+T272+T275+T285+T294</f>
        <v>844839</v>
      </c>
      <c r="U265" s="173" t="n">
        <f aca="false">U266+U269+U272+U275+U285+U294</f>
        <v>0</v>
      </c>
      <c r="V265" s="175" t="n">
        <f aca="false">V266+V269+V272+V275+V285+V294</f>
        <v>844839</v>
      </c>
      <c r="W265" s="174" t="n">
        <f aca="false">W266+W269+W272+W275+W285+W294</f>
        <v>0</v>
      </c>
      <c r="X265" s="174" t="n">
        <f aca="false">X266+X269+X272+X275+X285+X294</f>
        <v>0</v>
      </c>
      <c r="Y265" s="174" t="n">
        <f aca="false">Y266+Y269+Y272+Y275+Y285+Y294</f>
        <v>844839</v>
      </c>
      <c r="Z265" s="174" t="n">
        <f aca="false">Z266+Z269+Z272+Z275+Z285+Z294</f>
        <v>844839</v>
      </c>
      <c r="AA265" s="174" t="n">
        <f aca="false">AA266+AA269+AA272+AA275+AA285+AA294</f>
        <v>0</v>
      </c>
      <c r="AB265" s="174" t="n">
        <f aca="false">AB266+AB269+AB272+AB275+AB285+AB294</f>
        <v>0</v>
      </c>
      <c r="AC265" s="174" t="n">
        <f aca="false">AC266+AC269+AC272+AC275+AC285+AC294</f>
        <v>844839</v>
      </c>
      <c r="AD265" s="174" t="n">
        <f aca="false">AD266+AD269+AD272+AD275+AD285+AD294</f>
        <v>844839</v>
      </c>
      <c r="AE265" s="174" t="n">
        <f aca="false">AE266+AE269+AE272+AE275+AE285+AE294</f>
        <v>0</v>
      </c>
      <c r="AF265" s="174"/>
      <c r="AG265" s="174" t="n">
        <f aca="false">AG266+AG269+AG272+AG275+AG285+AG294</f>
        <v>0</v>
      </c>
      <c r="AH265" s="174" t="n">
        <f aca="false">AH266+AH269+AH272+AH275+AH285+AH294</f>
        <v>844839</v>
      </c>
      <c r="AI265" s="174"/>
      <c r="AJ265" s="174" t="n">
        <f aca="false">AJ266+AJ269+AJ272+AJ275+AJ285+AJ294</f>
        <v>844839</v>
      </c>
      <c r="AK265" s="176" t="n">
        <f aca="false">AK266+AK269+AK272+AK275+AK285+AK294</f>
        <v>0</v>
      </c>
      <c r="AL265" s="176" t="n">
        <f aca="false">AL266+AL269+AL272+AL275+AL285+AL294</f>
        <v>0</v>
      </c>
      <c r="AM265" s="174" t="n">
        <f aca="false">AM266+AM269+AM272+AM275+AM285+AM294</f>
        <v>844839</v>
      </c>
      <c r="AN265" s="174" t="n">
        <f aca="false">AN266+AN269+AN272+AN275+AN285+AN294</f>
        <v>0</v>
      </c>
      <c r="AO265" s="176" t="n">
        <f aca="false">AO266+AO269+AO272+AO275+AO285+AO294</f>
        <v>844839</v>
      </c>
      <c r="AP265" s="174" t="n">
        <f aca="false">AP266+AP269+AP272+AP275+AP285+AP294+AP278</f>
        <v>115005</v>
      </c>
      <c r="AQ265" s="174" t="n">
        <f aca="false">AQ266+AQ269+AQ272+AQ275+AQ285+AQ294+AQ278</f>
        <v>0</v>
      </c>
      <c r="AR265" s="174" t="n">
        <f aca="false">AR266+AR269+AR272+AR275+AR285+AR294+AR278</f>
        <v>959844</v>
      </c>
      <c r="AS265" s="174" t="n">
        <f aca="false">AS266+AS269+AS272+AS275+AS285+AS294+AS278</f>
        <v>0</v>
      </c>
      <c r="AT265" s="174" t="n">
        <f aca="false">AT266+AT269+AT272+AT275+AT285+AT294+AT278</f>
        <v>959844</v>
      </c>
      <c r="AU265" s="10"/>
      <c r="AV265" s="10"/>
      <c r="AW265" s="10"/>
      <c r="AX265" s="174" t="n">
        <f aca="false">AX266+AX269+AX272+AX275+AX285+AX294+AX278</f>
        <v>959844</v>
      </c>
      <c r="AY265" s="174" t="n">
        <f aca="false">AY266+AY269+AY272+AY275+AY285+AY294+AY278</f>
        <v>959844</v>
      </c>
      <c r="AZ265" s="174" t="n">
        <f aca="false">AZ266+AZ269+AZ272+AZ275+AZ285+AZ294+AZ278</f>
        <v>0</v>
      </c>
      <c r="BA265" s="174"/>
      <c r="BB265" s="174" t="n">
        <f aca="false">BB266+BB269+BB272+BB275+BB285+BB294+BB278</f>
        <v>959844</v>
      </c>
      <c r="BC265" s="174" t="n">
        <f aca="false">BC266+BC269+BC272+BC275+BC285+BC294+BC278</f>
        <v>959844</v>
      </c>
      <c r="BD265" s="174" t="n">
        <f aca="false">BD266+BD269+BD272+BD275+BD285+BD294+BD278</f>
        <v>0</v>
      </c>
      <c r="BE265" s="174" t="n">
        <f aca="false">BE266+BE269+BE272+BE275+BE285+BE294+BE278</f>
        <v>0</v>
      </c>
      <c r="BF265" s="174" t="n">
        <f aca="false">BF266+BF269+BF272+BF275+BF285+BF294+BF278</f>
        <v>959844</v>
      </c>
      <c r="BG265" s="174" t="n">
        <f aca="false">BG266+BG269+BG272+BG275+BG285+BG294+BG278</f>
        <v>959844</v>
      </c>
    </row>
    <row r="266" s="89" customFormat="true" ht="26.25" hidden="false" customHeight="true" outlineLevel="0" collapsed="false">
      <c r="A266" s="111"/>
      <c r="B266" s="79" t="s">
        <v>196</v>
      </c>
      <c r="C266" s="80" t="s">
        <v>132</v>
      </c>
      <c r="D266" s="81" t="s">
        <v>38</v>
      </c>
      <c r="E266" s="82"/>
      <c r="F266" s="80"/>
      <c r="G266" s="83" t="n">
        <f aca="false">G267</f>
        <v>445615</v>
      </c>
      <c r="H266" s="83" t="n">
        <f aca="false">H267</f>
        <v>445615</v>
      </c>
      <c r="I266" s="83" t="n">
        <f aca="false">I267</f>
        <v>0</v>
      </c>
      <c r="J266" s="83" t="n">
        <f aca="false">J267</f>
        <v>177918</v>
      </c>
      <c r="K266" s="83" t="n">
        <f aca="false">K267</f>
        <v>623533</v>
      </c>
      <c r="L266" s="83" t="n">
        <f aca="false">L267</f>
        <v>0</v>
      </c>
      <c r="M266" s="83"/>
      <c r="N266" s="83" t="n">
        <f aca="false">N267</f>
        <v>696266</v>
      </c>
      <c r="O266" s="83" t="n">
        <f aca="false">O267</f>
        <v>0</v>
      </c>
      <c r="P266" s="83" t="n">
        <f aca="false">P267</f>
        <v>0</v>
      </c>
      <c r="Q266" s="83" t="n">
        <f aca="false">Q267</f>
        <v>696266</v>
      </c>
      <c r="R266" s="83" t="n">
        <f aca="false">R267</f>
        <v>0</v>
      </c>
      <c r="S266" s="85" t="n">
        <f aca="false">S267</f>
        <v>-337750</v>
      </c>
      <c r="T266" s="85" t="n">
        <f aca="false">T267</f>
        <v>358516</v>
      </c>
      <c r="U266" s="83" t="n">
        <f aca="false">U267</f>
        <v>0</v>
      </c>
      <c r="V266" s="86" t="n">
        <f aca="false">V267</f>
        <v>383048</v>
      </c>
      <c r="W266" s="85" t="n">
        <f aca="false">W267</f>
        <v>0</v>
      </c>
      <c r="X266" s="85" t="n">
        <f aca="false">X267</f>
        <v>0</v>
      </c>
      <c r="Y266" s="85" t="n">
        <f aca="false">Y267</f>
        <v>358516</v>
      </c>
      <c r="Z266" s="85" t="n">
        <f aca="false">Z267</f>
        <v>383048</v>
      </c>
      <c r="AA266" s="85" t="n">
        <f aca="false">AA267</f>
        <v>0</v>
      </c>
      <c r="AB266" s="85" t="n">
        <f aca="false">AB267</f>
        <v>0</v>
      </c>
      <c r="AC266" s="85" t="n">
        <f aca="false">AC267</f>
        <v>358516</v>
      </c>
      <c r="AD266" s="85" t="n">
        <f aca="false">AD267</f>
        <v>383048</v>
      </c>
      <c r="AE266" s="85" t="n">
        <f aca="false">AE267</f>
        <v>0</v>
      </c>
      <c r="AF266" s="85"/>
      <c r="AG266" s="85" t="n">
        <f aca="false">AG267</f>
        <v>0</v>
      </c>
      <c r="AH266" s="85" t="n">
        <f aca="false">AH267</f>
        <v>358516</v>
      </c>
      <c r="AI266" s="85"/>
      <c r="AJ266" s="85" t="n">
        <f aca="false">AJ267</f>
        <v>383048</v>
      </c>
      <c r="AK266" s="87" t="n">
        <f aca="false">AK267</f>
        <v>0</v>
      </c>
      <c r="AL266" s="87" t="n">
        <f aca="false">AL267</f>
        <v>0</v>
      </c>
      <c r="AM266" s="85" t="n">
        <f aca="false">AM267</f>
        <v>358516</v>
      </c>
      <c r="AN266" s="85" t="n">
        <f aca="false">AN267</f>
        <v>0</v>
      </c>
      <c r="AO266" s="87" t="n">
        <f aca="false">AO267</f>
        <v>383048</v>
      </c>
      <c r="AP266" s="85" t="n">
        <f aca="false">AP267</f>
        <v>16024</v>
      </c>
      <c r="AQ266" s="83" t="n">
        <f aca="false">AQ267</f>
        <v>0</v>
      </c>
      <c r="AR266" s="85" t="n">
        <f aca="false">AR267</f>
        <v>399072</v>
      </c>
      <c r="AS266" s="83" t="n">
        <f aca="false">AS267</f>
        <v>0</v>
      </c>
      <c r="AT266" s="85" t="n">
        <f aca="false">AT267</f>
        <v>399072</v>
      </c>
      <c r="AU266" s="10"/>
      <c r="AV266" s="10"/>
      <c r="AW266" s="10"/>
      <c r="AX266" s="85" t="n">
        <f aca="false">AX267</f>
        <v>399072</v>
      </c>
      <c r="AY266" s="85" t="n">
        <f aca="false">AY267</f>
        <v>399072</v>
      </c>
      <c r="AZ266" s="85" t="n">
        <f aca="false">AZ267</f>
        <v>-2799</v>
      </c>
      <c r="BA266" s="85"/>
      <c r="BB266" s="85" t="n">
        <f aca="false">BB267</f>
        <v>396273</v>
      </c>
      <c r="BC266" s="85" t="n">
        <f aca="false">BC267</f>
        <v>399072</v>
      </c>
      <c r="BD266" s="85" t="n">
        <f aca="false">BD267</f>
        <v>0</v>
      </c>
      <c r="BE266" s="85" t="n">
        <f aca="false">BE267</f>
        <v>0</v>
      </c>
      <c r="BF266" s="85" t="n">
        <f aca="false">BF267</f>
        <v>396273</v>
      </c>
      <c r="BG266" s="85" t="n">
        <f aca="false">BG267</f>
        <v>399072</v>
      </c>
    </row>
    <row r="267" customFormat="false" ht="36.75" hidden="false" customHeight="true" outlineLevel="0" collapsed="false">
      <c r="A267" s="90"/>
      <c r="B267" s="91" t="s">
        <v>197</v>
      </c>
      <c r="C267" s="92" t="s">
        <v>132</v>
      </c>
      <c r="D267" s="93" t="s">
        <v>38</v>
      </c>
      <c r="E267" s="101" t="s">
        <v>198</v>
      </c>
      <c r="F267" s="92"/>
      <c r="G267" s="95" t="n">
        <f aca="false">G268</f>
        <v>445615</v>
      </c>
      <c r="H267" s="95" t="n">
        <f aca="false">H268</f>
        <v>445615</v>
      </c>
      <c r="I267" s="95" t="n">
        <f aca="false">I268</f>
        <v>0</v>
      </c>
      <c r="J267" s="95" t="n">
        <f aca="false">J268</f>
        <v>177918</v>
      </c>
      <c r="K267" s="95" t="n">
        <f aca="false">K268</f>
        <v>623533</v>
      </c>
      <c r="L267" s="95" t="n">
        <f aca="false">L268</f>
        <v>0</v>
      </c>
      <c r="M267" s="95"/>
      <c r="N267" s="95" t="n">
        <f aca="false">N268</f>
        <v>696266</v>
      </c>
      <c r="O267" s="95" t="n">
        <f aca="false">O268</f>
        <v>0</v>
      </c>
      <c r="P267" s="95" t="n">
        <f aca="false">P268</f>
        <v>0</v>
      </c>
      <c r="Q267" s="95" t="n">
        <f aca="false">Q268</f>
        <v>696266</v>
      </c>
      <c r="R267" s="95" t="n">
        <f aca="false">R268</f>
        <v>0</v>
      </c>
      <c r="S267" s="97" t="n">
        <f aca="false">S268</f>
        <v>-337750</v>
      </c>
      <c r="T267" s="97" t="n">
        <f aca="false">T268</f>
        <v>358516</v>
      </c>
      <c r="U267" s="95" t="n">
        <f aca="false">U268</f>
        <v>0</v>
      </c>
      <c r="V267" s="98" t="n">
        <f aca="false">V268</f>
        <v>383048</v>
      </c>
      <c r="W267" s="97" t="n">
        <f aca="false">W268</f>
        <v>0</v>
      </c>
      <c r="X267" s="97" t="n">
        <f aca="false">X268</f>
        <v>0</v>
      </c>
      <c r="Y267" s="97" t="n">
        <f aca="false">Y268</f>
        <v>358516</v>
      </c>
      <c r="Z267" s="97" t="n">
        <f aca="false">Z268</f>
        <v>383048</v>
      </c>
      <c r="AA267" s="97" t="n">
        <f aca="false">AA268</f>
        <v>0</v>
      </c>
      <c r="AB267" s="97" t="n">
        <f aca="false">AB268</f>
        <v>0</v>
      </c>
      <c r="AC267" s="97" t="n">
        <f aca="false">AC268</f>
        <v>358516</v>
      </c>
      <c r="AD267" s="97" t="n">
        <f aca="false">AD268</f>
        <v>383048</v>
      </c>
      <c r="AE267" s="97" t="n">
        <f aca="false">AE268</f>
        <v>0</v>
      </c>
      <c r="AF267" s="97"/>
      <c r="AG267" s="97" t="n">
        <f aca="false">AG268</f>
        <v>0</v>
      </c>
      <c r="AH267" s="97" t="n">
        <f aca="false">AH268</f>
        <v>358516</v>
      </c>
      <c r="AI267" s="97"/>
      <c r="AJ267" s="97" t="n">
        <f aca="false">AJ268</f>
        <v>383048</v>
      </c>
      <c r="AK267" s="99" t="n">
        <f aca="false">AK268</f>
        <v>0</v>
      </c>
      <c r="AL267" s="99" t="n">
        <f aca="false">AL268</f>
        <v>0</v>
      </c>
      <c r="AM267" s="97" t="n">
        <f aca="false">AM268</f>
        <v>358516</v>
      </c>
      <c r="AN267" s="97" t="n">
        <f aca="false">AN268</f>
        <v>0</v>
      </c>
      <c r="AO267" s="99" t="n">
        <f aca="false">AO268</f>
        <v>383048</v>
      </c>
      <c r="AP267" s="97" t="n">
        <f aca="false">AP268</f>
        <v>16024</v>
      </c>
      <c r="AQ267" s="95" t="n">
        <f aca="false">AQ268</f>
        <v>0</v>
      </c>
      <c r="AR267" s="97" t="n">
        <f aca="false">AR268</f>
        <v>399072</v>
      </c>
      <c r="AS267" s="95" t="n">
        <f aca="false">AS268</f>
        <v>0</v>
      </c>
      <c r="AT267" s="97" t="n">
        <f aca="false">AT268</f>
        <v>399072</v>
      </c>
      <c r="AX267" s="97" t="n">
        <f aca="false">AX268</f>
        <v>399072</v>
      </c>
      <c r="AY267" s="97" t="n">
        <f aca="false">AY268</f>
        <v>399072</v>
      </c>
      <c r="AZ267" s="97" t="n">
        <f aca="false">AZ268</f>
        <v>-2799</v>
      </c>
      <c r="BA267" s="97"/>
      <c r="BB267" s="97" t="n">
        <f aca="false">BB268</f>
        <v>396273</v>
      </c>
      <c r="BC267" s="97" t="n">
        <f aca="false">BC268</f>
        <v>399072</v>
      </c>
      <c r="BD267" s="97" t="n">
        <f aca="false">BD268</f>
        <v>0</v>
      </c>
      <c r="BE267" s="97" t="n">
        <f aca="false">BE268</f>
        <v>0</v>
      </c>
      <c r="BF267" s="97" t="n">
        <f aca="false">BF268</f>
        <v>396273</v>
      </c>
      <c r="BG267" s="97" t="n">
        <f aca="false">BG268</f>
        <v>399072</v>
      </c>
    </row>
    <row r="268" customFormat="false" ht="36" hidden="false" customHeight="true" outlineLevel="0" collapsed="false">
      <c r="A268" s="90"/>
      <c r="B268" s="91" t="s">
        <v>42</v>
      </c>
      <c r="C268" s="92" t="s">
        <v>132</v>
      </c>
      <c r="D268" s="93" t="s">
        <v>38</v>
      </c>
      <c r="E268" s="101" t="s">
        <v>198</v>
      </c>
      <c r="F268" s="92" t="s">
        <v>43</v>
      </c>
      <c r="G268" s="95" t="n">
        <f aca="false">H268+I268</f>
        <v>445615</v>
      </c>
      <c r="H268" s="95" t="n">
        <v>445615</v>
      </c>
      <c r="I268" s="95"/>
      <c r="J268" s="102" t="n">
        <f aca="false">K268-G268</f>
        <v>177918</v>
      </c>
      <c r="K268" s="102" t="n">
        <v>623533</v>
      </c>
      <c r="L268" s="102"/>
      <c r="M268" s="102"/>
      <c r="N268" s="95" t="n">
        <v>696266</v>
      </c>
      <c r="O268" s="96"/>
      <c r="P268" s="102"/>
      <c r="Q268" s="102" t="n">
        <f aca="false">P268+N268</f>
        <v>696266</v>
      </c>
      <c r="R268" s="102" t="n">
        <f aca="false">O268</f>
        <v>0</v>
      </c>
      <c r="S268" s="103" t="n">
        <f aca="false">T268-Q268</f>
        <v>-337750</v>
      </c>
      <c r="T268" s="103" t="n">
        <v>358516</v>
      </c>
      <c r="U268" s="102" t="n">
        <f aca="false">R268</f>
        <v>0</v>
      </c>
      <c r="V268" s="104" t="n">
        <v>383048</v>
      </c>
      <c r="W268" s="103"/>
      <c r="X268" s="103"/>
      <c r="Y268" s="103" t="n">
        <f aca="false">W268+T268</f>
        <v>358516</v>
      </c>
      <c r="Z268" s="103" t="n">
        <f aca="false">X268+V268</f>
        <v>383048</v>
      </c>
      <c r="AA268" s="103"/>
      <c r="AB268" s="103"/>
      <c r="AC268" s="103" t="n">
        <f aca="false">AA268+Y268</f>
        <v>358516</v>
      </c>
      <c r="AD268" s="103" t="n">
        <f aca="false">AB268+Z268</f>
        <v>383048</v>
      </c>
      <c r="AE268" s="103"/>
      <c r="AF268" s="103"/>
      <c r="AG268" s="103"/>
      <c r="AH268" s="103" t="n">
        <f aca="false">AE268+AC268</f>
        <v>358516</v>
      </c>
      <c r="AI268" s="103"/>
      <c r="AJ268" s="103" t="n">
        <f aca="false">AG268+AD268</f>
        <v>383048</v>
      </c>
      <c r="AK268" s="105"/>
      <c r="AL268" s="105"/>
      <c r="AM268" s="103" t="n">
        <f aca="false">AK268+AH268</f>
        <v>358516</v>
      </c>
      <c r="AN268" s="103" t="n">
        <f aca="false">AI268</f>
        <v>0</v>
      </c>
      <c r="AO268" s="106" t="n">
        <f aca="false">AJ268</f>
        <v>383048</v>
      </c>
      <c r="AP268" s="103" t="n">
        <f aca="false">AR268-AO268</f>
        <v>16024</v>
      </c>
      <c r="AQ268" s="102"/>
      <c r="AR268" s="103" t="n">
        <v>399072</v>
      </c>
      <c r="AS268" s="102"/>
      <c r="AT268" s="103" t="n">
        <v>399072</v>
      </c>
      <c r="AX268" s="103" t="n">
        <v>399072</v>
      </c>
      <c r="AY268" s="103" t="n">
        <v>399072</v>
      </c>
      <c r="AZ268" s="88" t="n">
        <v>-2799</v>
      </c>
      <c r="BA268" s="88"/>
      <c r="BB268" s="103" t="n">
        <f aca="false">AX268+AZ268</f>
        <v>396273</v>
      </c>
      <c r="BC268" s="103" t="n">
        <v>399072</v>
      </c>
      <c r="BD268" s="107"/>
      <c r="BE268" s="108"/>
      <c r="BF268" s="109" t="n">
        <f aca="false">BD268+BB268</f>
        <v>396273</v>
      </c>
      <c r="BG268" s="109" t="n">
        <f aca="false">BE268+BC268</f>
        <v>399072</v>
      </c>
    </row>
    <row r="269" s="89" customFormat="true" ht="18.75" hidden="false" customHeight="false" outlineLevel="0" collapsed="false">
      <c r="A269" s="111"/>
      <c r="B269" s="79" t="s">
        <v>199</v>
      </c>
      <c r="C269" s="80" t="s">
        <v>132</v>
      </c>
      <c r="D269" s="81" t="s">
        <v>55</v>
      </c>
      <c r="E269" s="82"/>
      <c r="F269" s="80"/>
      <c r="G269" s="83" t="n">
        <f aca="false">G270</f>
        <v>176479</v>
      </c>
      <c r="H269" s="83" t="n">
        <f aca="false">H270</f>
        <v>176479</v>
      </c>
      <c r="I269" s="83" t="n">
        <f aca="false">I270</f>
        <v>0</v>
      </c>
      <c r="J269" s="83" t="n">
        <f aca="false">J270</f>
        <v>74164</v>
      </c>
      <c r="K269" s="83" t="n">
        <f aca="false">K270</f>
        <v>250643</v>
      </c>
      <c r="L269" s="83" t="n">
        <f aca="false">L270</f>
        <v>0</v>
      </c>
      <c r="M269" s="83"/>
      <c r="N269" s="83" t="n">
        <f aca="false">N270</f>
        <v>275294</v>
      </c>
      <c r="O269" s="83" t="n">
        <f aca="false">O270</f>
        <v>0</v>
      </c>
      <c r="P269" s="83" t="n">
        <f aca="false">P270</f>
        <v>0</v>
      </c>
      <c r="Q269" s="83" t="n">
        <f aca="false">Q270</f>
        <v>275294</v>
      </c>
      <c r="R269" s="83" t="n">
        <f aca="false">R270</f>
        <v>0</v>
      </c>
      <c r="S269" s="85" t="n">
        <f aca="false">S270</f>
        <v>-154829</v>
      </c>
      <c r="T269" s="85" t="n">
        <f aca="false">T270</f>
        <v>120465</v>
      </c>
      <c r="U269" s="83" t="n">
        <f aca="false">U270</f>
        <v>0</v>
      </c>
      <c r="V269" s="86" t="n">
        <f aca="false">V270</f>
        <v>118578</v>
      </c>
      <c r="W269" s="85" t="n">
        <f aca="false">W270</f>
        <v>0</v>
      </c>
      <c r="X269" s="85" t="n">
        <f aca="false">X270</f>
        <v>0</v>
      </c>
      <c r="Y269" s="85" t="n">
        <f aca="false">Y270</f>
        <v>120465</v>
      </c>
      <c r="Z269" s="85" t="n">
        <f aca="false">Z270</f>
        <v>118578</v>
      </c>
      <c r="AA269" s="85" t="n">
        <f aca="false">AA270</f>
        <v>0</v>
      </c>
      <c r="AB269" s="85" t="n">
        <f aca="false">AB270</f>
        <v>0</v>
      </c>
      <c r="AC269" s="85" t="n">
        <f aca="false">AC270</f>
        <v>120465</v>
      </c>
      <c r="AD269" s="85" t="n">
        <f aca="false">AD270</f>
        <v>118578</v>
      </c>
      <c r="AE269" s="85" t="n">
        <f aca="false">AE270</f>
        <v>0</v>
      </c>
      <c r="AF269" s="85"/>
      <c r="AG269" s="85" t="n">
        <f aca="false">AG270</f>
        <v>0</v>
      </c>
      <c r="AH269" s="85" t="n">
        <f aca="false">AH270</f>
        <v>120465</v>
      </c>
      <c r="AI269" s="85"/>
      <c r="AJ269" s="85" t="n">
        <f aca="false">AJ270</f>
        <v>118578</v>
      </c>
      <c r="AK269" s="87" t="n">
        <f aca="false">AK270</f>
        <v>0</v>
      </c>
      <c r="AL269" s="87" t="n">
        <f aca="false">AL270</f>
        <v>0</v>
      </c>
      <c r="AM269" s="85" t="n">
        <f aca="false">AM270</f>
        <v>120465</v>
      </c>
      <c r="AN269" s="85" t="n">
        <f aca="false">AN270</f>
        <v>0</v>
      </c>
      <c r="AO269" s="87" t="n">
        <f aca="false">AO270</f>
        <v>118578</v>
      </c>
      <c r="AP269" s="85" t="n">
        <f aca="false">AP270</f>
        <v>24927</v>
      </c>
      <c r="AQ269" s="83" t="n">
        <f aca="false">AQ270</f>
        <v>0</v>
      </c>
      <c r="AR269" s="85" t="n">
        <f aca="false">AR270</f>
        <v>143505</v>
      </c>
      <c r="AS269" s="83" t="n">
        <f aca="false">AS270</f>
        <v>0</v>
      </c>
      <c r="AT269" s="85" t="n">
        <f aca="false">AT270</f>
        <v>143505</v>
      </c>
      <c r="AU269" s="10"/>
      <c r="AV269" s="10"/>
      <c r="AW269" s="10"/>
      <c r="AX269" s="85" t="n">
        <f aca="false">AX270</f>
        <v>143505</v>
      </c>
      <c r="AY269" s="85" t="n">
        <f aca="false">AY270</f>
        <v>143505</v>
      </c>
      <c r="AZ269" s="88"/>
      <c r="BA269" s="88"/>
      <c r="BB269" s="85" t="n">
        <f aca="false">BB270</f>
        <v>143505</v>
      </c>
      <c r="BC269" s="85" t="n">
        <f aca="false">BC270</f>
        <v>143505</v>
      </c>
      <c r="BD269" s="85" t="n">
        <f aca="false">BD270</f>
        <v>0</v>
      </c>
      <c r="BE269" s="85" t="n">
        <f aca="false">BE270</f>
        <v>0</v>
      </c>
      <c r="BF269" s="85" t="n">
        <f aca="false">BF270</f>
        <v>143505</v>
      </c>
      <c r="BG269" s="85" t="n">
        <f aca="false">BG270</f>
        <v>143505</v>
      </c>
    </row>
    <row r="270" customFormat="false" ht="33" hidden="false" customHeight="false" outlineLevel="0" collapsed="false">
      <c r="A270" s="90"/>
      <c r="B270" s="91" t="s">
        <v>200</v>
      </c>
      <c r="C270" s="92" t="s">
        <v>132</v>
      </c>
      <c r="D270" s="93" t="s">
        <v>55</v>
      </c>
      <c r="E270" s="101" t="s">
        <v>201</v>
      </c>
      <c r="F270" s="92"/>
      <c r="G270" s="95" t="n">
        <f aca="false">G271</f>
        <v>176479</v>
      </c>
      <c r="H270" s="95" t="n">
        <f aca="false">H271</f>
        <v>176479</v>
      </c>
      <c r="I270" s="95" t="n">
        <f aca="false">I271</f>
        <v>0</v>
      </c>
      <c r="J270" s="95" t="n">
        <f aca="false">J271</f>
        <v>74164</v>
      </c>
      <c r="K270" s="95" t="n">
        <f aca="false">K271</f>
        <v>250643</v>
      </c>
      <c r="L270" s="95" t="n">
        <f aca="false">L271</f>
        <v>0</v>
      </c>
      <c r="M270" s="95"/>
      <c r="N270" s="95" t="n">
        <f aca="false">N271</f>
        <v>275294</v>
      </c>
      <c r="O270" s="95" t="n">
        <f aca="false">O271</f>
        <v>0</v>
      </c>
      <c r="P270" s="95" t="n">
        <f aca="false">P271</f>
        <v>0</v>
      </c>
      <c r="Q270" s="95" t="n">
        <f aca="false">Q271</f>
        <v>275294</v>
      </c>
      <c r="R270" s="95" t="n">
        <f aca="false">R271</f>
        <v>0</v>
      </c>
      <c r="S270" s="97" t="n">
        <f aca="false">S271</f>
        <v>-154829</v>
      </c>
      <c r="T270" s="97" t="n">
        <f aca="false">T271</f>
        <v>120465</v>
      </c>
      <c r="U270" s="95" t="n">
        <f aca="false">U271</f>
        <v>0</v>
      </c>
      <c r="V270" s="98" t="n">
        <f aca="false">V271</f>
        <v>118578</v>
      </c>
      <c r="W270" s="97" t="n">
        <f aca="false">W271</f>
        <v>0</v>
      </c>
      <c r="X270" s="97" t="n">
        <f aca="false">X271</f>
        <v>0</v>
      </c>
      <c r="Y270" s="97" t="n">
        <f aca="false">Y271</f>
        <v>120465</v>
      </c>
      <c r="Z270" s="97" t="n">
        <f aca="false">Z271</f>
        <v>118578</v>
      </c>
      <c r="AA270" s="97" t="n">
        <f aca="false">AA271</f>
        <v>0</v>
      </c>
      <c r="AB270" s="97" t="n">
        <f aca="false">AB271</f>
        <v>0</v>
      </c>
      <c r="AC270" s="97" t="n">
        <f aca="false">AC271</f>
        <v>120465</v>
      </c>
      <c r="AD270" s="97" t="n">
        <f aca="false">AD271</f>
        <v>118578</v>
      </c>
      <c r="AE270" s="97" t="n">
        <f aca="false">AE271</f>
        <v>0</v>
      </c>
      <c r="AF270" s="97"/>
      <c r="AG270" s="97" t="n">
        <f aca="false">AG271</f>
        <v>0</v>
      </c>
      <c r="AH270" s="97" t="n">
        <f aca="false">AH271</f>
        <v>120465</v>
      </c>
      <c r="AI270" s="97"/>
      <c r="AJ270" s="97" t="n">
        <f aca="false">AJ271</f>
        <v>118578</v>
      </c>
      <c r="AK270" s="99" t="n">
        <f aca="false">AK271</f>
        <v>0</v>
      </c>
      <c r="AL270" s="99" t="n">
        <f aca="false">AL271</f>
        <v>0</v>
      </c>
      <c r="AM270" s="97" t="n">
        <f aca="false">AM271</f>
        <v>120465</v>
      </c>
      <c r="AN270" s="97" t="n">
        <f aca="false">AN271</f>
        <v>0</v>
      </c>
      <c r="AO270" s="99" t="n">
        <f aca="false">AO271</f>
        <v>118578</v>
      </c>
      <c r="AP270" s="97" t="n">
        <f aca="false">AP271</f>
        <v>24927</v>
      </c>
      <c r="AQ270" s="95" t="n">
        <f aca="false">AQ271</f>
        <v>0</v>
      </c>
      <c r="AR270" s="97" t="n">
        <f aca="false">AR271</f>
        <v>143505</v>
      </c>
      <c r="AS270" s="95" t="n">
        <f aca="false">AS271</f>
        <v>0</v>
      </c>
      <c r="AT270" s="97" t="n">
        <f aca="false">AT271</f>
        <v>143505</v>
      </c>
      <c r="AX270" s="97" t="n">
        <f aca="false">AX271</f>
        <v>143505</v>
      </c>
      <c r="AY270" s="97" t="n">
        <f aca="false">AY271</f>
        <v>143505</v>
      </c>
      <c r="AZ270" s="88"/>
      <c r="BA270" s="88"/>
      <c r="BB270" s="97" t="n">
        <f aca="false">BB271</f>
        <v>143505</v>
      </c>
      <c r="BC270" s="97" t="n">
        <f aca="false">BC271</f>
        <v>143505</v>
      </c>
      <c r="BD270" s="97" t="n">
        <f aca="false">BD271</f>
        <v>0</v>
      </c>
      <c r="BE270" s="97" t="n">
        <f aca="false">BE271</f>
        <v>0</v>
      </c>
      <c r="BF270" s="97" t="n">
        <f aca="false">BF271</f>
        <v>143505</v>
      </c>
      <c r="BG270" s="97" t="n">
        <f aca="false">BG271</f>
        <v>143505</v>
      </c>
    </row>
    <row r="271" customFormat="false" ht="41.25" hidden="false" customHeight="true" outlineLevel="0" collapsed="false">
      <c r="A271" s="90"/>
      <c r="B271" s="91" t="s">
        <v>42</v>
      </c>
      <c r="C271" s="92" t="s">
        <v>132</v>
      </c>
      <c r="D271" s="93" t="s">
        <v>55</v>
      </c>
      <c r="E271" s="101" t="s">
        <v>201</v>
      </c>
      <c r="F271" s="92" t="s">
        <v>43</v>
      </c>
      <c r="G271" s="95" t="n">
        <f aca="false">H271+I271</f>
        <v>176479</v>
      </c>
      <c r="H271" s="95" t="n">
        <v>176479</v>
      </c>
      <c r="I271" s="95"/>
      <c r="J271" s="102" t="n">
        <f aca="false">K271-G271</f>
        <v>74164</v>
      </c>
      <c r="K271" s="102" t="n">
        <v>250643</v>
      </c>
      <c r="L271" s="102"/>
      <c r="M271" s="102"/>
      <c r="N271" s="95" t="n">
        <v>275294</v>
      </c>
      <c r="O271" s="96"/>
      <c r="P271" s="102"/>
      <c r="Q271" s="102" t="n">
        <f aca="false">P271+N271</f>
        <v>275294</v>
      </c>
      <c r="R271" s="102" t="n">
        <f aca="false">O271</f>
        <v>0</v>
      </c>
      <c r="S271" s="103" t="n">
        <f aca="false">T271-Q271</f>
        <v>-154829</v>
      </c>
      <c r="T271" s="103" t="n">
        <v>120465</v>
      </c>
      <c r="U271" s="102" t="n">
        <f aca="false">R271</f>
        <v>0</v>
      </c>
      <c r="V271" s="104" t="n">
        <v>118578</v>
      </c>
      <c r="W271" s="103"/>
      <c r="X271" s="103"/>
      <c r="Y271" s="103" t="n">
        <f aca="false">W271+T271</f>
        <v>120465</v>
      </c>
      <c r="Z271" s="103" t="n">
        <f aca="false">X271+V271</f>
        <v>118578</v>
      </c>
      <c r="AA271" s="103"/>
      <c r="AB271" s="103"/>
      <c r="AC271" s="103" t="n">
        <f aca="false">AA271+Y271</f>
        <v>120465</v>
      </c>
      <c r="AD271" s="103" t="n">
        <f aca="false">AB271+Z271</f>
        <v>118578</v>
      </c>
      <c r="AE271" s="103"/>
      <c r="AF271" s="103"/>
      <c r="AG271" s="103"/>
      <c r="AH271" s="103" t="n">
        <f aca="false">AE271+AC271</f>
        <v>120465</v>
      </c>
      <c r="AI271" s="103"/>
      <c r="AJ271" s="103" t="n">
        <f aca="false">AG271+AD271</f>
        <v>118578</v>
      </c>
      <c r="AK271" s="105"/>
      <c r="AL271" s="105"/>
      <c r="AM271" s="103" t="n">
        <f aca="false">AK271+AH271</f>
        <v>120465</v>
      </c>
      <c r="AN271" s="103" t="n">
        <f aca="false">AI271</f>
        <v>0</v>
      </c>
      <c r="AO271" s="106" t="n">
        <f aca="false">AJ271</f>
        <v>118578</v>
      </c>
      <c r="AP271" s="103" t="n">
        <f aca="false">AR271-AO271</f>
        <v>24927</v>
      </c>
      <c r="AQ271" s="102"/>
      <c r="AR271" s="103" t="n">
        <v>143505</v>
      </c>
      <c r="AS271" s="102"/>
      <c r="AT271" s="103" t="n">
        <v>143505</v>
      </c>
      <c r="AX271" s="103" t="n">
        <v>143505</v>
      </c>
      <c r="AY271" s="103" t="n">
        <v>143505</v>
      </c>
      <c r="AZ271" s="88"/>
      <c r="BA271" s="88"/>
      <c r="BB271" s="103" t="n">
        <v>143505</v>
      </c>
      <c r="BC271" s="103" t="n">
        <v>143505</v>
      </c>
      <c r="BD271" s="107"/>
      <c r="BE271" s="108"/>
      <c r="BF271" s="109" t="n">
        <f aca="false">BD271+BB271</f>
        <v>143505</v>
      </c>
      <c r="BG271" s="109" t="n">
        <f aca="false">BE271+BC271</f>
        <v>143505</v>
      </c>
    </row>
    <row r="272" s="89" customFormat="true" ht="18.75" hidden="false" customHeight="false" outlineLevel="0" collapsed="false">
      <c r="A272" s="111"/>
      <c r="B272" s="79" t="s">
        <v>202</v>
      </c>
      <c r="C272" s="80" t="s">
        <v>132</v>
      </c>
      <c r="D272" s="81" t="s">
        <v>57</v>
      </c>
      <c r="E272" s="82"/>
      <c r="F272" s="80"/>
      <c r="G272" s="83" t="n">
        <f aca="false">G273</f>
        <v>229141</v>
      </c>
      <c r="H272" s="83" t="n">
        <f aca="false">H273</f>
        <v>229141</v>
      </c>
      <c r="I272" s="83" t="n">
        <f aca="false">I273</f>
        <v>0</v>
      </c>
      <c r="J272" s="83" t="n">
        <f aca="false">J273</f>
        <v>28032</v>
      </c>
      <c r="K272" s="83" t="n">
        <f aca="false">K273</f>
        <v>257173</v>
      </c>
      <c r="L272" s="83" t="n">
        <f aca="false">L273</f>
        <v>0</v>
      </c>
      <c r="M272" s="83"/>
      <c r="N272" s="83" t="n">
        <f aca="false">N273</f>
        <v>275614</v>
      </c>
      <c r="O272" s="83" t="n">
        <f aca="false">O273</f>
        <v>0</v>
      </c>
      <c r="P272" s="83" t="n">
        <f aca="false">P273</f>
        <v>0</v>
      </c>
      <c r="Q272" s="83" t="n">
        <f aca="false">Q273</f>
        <v>275614</v>
      </c>
      <c r="R272" s="83" t="n">
        <f aca="false">R273</f>
        <v>0</v>
      </c>
      <c r="S272" s="85" t="n">
        <f aca="false">S273</f>
        <v>-60549</v>
      </c>
      <c r="T272" s="85" t="n">
        <f aca="false">T273</f>
        <v>215065</v>
      </c>
      <c r="U272" s="83" t="n">
        <f aca="false">U273</f>
        <v>0</v>
      </c>
      <c r="V272" s="86" t="n">
        <f aca="false">V273</f>
        <v>200287</v>
      </c>
      <c r="W272" s="85" t="n">
        <f aca="false">W273</f>
        <v>0</v>
      </c>
      <c r="X272" s="85" t="n">
        <f aca="false">X273</f>
        <v>0</v>
      </c>
      <c r="Y272" s="85" t="n">
        <f aca="false">Y273</f>
        <v>215065</v>
      </c>
      <c r="Z272" s="85" t="n">
        <f aca="false">Z273</f>
        <v>200287</v>
      </c>
      <c r="AA272" s="85" t="n">
        <f aca="false">AA273</f>
        <v>0</v>
      </c>
      <c r="AB272" s="85" t="n">
        <f aca="false">AB273</f>
        <v>0</v>
      </c>
      <c r="AC272" s="85" t="n">
        <f aca="false">AC273</f>
        <v>215065</v>
      </c>
      <c r="AD272" s="85" t="n">
        <f aca="false">AD273</f>
        <v>200287</v>
      </c>
      <c r="AE272" s="85" t="n">
        <f aca="false">AE273</f>
        <v>0</v>
      </c>
      <c r="AF272" s="85"/>
      <c r="AG272" s="85" t="n">
        <f aca="false">AG273</f>
        <v>0</v>
      </c>
      <c r="AH272" s="85" t="n">
        <f aca="false">AH273</f>
        <v>215065</v>
      </c>
      <c r="AI272" s="85"/>
      <c r="AJ272" s="85" t="n">
        <f aca="false">AJ273</f>
        <v>200287</v>
      </c>
      <c r="AK272" s="87" t="n">
        <f aca="false">AK273</f>
        <v>0</v>
      </c>
      <c r="AL272" s="87" t="n">
        <f aca="false">AL273</f>
        <v>0</v>
      </c>
      <c r="AM272" s="85" t="n">
        <f aca="false">AM273</f>
        <v>215065</v>
      </c>
      <c r="AN272" s="85" t="n">
        <f aca="false">AN273</f>
        <v>0</v>
      </c>
      <c r="AO272" s="87" t="n">
        <f aca="false">AO273</f>
        <v>200287</v>
      </c>
      <c r="AP272" s="85" t="n">
        <f aca="false">AP273</f>
        <v>38710</v>
      </c>
      <c r="AQ272" s="83" t="n">
        <f aca="false">AQ273</f>
        <v>0</v>
      </c>
      <c r="AR272" s="85" t="n">
        <f aca="false">AR273</f>
        <v>238997</v>
      </c>
      <c r="AS272" s="83" t="n">
        <f aca="false">AS273</f>
        <v>0</v>
      </c>
      <c r="AT272" s="85" t="n">
        <f aca="false">AT273</f>
        <v>238997</v>
      </c>
      <c r="AU272" s="10"/>
      <c r="AV272" s="10"/>
      <c r="AW272" s="10"/>
      <c r="AX272" s="85" t="n">
        <f aca="false">AX273</f>
        <v>238997</v>
      </c>
      <c r="AY272" s="85" t="n">
        <f aca="false">AY273</f>
        <v>238997</v>
      </c>
      <c r="AZ272" s="88"/>
      <c r="BA272" s="88"/>
      <c r="BB272" s="85" t="n">
        <f aca="false">BB273</f>
        <v>238997</v>
      </c>
      <c r="BC272" s="85" t="n">
        <f aca="false">BC273</f>
        <v>238997</v>
      </c>
      <c r="BD272" s="85" t="n">
        <f aca="false">BD273</f>
        <v>0</v>
      </c>
      <c r="BE272" s="85" t="n">
        <f aca="false">BE273</f>
        <v>0</v>
      </c>
      <c r="BF272" s="85" t="n">
        <f aca="false">BF273</f>
        <v>238997</v>
      </c>
      <c r="BG272" s="85" t="n">
        <f aca="false">BG273</f>
        <v>238997</v>
      </c>
    </row>
    <row r="273" customFormat="false" ht="21.75" hidden="false" customHeight="true" outlineLevel="0" collapsed="false">
      <c r="A273" s="90"/>
      <c r="B273" s="91" t="s">
        <v>203</v>
      </c>
      <c r="C273" s="92" t="s">
        <v>132</v>
      </c>
      <c r="D273" s="93" t="s">
        <v>57</v>
      </c>
      <c r="E273" s="101" t="s">
        <v>204</v>
      </c>
      <c r="F273" s="92"/>
      <c r="G273" s="95" t="n">
        <f aca="false">G274</f>
        <v>229141</v>
      </c>
      <c r="H273" s="95" t="n">
        <f aca="false">H274</f>
        <v>229141</v>
      </c>
      <c r="I273" s="95" t="n">
        <f aca="false">I274</f>
        <v>0</v>
      </c>
      <c r="J273" s="95" t="n">
        <f aca="false">J274</f>
        <v>28032</v>
      </c>
      <c r="K273" s="95" t="n">
        <f aca="false">K274</f>
        <v>257173</v>
      </c>
      <c r="L273" s="95" t="n">
        <f aca="false">L274</f>
        <v>0</v>
      </c>
      <c r="M273" s="95"/>
      <c r="N273" s="95" t="n">
        <f aca="false">N274</f>
        <v>275614</v>
      </c>
      <c r="O273" s="95" t="n">
        <f aca="false">O274</f>
        <v>0</v>
      </c>
      <c r="P273" s="95" t="n">
        <f aca="false">P274</f>
        <v>0</v>
      </c>
      <c r="Q273" s="95" t="n">
        <f aca="false">Q274</f>
        <v>275614</v>
      </c>
      <c r="R273" s="95" t="n">
        <f aca="false">R274</f>
        <v>0</v>
      </c>
      <c r="S273" s="97" t="n">
        <f aca="false">S274</f>
        <v>-60549</v>
      </c>
      <c r="T273" s="97" t="n">
        <f aca="false">T274</f>
        <v>215065</v>
      </c>
      <c r="U273" s="95" t="n">
        <f aca="false">U274</f>
        <v>0</v>
      </c>
      <c r="V273" s="98" t="n">
        <f aca="false">V274</f>
        <v>200287</v>
      </c>
      <c r="W273" s="97" t="n">
        <f aca="false">W274</f>
        <v>0</v>
      </c>
      <c r="X273" s="97" t="n">
        <f aca="false">X274</f>
        <v>0</v>
      </c>
      <c r="Y273" s="97" t="n">
        <f aca="false">Y274</f>
        <v>215065</v>
      </c>
      <c r="Z273" s="97" t="n">
        <f aca="false">Z274</f>
        <v>200287</v>
      </c>
      <c r="AA273" s="97" t="n">
        <f aca="false">AA274</f>
        <v>0</v>
      </c>
      <c r="AB273" s="97" t="n">
        <f aca="false">AB274</f>
        <v>0</v>
      </c>
      <c r="AC273" s="97" t="n">
        <f aca="false">AC274</f>
        <v>215065</v>
      </c>
      <c r="AD273" s="97" t="n">
        <f aca="false">AD274</f>
        <v>200287</v>
      </c>
      <c r="AE273" s="97" t="n">
        <f aca="false">AE274</f>
        <v>0</v>
      </c>
      <c r="AF273" s="97"/>
      <c r="AG273" s="97" t="n">
        <f aca="false">AG274</f>
        <v>0</v>
      </c>
      <c r="AH273" s="97" t="n">
        <f aca="false">AH274</f>
        <v>215065</v>
      </c>
      <c r="AI273" s="97"/>
      <c r="AJ273" s="97" t="n">
        <f aca="false">AJ274</f>
        <v>200287</v>
      </c>
      <c r="AK273" s="99" t="n">
        <f aca="false">AK274</f>
        <v>0</v>
      </c>
      <c r="AL273" s="99" t="n">
        <f aca="false">AL274</f>
        <v>0</v>
      </c>
      <c r="AM273" s="97" t="n">
        <f aca="false">AM274</f>
        <v>215065</v>
      </c>
      <c r="AN273" s="97" t="n">
        <f aca="false">AN274</f>
        <v>0</v>
      </c>
      <c r="AO273" s="99" t="n">
        <f aca="false">AO274</f>
        <v>200287</v>
      </c>
      <c r="AP273" s="97" t="n">
        <f aca="false">AP274</f>
        <v>38710</v>
      </c>
      <c r="AQ273" s="95" t="n">
        <f aca="false">AQ274</f>
        <v>0</v>
      </c>
      <c r="AR273" s="97" t="n">
        <f aca="false">AR274</f>
        <v>238997</v>
      </c>
      <c r="AS273" s="95" t="n">
        <f aca="false">AS274</f>
        <v>0</v>
      </c>
      <c r="AT273" s="97" t="n">
        <f aca="false">AT274</f>
        <v>238997</v>
      </c>
      <c r="AX273" s="97" t="n">
        <f aca="false">AX274</f>
        <v>238997</v>
      </c>
      <c r="AY273" s="97" t="n">
        <f aca="false">AY274</f>
        <v>238997</v>
      </c>
      <c r="AZ273" s="88"/>
      <c r="BA273" s="88"/>
      <c r="BB273" s="97" t="n">
        <f aca="false">BB274</f>
        <v>238997</v>
      </c>
      <c r="BC273" s="97" t="n">
        <f aca="false">BC274</f>
        <v>238997</v>
      </c>
      <c r="BD273" s="97" t="n">
        <f aca="false">BD274</f>
        <v>0</v>
      </c>
      <c r="BE273" s="97" t="n">
        <f aca="false">BE274</f>
        <v>0</v>
      </c>
      <c r="BF273" s="97" t="n">
        <f aca="false">BF274</f>
        <v>238997</v>
      </c>
      <c r="BG273" s="97" t="n">
        <f aca="false">BG274</f>
        <v>238997</v>
      </c>
    </row>
    <row r="274" customFormat="false" ht="33" hidden="false" customHeight="false" outlineLevel="0" collapsed="false">
      <c r="A274" s="90"/>
      <c r="B274" s="91" t="s">
        <v>42</v>
      </c>
      <c r="C274" s="92" t="s">
        <v>132</v>
      </c>
      <c r="D274" s="93" t="s">
        <v>57</v>
      </c>
      <c r="E274" s="101" t="s">
        <v>204</v>
      </c>
      <c r="F274" s="92" t="s">
        <v>43</v>
      </c>
      <c r="G274" s="95" t="n">
        <f aca="false">H274+I274</f>
        <v>229141</v>
      </c>
      <c r="H274" s="95" t="n">
        <v>229141</v>
      </c>
      <c r="I274" s="95"/>
      <c r="J274" s="102" t="n">
        <f aca="false">K274-G274</f>
        <v>28032</v>
      </c>
      <c r="K274" s="102" t="n">
        <v>257173</v>
      </c>
      <c r="L274" s="102"/>
      <c r="M274" s="102"/>
      <c r="N274" s="95" t="n">
        <v>275614</v>
      </c>
      <c r="O274" s="96"/>
      <c r="P274" s="102"/>
      <c r="Q274" s="102" t="n">
        <f aca="false">P274+N274</f>
        <v>275614</v>
      </c>
      <c r="R274" s="102" t="n">
        <f aca="false">O274</f>
        <v>0</v>
      </c>
      <c r="S274" s="103" t="n">
        <f aca="false">T274-Q274</f>
        <v>-60549</v>
      </c>
      <c r="T274" s="103" t="n">
        <v>215065</v>
      </c>
      <c r="U274" s="102" t="n">
        <f aca="false">R274</f>
        <v>0</v>
      </c>
      <c r="V274" s="104" t="n">
        <v>200287</v>
      </c>
      <c r="W274" s="103"/>
      <c r="X274" s="103"/>
      <c r="Y274" s="103" t="n">
        <f aca="false">W274+T274</f>
        <v>215065</v>
      </c>
      <c r="Z274" s="103" t="n">
        <f aca="false">X274+V274</f>
        <v>200287</v>
      </c>
      <c r="AA274" s="103"/>
      <c r="AB274" s="103"/>
      <c r="AC274" s="103" t="n">
        <f aca="false">AA274+Y274</f>
        <v>215065</v>
      </c>
      <c r="AD274" s="103" t="n">
        <f aca="false">AB274+Z274</f>
        <v>200287</v>
      </c>
      <c r="AE274" s="103"/>
      <c r="AF274" s="103"/>
      <c r="AG274" s="103"/>
      <c r="AH274" s="103" t="n">
        <f aca="false">AE274+AC274</f>
        <v>215065</v>
      </c>
      <c r="AI274" s="103"/>
      <c r="AJ274" s="103" t="n">
        <f aca="false">AG274+AD274</f>
        <v>200287</v>
      </c>
      <c r="AK274" s="105"/>
      <c r="AL274" s="105"/>
      <c r="AM274" s="103" t="n">
        <f aca="false">AK274+AH274</f>
        <v>215065</v>
      </c>
      <c r="AN274" s="103" t="n">
        <f aca="false">AI274</f>
        <v>0</v>
      </c>
      <c r="AO274" s="106" t="n">
        <f aca="false">AJ274</f>
        <v>200287</v>
      </c>
      <c r="AP274" s="103" t="n">
        <f aca="false">AR274-AO274</f>
        <v>38710</v>
      </c>
      <c r="AQ274" s="102"/>
      <c r="AR274" s="103" t="n">
        <v>238997</v>
      </c>
      <c r="AS274" s="102"/>
      <c r="AT274" s="103" t="n">
        <v>238997</v>
      </c>
      <c r="AX274" s="103" t="n">
        <v>238997</v>
      </c>
      <c r="AY274" s="103" t="n">
        <v>238997</v>
      </c>
      <c r="AZ274" s="88"/>
      <c r="BA274" s="88"/>
      <c r="BB274" s="103" t="n">
        <v>238997</v>
      </c>
      <c r="BC274" s="103" t="n">
        <v>238997</v>
      </c>
      <c r="BD274" s="107"/>
      <c r="BE274" s="108"/>
      <c r="BF274" s="109" t="n">
        <f aca="false">BD274+BB274</f>
        <v>238997</v>
      </c>
      <c r="BG274" s="109" t="n">
        <f aca="false">BE274+BC274</f>
        <v>238997</v>
      </c>
    </row>
    <row r="275" s="89" customFormat="true" ht="37.5" hidden="false" customHeight="false" outlineLevel="0" collapsed="false">
      <c r="A275" s="111"/>
      <c r="B275" s="79" t="s">
        <v>205</v>
      </c>
      <c r="C275" s="80" t="s">
        <v>132</v>
      </c>
      <c r="D275" s="81" t="s">
        <v>85</v>
      </c>
      <c r="E275" s="82"/>
      <c r="F275" s="80"/>
      <c r="G275" s="83" t="n">
        <f aca="false">G276</f>
        <v>90724</v>
      </c>
      <c r="H275" s="83" t="n">
        <f aca="false">H276</f>
        <v>90724</v>
      </c>
      <c r="I275" s="83" t="n">
        <f aca="false">I276</f>
        <v>0</v>
      </c>
      <c r="J275" s="83" t="n">
        <f aca="false">J276</f>
        <v>20756</v>
      </c>
      <c r="K275" s="83" t="n">
        <f aca="false">K276</f>
        <v>111480</v>
      </c>
      <c r="L275" s="83" t="n">
        <f aca="false">L276</f>
        <v>0</v>
      </c>
      <c r="M275" s="83"/>
      <c r="N275" s="83" t="n">
        <f aca="false">N276</f>
        <v>120990</v>
      </c>
      <c r="O275" s="83" t="n">
        <f aca="false">O276</f>
        <v>0</v>
      </c>
      <c r="P275" s="83" t="n">
        <f aca="false">P276</f>
        <v>0</v>
      </c>
      <c r="Q275" s="83" t="n">
        <f aca="false">Q276</f>
        <v>120990</v>
      </c>
      <c r="R275" s="83" t="n">
        <f aca="false">R276</f>
        <v>0</v>
      </c>
      <c r="S275" s="85" t="n">
        <f aca="false">S276</f>
        <v>-44708</v>
      </c>
      <c r="T275" s="85" t="n">
        <f aca="false">T276</f>
        <v>76282</v>
      </c>
      <c r="U275" s="83" t="n">
        <f aca="false">U276</f>
        <v>0</v>
      </c>
      <c r="V275" s="86" t="n">
        <f aca="false">V276</f>
        <v>73821</v>
      </c>
      <c r="W275" s="85" t="n">
        <f aca="false">W276</f>
        <v>0</v>
      </c>
      <c r="X275" s="85" t="n">
        <f aca="false">X276</f>
        <v>0</v>
      </c>
      <c r="Y275" s="85" t="n">
        <f aca="false">Y276</f>
        <v>76282</v>
      </c>
      <c r="Z275" s="85" t="n">
        <f aca="false">Z276</f>
        <v>73821</v>
      </c>
      <c r="AA275" s="85" t="n">
        <f aca="false">AA276</f>
        <v>0</v>
      </c>
      <c r="AB275" s="85" t="n">
        <f aca="false">AB276</f>
        <v>0</v>
      </c>
      <c r="AC275" s="85" t="n">
        <f aca="false">AC276</f>
        <v>76282</v>
      </c>
      <c r="AD275" s="85" t="n">
        <f aca="false">AD276</f>
        <v>73821</v>
      </c>
      <c r="AE275" s="85" t="n">
        <f aca="false">AE276</f>
        <v>0</v>
      </c>
      <c r="AF275" s="85"/>
      <c r="AG275" s="85" t="n">
        <f aca="false">AG276</f>
        <v>0</v>
      </c>
      <c r="AH275" s="85" t="n">
        <f aca="false">AH276</f>
        <v>76282</v>
      </c>
      <c r="AI275" s="85"/>
      <c r="AJ275" s="85" t="n">
        <f aca="false">AJ276</f>
        <v>73821</v>
      </c>
      <c r="AK275" s="87" t="n">
        <f aca="false">AK276</f>
        <v>0</v>
      </c>
      <c r="AL275" s="87" t="n">
        <f aca="false">AL276</f>
        <v>0</v>
      </c>
      <c r="AM275" s="85" t="n">
        <f aca="false">AM276</f>
        <v>76282</v>
      </c>
      <c r="AN275" s="85" t="n">
        <f aca="false">AN276</f>
        <v>0</v>
      </c>
      <c r="AO275" s="87" t="n">
        <f aca="false">AO276</f>
        <v>73821</v>
      </c>
      <c r="AP275" s="85" t="n">
        <f aca="false">AP276</f>
        <v>14564</v>
      </c>
      <c r="AQ275" s="83" t="n">
        <f aca="false">AQ276</f>
        <v>0</v>
      </c>
      <c r="AR275" s="85" t="n">
        <f aca="false">AR276</f>
        <v>88385</v>
      </c>
      <c r="AS275" s="83" t="n">
        <f aca="false">AS276</f>
        <v>0</v>
      </c>
      <c r="AT275" s="85" t="n">
        <f aca="false">AT276</f>
        <v>88385</v>
      </c>
      <c r="AU275" s="10"/>
      <c r="AV275" s="10"/>
      <c r="AW275" s="10"/>
      <c r="AX275" s="85" t="n">
        <f aca="false">AX276</f>
        <v>88385</v>
      </c>
      <c r="AY275" s="85" t="n">
        <f aca="false">AY276</f>
        <v>88385</v>
      </c>
      <c r="AZ275" s="88"/>
      <c r="BA275" s="88"/>
      <c r="BB275" s="85" t="n">
        <f aca="false">BB276</f>
        <v>88385</v>
      </c>
      <c r="BC275" s="85" t="n">
        <f aca="false">BC276</f>
        <v>88385</v>
      </c>
      <c r="BD275" s="85" t="n">
        <f aca="false">BD276</f>
        <v>0</v>
      </c>
      <c r="BE275" s="85" t="n">
        <f aca="false">BE276</f>
        <v>0</v>
      </c>
      <c r="BF275" s="85" t="n">
        <f aca="false">BF276</f>
        <v>88385</v>
      </c>
      <c r="BG275" s="85" t="n">
        <f aca="false">BG276</f>
        <v>88385</v>
      </c>
    </row>
    <row r="276" customFormat="false" ht="16.5" hidden="false" customHeight="false" outlineLevel="0" collapsed="false">
      <c r="A276" s="90"/>
      <c r="B276" s="91" t="s">
        <v>206</v>
      </c>
      <c r="C276" s="92" t="s">
        <v>132</v>
      </c>
      <c r="D276" s="93" t="s">
        <v>85</v>
      </c>
      <c r="E276" s="101" t="s">
        <v>207</v>
      </c>
      <c r="F276" s="92"/>
      <c r="G276" s="95" t="n">
        <f aca="false">G277</f>
        <v>90724</v>
      </c>
      <c r="H276" s="95" t="n">
        <f aca="false">H277</f>
        <v>90724</v>
      </c>
      <c r="I276" s="95" t="n">
        <f aca="false">I277</f>
        <v>0</v>
      </c>
      <c r="J276" s="95" t="n">
        <f aca="false">J277</f>
        <v>20756</v>
      </c>
      <c r="K276" s="95" t="n">
        <f aca="false">K277</f>
        <v>111480</v>
      </c>
      <c r="L276" s="95" t="n">
        <f aca="false">L277</f>
        <v>0</v>
      </c>
      <c r="M276" s="95"/>
      <c r="N276" s="95" t="n">
        <f aca="false">N277</f>
        <v>120990</v>
      </c>
      <c r="O276" s="95" t="n">
        <f aca="false">O277</f>
        <v>0</v>
      </c>
      <c r="P276" s="95" t="n">
        <f aca="false">P277</f>
        <v>0</v>
      </c>
      <c r="Q276" s="95" t="n">
        <f aca="false">Q277</f>
        <v>120990</v>
      </c>
      <c r="R276" s="95" t="n">
        <f aca="false">R277</f>
        <v>0</v>
      </c>
      <c r="S276" s="97" t="n">
        <f aca="false">S277</f>
        <v>-44708</v>
      </c>
      <c r="T276" s="97" t="n">
        <f aca="false">T277</f>
        <v>76282</v>
      </c>
      <c r="U276" s="95" t="n">
        <f aca="false">U277</f>
        <v>0</v>
      </c>
      <c r="V276" s="98" t="n">
        <f aca="false">V277</f>
        <v>73821</v>
      </c>
      <c r="W276" s="97" t="n">
        <f aca="false">W277</f>
        <v>0</v>
      </c>
      <c r="X276" s="97" t="n">
        <f aca="false">X277</f>
        <v>0</v>
      </c>
      <c r="Y276" s="97" t="n">
        <f aca="false">Y277</f>
        <v>76282</v>
      </c>
      <c r="Z276" s="97" t="n">
        <f aca="false">Z277</f>
        <v>73821</v>
      </c>
      <c r="AA276" s="97" t="n">
        <f aca="false">AA277</f>
        <v>0</v>
      </c>
      <c r="AB276" s="97" t="n">
        <f aca="false">AB277</f>
        <v>0</v>
      </c>
      <c r="AC276" s="97" t="n">
        <f aca="false">AC277</f>
        <v>76282</v>
      </c>
      <c r="AD276" s="97" t="n">
        <f aca="false">AD277</f>
        <v>73821</v>
      </c>
      <c r="AE276" s="97" t="n">
        <f aca="false">AE277</f>
        <v>0</v>
      </c>
      <c r="AF276" s="97"/>
      <c r="AG276" s="97" t="n">
        <f aca="false">AG277</f>
        <v>0</v>
      </c>
      <c r="AH276" s="97" t="n">
        <f aca="false">AH277</f>
        <v>76282</v>
      </c>
      <c r="AI276" s="97"/>
      <c r="AJ276" s="97" t="n">
        <f aca="false">AJ277</f>
        <v>73821</v>
      </c>
      <c r="AK276" s="99" t="n">
        <f aca="false">AK277</f>
        <v>0</v>
      </c>
      <c r="AL276" s="99" t="n">
        <f aca="false">AL277</f>
        <v>0</v>
      </c>
      <c r="AM276" s="97" t="n">
        <f aca="false">AM277</f>
        <v>76282</v>
      </c>
      <c r="AN276" s="97" t="n">
        <f aca="false">AN277</f>
        <v>0</v>
      </c>
      <c r="AO276" s="99" t="n">
        <f aca="false">AO277</f>
        <v>73821</v>
      </c>
      <c r="AP276" s="97" t="n">
        <f aca="false">AP277</f>
        <v>14564</v>
      </c>
      <c r="AQ276" s="95" t="n">
        <f aca="false">AQ277</f>
        <v>0</v>
      </c>
      <c r="AR276" s="97" t="n">
        <f aca="false">AR277</f>
        <v>88385</v>
      </c>
      <c r="AS276" s="95" t="n">
        <f aca="false">AS277</f>
        <v>0</v>
      </c>
      <c r="AT276" s="97" t="n">
        <f aca="false">AT277</f>
        <v>88385</v>
      </c>
      <c r="AX276" s="97" t="n">
        <f aca="false">AX277</f>
        <v>88385</v>
      </c>
      <c r="AY276" s="97" t="n">
        <f aca="false">AY277</f>
        <v>88385</v>
      </c>
      <c r="AZ276" s="88"/>
      <c r="BA276" s="88"/>
      <c r="BB276" s="97" t="n">
        <f aca="false">BB277</f>
        <v>88385</v>
      </c>
      <c r="BC276" s="97" t="n">
        <f aca="false">BC277</f>
        <v>88385</v>
      </c>
      <c r="BD276" s="97" t="n">
        <f aca="false">BD277</f>
        <v>0</v>
      </c>
      <c r="BE276" s="97" t="n">
        <f aca="false">BE277</f>
        <v>0</v>
      </c>
      <c r="BF276" s="97" t="n">
        <f aca="false">BF277</f>
        <v>88385</v>
      </c>
      <c r="BG276" s="97" t="n">
        <f aca="false">BG277</f>
        <v>88385</v>
      </c>
    </row>
    <row r="277" customFormat="false" ht="33" hidden="false" customHeight="false" outlineLevel="0" collapsed="false">
      <c r="A277" s="90"/>
      <c r="B277" s="91" t="s">
        <v>42</v>
      </c>
      <c r="C277" s="92" t="s">
        <v>132</v>
      </c>
      <c r="D277" s="93" t="s">
        <v>85</v>
      </c>
      <c r="E277" s="101" t="s">
        <v>207</v>
      </c>
      <c r="F277" s="92" t="s">
        <v>43</v>
      </c>
      <c r="G277" s="95" t="n">
        <f aca="false">H277+I277</f>
        <v>90724</v>
      </c>
      <c r="H277" s="95" t="n">
        <v>90724</v>
      </c>
      <c r="I277" s="95"/>
      <c r="J277" s="102" t="n">
        <f aca="false">K277-G277</f>
        <v>20756</v>
      </c>
      <c r="K277" s="102" t="n">
        <v>111480</v>
      </c>
      <c r="L277" s="102"/>
      <c r="M277" s="102"/>
      <c r="N277" s="95" t="n">
        <v>120990</v>
      </c>
      <c r="O277" s="96"/>
      <c r="P277" s="102"/>
      <c r="Q277" s="102" t="n">
        <f aca="false">P277+N277</f>
        <v>120990</v>
      </c>
      <c r="R277" s="102" t="n">
        <f aca="false">O277</f>
        <v>0</v>
      </c>
      <c r="S277" s="103" t="n">
        <f aca="false">T277-Q277</f>
        <v>-44708</v>
      </c>
      <c r="T277" s="103" t="n">
        <v>76282</v>
      </c>
      <c r="U277" s="102" t="n">
        <f aca="false">R277</f>
        <v>0</v>
      </c>
      <c r="V277" s="104" t="n">
        <v>73821</v>
      </c>
      <c r="W277" s="103"/>
      <c r="X277" s="103"/>
      <c r="Y277" s="103" t="n">
        <f aca="false">W277+T277</f>
        <v>76282</v>
      </c>
      <c r="Z277" s="103" t="n">
        <f aca="false">X277+V277</f>
        <v>73821</v>
      </c>
      <c r="AA277" s="103"/>
      <c r="AB277" s="103"/>
      <c r="AC277" s="103" t="n">
        <f aca="false">AA277+Y277</f>
        <v>76282</v>
      </c>
      <c r="AD277" s="103" t="n">
        <f aca="false">AB277+Z277</f>
        <v>73821</v>
      </c>
      <c r="AE277" s="103"/>
      <c r="AF277" s="103"/>
      <c r="AG277" s="103"/>
      <c r="AH277" s="103" t="n">
        <f aca="false">AE277+AC277</f>
        <v>76282</v>
      </c>
      <c r="AI277" s="103"/>
      <c r="AJ277" s="103" t="n">
        <f aca="false">AG277+AD277</f>
        <v>73821</v>
      </c>
      <c r="AK277" s="105"/>
      <c r="AL277" s="105"/>
      <c r="AM277" s="103" t="n">
        <f aca="false">AK277+AH277</f>
        <v>76282</v>
      </c>
      <c r="AN277" s="103" t="n">
        <f aca="false">AI277</f>
        <v>0</v>
      </c>
      <c r="AO277" s="106" t="n">
        <f aca="false">AJ277</f>
        <v>73821</v>
      </c>
      <c r="AP277" s="103" t="n">
        <f aca="false">AR277-AO277</f>
        <v>14564</v>
      </c>
      <c r="AQ277" s="102"/>
      <c r="AR277" s="103" t="n">
        <v>88385</v>
      </c>
      <c r="AS277" s="102"/>
      <c r="AT277" s="103" t="n">
        <v>88385</v>
      </c>
      <c r="AX277" s="103" t="n">
        <v>88385</v>
      </c>
      <c r="AY277" s="103" t="n">
        <v>88385</v>
      </c>
      <c r="AZ277" s="88"/>
      <c r="BA277" s="88"/>
      <c r="BB277" s="103" t="n">
        <v>88385</v>
      </c>
      <c r="BC277" s="103" t="n">
        <v>88385</v>
      </c>
      <c r="BD277" s="107"/>
      <c r="BE277" s="108"/>
      <c r="BF277" s="109" t="n">
        <f aca="false">BD277+BB277</f>
        <v>88385</v>
      </c>
      <c r="BG277" s="109" t="n">
        <f aca="false">BE277+BC277</f>
        <v>88385</v>
      </c>
    </row>
    <row r="278" customFormat="false" ht="37.5" hidden="false" customHeight="false" outlineLevel="0" collapsed="false">
      <c r="A278" s="90"/>
      <c r="B278" s="79" t="s">
        <v>208</v>
      </c>
      <c r="C278" s="80" t="s">
        <v>132</v>
      </c>
      <c r="D278" s="81" t="s">
        <v>132</v>
      </c>
      <c r="E278" s="82"/>
      <c r="F278" s="80"/>
      <c r="G278" s="95"/>
      <c r="H278" s="95"/>
      <c r="I278" s="95"/>
      <c r="J278" s="102"/>
      <c r="K278" s="102"/>
      <c r="L278" s="102"/>
      <c r="M278" s="102"/>
      <c r="N278" s="95"/>
      <c r="O278" s="96"/>
      <c r="P278" s="102"/>
      <c r="Q278" s="102"/>
      <c r="R278" s="102"/>
      <c r="S278" s="103"/>
      <c r="T278" s="103"/>
      <c r="U278" s="102"/>
      <c r="V278" s="104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5"/>
      <c r="AL278" s="105"/>
      <c r="AM278" s="103"/>
      <c r="AN278" s="103"/>
      <c r="AO278" s="106"/>
      <c r="AP278" s="110" t="n">
        <f aca="false">AP279+AP283</f>
        <v>89885</v>
      </c>
      <c r="AQ278" s="110" t="n">
        <f aca="false">AQ279+AQ283</f>
        <v>0</v>
      </c>
      <c r="AR278" s="110" t="n">
        <f aca="false">AR279+AR283</f>
        <v>89885</v>
      </c>
      <c r="AS278" s="110" t="n">
        <f aca="false">AS279+AS283</f>
        <v>0</v>
      </c>
      <c r="AT278" s="110" t="n">
        <f aca="false">AT279+AT283</f>
        <v>89885</v>
      </c>
      <c r="AX278" s="110" t="n">
        <f aca="false">AX279+AX283</f>
        <v>89885</v>
      </c>
      <c r="AY278" s="110" t="n">
        <f aca="false">AY279+AY283</f>
        <v>89885</v>
      </c>
      <c r="AZ278" s="110" t="n">
        <f aca="false">AZ279+AZ283+AZ300</f>
        <v>2799</v>
      </c>
      <c r="BA278" s="110"/>
      <c r="BB278" s="110" t="n">
        <f aca="false">BB279+BB283+BB300</f>
        <v>92684</v>
      </c>
      <c r="BC278" s="110" t="n">
        <f aca="false">BC279+BC283+BC300</f>
        <v>89885</v>
      </c>
      <c r="BD278" s="110" t="n">
        <f aca="false">BD279+BD283+BD300</f>
        <v>0</v>
      </c>
      <c r="BE278" s="110" t="n">
        <f aca="false">BE279+BE283+BE300</f>
        <v>0</v>
      </c>
      <c r="BF278" s="110" t="n">
        <f aca="false">BF279+BF283+BF300</f>
        <v>92684</v>
      </c>
      <c r="BG278" s="110" t="n">
        <f aca="false">BG279+BG283+BG300</f>
        <v>89885</v>
      </c>
    </row>
    <row r="279" customFormat="false" ht="49.5" hidden="false" customHeight="false" outlineLevel="0" collapsed="false">
      <c r="A279" s="90"/>
      <c r="B279" s="91" t="s">
        <v>209</v>
      </c>
      <c r="C279" s="92" t="s">
        <v>132</v>
      </c>
      <c r="D279" s="93" t="s">
        <v>132</v>
      </c>
      <c r="E279" s="101" t="s">
        <v>210</v>
      </c>
      <c r="F279" s="92"/>
      <c r="G279" s="95"/>
      <c r="H279" s="95"/>
      <c r="I279" s="95"/>
      <c r="J279" s="102"/>
      <c r="K279" s="102"/>
      <c r="L279" s="102"/>
      <c r="M279" s="102"/>
      <c r="N279" s="95"/>
      <c r="O279" s="96"/>
      <c r="P279" s="102"/>
      <c r="Q279" s="102"/>
      <c r="R279" s="102"/>
      <c r="S279" s="103"/>
      <c r="T279" s="103"/>
      <c r="U279" s="102"/>
      <c r="V279" s="104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5"/>
      <c r="AL279" s="105"/>
      <c r="AM279" s="103"/>
      <c r="AN279" s="103"/>
      <c r="AO279" s="106"/>
      <c r="AP279" s="103" t="n">
        <f aca="false">AP280+AP281</f>
        <v>41768</v>
      </c>
      <c r="AQ279" s="103" t="n">
        <f aca="false">AQ280+AQ281</f>
        <v>0</v>
      </c>
      <c r="AR279" s="103" t="n">
        <f aca="false">AR280+AR281</f>
        <v>41768</v>
      </c>
      <c r="AS279" s="103" t="n">
        <f aca="false">AS280+AS281</f>
        <v>0</v>
      </c>
      <c r="AT279" s="103" t="n">
        <f aca="false">AT280+AT281</f>
        <v>41768</v>
      </c>
      <c r="AX279" s="103" t="n">
        <f aca="false">AX280+AX281</f>
        <v>41768</v>
      </c>
      <c r="AY279" s="103" t="n">
        <f aca="false">AY280+AY281</f>
        <v>41768</v>
      </c>
      <c r="AZ279" s="88"/>
      <c r="BA279" s="88"/>
      <c r="BB279" s="103" t="n">
        <f aca="false">BB280+BB281</f>
        <v>41768</v>
      </c>
      <c r="BC279" s="103" t="n">
        <f aca="false">BC280+BC281</f>
        <v>41768</v>
      </c>
      <c r="BD279" s="103" t="n">
        <f aca="false">BD280+BD281</f>
        <v>0</v>
      </c>
      <c r="BE279" s="103" t="n">
        <f aca="false">BE280+BE281</f>
        <v>0</v>
      </c>
      <c r="BF279" s="103" t="n">
        <f aca="false">BF280+BF281</f>
        <v>41768</v>
      </c>
      <c r="BG279" s="103" t="n">
        <f aca="false">BG280+BG281</f>
        <v>41768</v>
      </c>
    </row>
    <row r="280" customFormat="false" ht="33" hidden="false" customHeight="false" outlineLevel="0" collapsed="false">
      <c r="A280" s="90"/>
      <c r="B280" s="91" t="s">
        <v>42</v>
      </c>
      <c r="C280" s="92" t="s">
        <v>132</v>
      </c>
      <c r="D280" s="93" t="s">
        <v>132</v>
      </c>
      <c r="E280" s="101" t="s">
        <v>210</v>
      </c>
      <c r="F280" s="92" t="s">
        <v>43</v>
      </c>
      <c r="G280" s="95"/>
      <c r="H280" s="95"/>
      <c r="I280" s="95"/>
      <c r="J280" s="102"/>
      <c r="K280" s="102"/>
      <c r="L280" s="102"/>
      <c r="M280" s="102"/>
      <c r="N280" s="95"/>
      <c r="O280" s="96"/>
      <c r="P280" s="102"/>
      <c r="Q280" s="102"/>
      <c r="R280" s="102"/>
      <c r="S280" s="103"/>
      <c r="T280" s="103"/>
      <c r="U280" s="102"/>
      <c r="V280" s="104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5"/>
      <c r="AL280" s="105"/>
      <c r="AM280" s="103"/>
      <c r="AN280" s="103"/>
      <c r="AO280" s="106"/>
      <c r="AP280" s="103" t="n">
        <f aca="false">AR280-AO280</f>
        <v>41768</v>
      </c>
      <c r="AQ280" s="102"/>
      <c r="AR280" s="103" t="n">
        <v>41768</v>
      </c>
      <c r="AS280" s="102"/>
      <c r="AT280" s="103" t="n">
        <v>41768</v>
      </c>
      <c r="AX280" s="103" t="n">
        <v>41768</v>
      </c>
      <c r="AY280" s="103" t="n">
        <v>41768</v>
      </c>
      <c r="AZ280" s="88"/>
      <c r="BA280" s="88"/>
      <c r="BB280" s="103" t="n">
        <v>41768</v>
      </c>
      <c r="BC280" s="103" t="n">
        <v>41768</v>
      </c>
      <c r="BD280" s="107"/>
      <c r="BE280" s="108"/>
      <c r="BF280" s="109" t="n">
        <f aca="false">BD280+BB280</f>
        <v>41768</v>
      </c>
      <c r="BG280" s="109" t="n">
        <f aca="false">BE280+BC280</f>
        <v>41768</v>
      </c>
    </row>
    <row r="281" customFormat="false" ht="115.5" hidden="true" customHeight="true" outlineLevel="0" collapsed="false">
      <c r="A281" s="90"/>
      <c r="B281" s="91" t="s">
        <v>211</v>
      </c>
      <c r="C281" s="92" t="s">
        <v>132</v>
      </c>
      <c r="D281" s="93" t="s">
        <v>132</v>
      </c>
      <c r="E281" s="101" t="s">
        <v>212</v>
      </c>
      <c r="F281" s="92"/>
      <c r="G281" s="95"/>
      <c r="H281" s="95"/>
      <c r="I281" s="95"/>
      <c r="J281" s="102"/>
      <c r="K281" s="102"/>
      <c r="L281" s="102"/>
      <c r="M281" s="102"/>
      <c r="N281" s="95"/>
      <c r="O281" s="96"/>
      <c r="P281" s="102"/>
      <c r="Q281" s="102"/>
      <c r="R281" s="102"/>
      <c r="S281" s="103"/>
      <c r="T281" s="103"/>
      <c r="U281" s="102"/>
      <c r="V281" s="104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5"/>
      <c r="AL281" s="105"/>
      <c r="AM281" s="103"/>
      <c r="AN281" s="103"/>
      <c r="AO281" s="106"/>
      <c r="AP281" s="103" t="n">
        <f aca="false">AP282</f>
        <v>0</v>
      </c>
      <c r="AQ281" s="103" t="n">
        <f aca="false">AQ282</f>
        <v>0</v>
      </c>
      <c r="AR281" s="103" t="n">
        <f aca="false">AR282</f>
        <v>0</v>
      </c>
      <c r="AS281" s="103" t="n">
        <f aca="false">AS282</f>
        <v>0</v>
      </c>
      <c r="AT281" s="103" t="n">
        <f aca="false">AT282</f>
        <v>0</v>
      </c>
      <c r="AX281" s="103" t="n">
        <f aca="false">AX282</f>
        <v>0</v>
      </c>
      <c r="AY281" s="103" t="n">
        <f aca="false">AY282</f>
        <v>0</v>
      </c>
      <c r="AZ281" s="88"/>
      <c r="BA281" s="88"/>
      <c r="BB281" s="103" t="n">
        <f aca="false">BB282</f>
        <v>0</v>
      </c>
      <c r="BC281" s="103" t="n">
        <f aca="false">BC282</f>
        <v>0</v>
      </c>
      <c r="BD281" s="107"/>
      <c r="BE281" s="108"/>
      <c r="BF281" s="121"/>
      <c r="BG281" s="121"/>
    </row>
    <row r="282" customFormat="false" ht="82.5" hidden="true" customHeight="true" outlineLevel="0" collapsed="false">
      <c r="A282" s="90"/>
      <c r="B282" s="91" t="s">
        <v>213</v>
      </c>
      <c r="C282" s="92" t="s">
        <v>132</v>
      </c>
      <c r="D282" s="93" t="s">
        <v>132</v>
      </c>
      <c r="E282" s="101" t="s">
        <v>212</v>
      </c>
      <c r="F282" s="92" t="s">
        <v>214</v>
      </c>
      <c r="G282" s="95"/>
      <c r="H282" s="95"/>
      <c r="I282" s="95"/>
      <c r="J282" s="102"/>
      <c r="K282" s="102"/>
      <c r="L282" s="102"/>
      <c r="M282" s="102"/>
      <c r="N282" s="95"/>
      <c r="O282" s="96"/>
      <c r="P282" s="102"/>
      <c r="Q282" s="102"/>
      <c r="R282" s="102"/>
      <c r="S282" s="103"/>
      <c r="T282" s="103"/>
      <c r="U282" s="102"/>
      <c r="V282" s="104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5"/>
      <c r="AL282" s="105"/>
      <c r="AM282" s="103"/>
      <c r="AN282" s="103"/>
      <c r="AO282" s="106"/>
      <c r="AP282" s="103" t="n">
        <f aca="false">AR282-AO282</f>
        <v>0</v>
      </c>
      <c r="AQ282" s="102"/>
      <c r="AR282" s="103"/>
      <c r="AS282" s="102"/>
      <c r="AT282" s="103"/>
      <c r="AX282" s="103"/>
      <c r="AY282" s="103"/>
      <c r="AZ282" s="88"/>
      <c r="BA282" s="88"/>
      <c r="BB282" s="103"/>
      <c r="BC282" s="103"/>
      <c r="BD282" s="107"/>
      <c r="BE282" s="108"/>
      <c r="BF282" s="121"/>
      <c r="BG282" s="121"/>
    </row>
    <row r="283" customFormat="false" ht="16.5" hidden="false" customHeight="false" outlineLevel="0" collapsed="false">
      <c r="A283" s="90"/>
      <c r="B283" s="91" t="s">
        <v>215</v>
      </c>
      <c r="C283" s="92" t="s">
        <v>132</v>
      </c>
      <c r="D283" s="93" t="s">
        <v>132</v>
      </c>
      <c r="E283" s="101" t="s">
        <v>216</v>
      </c>
      <c r="F283" s="92"/>
      <c r="G283" s="95"/>
      <c r="H283" s="95"/>
      <c r="I283" s="95"/>
      <c r="J283" s="102"/>
      <c r="K283" s="102"/>
      <c r="L283" s="102"/>
      <c r="M283" s="102"/>
      <c r="N283" s="95"/>
      <c r="O283" s="96"/>
      <c r="P283" s="102"/>
      <c r="Q283" s="102"/>
      <c r="R283" s="102"/>
      <c r="S283" s="103"/>
      <c r="T283" s="103"/>
      <c r="U283" s="102"/>
      <c r="V283" s="104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5"/>
      <c r="AL283" s="105"/>
      <c r="AM283" s="103"/>
      <c r="AN283" s="103"/>
      <c r="AO283" s="106"/>
      <c r="AP283" s="103" t="n">
        <f aca="false">AP284</f>
        <v>48117</v>
      </c>
      <c r="AQ283" s="103" t="n">
        <f aca="false">AQ284</f>
        <v>0</v>
      </c>
      <c r="AR283" s="103" t="n">
        <f aca="false">AR284</f>
        <v>48117</v>
      </c>
      <c r="AS283" s="103" t="n">
        <f aca="false">AS284</f>
        <v>0</v>
      </c>
      <c r="AT283" s="103" t="n">
        <f aca="false">AT284</f>
        <v>48117</v>
      </c>
      <c r="AX283" s="103" t="n">
        <f aca="false">AX284</f>
        <v>48117</v>
      </c>
      <c r="AY283" s="103" t="n">
        <f aca="false">AY284</f>
        <v>48117</v>
      </c>
      <c r="AZ283" s="88"/>
      <c r="BA283" s="88"/>
      <c r="BB283" s="103" t="n">
        <f aca="false">BB284</f>
        <v>48117</v>
      </c>
      <c r="BC283" s="103" t="n">
        <f aca="false">BC284</f>
        <v>48117</v>
      </c>
      <c r="BD283" s="103" t="n">
        <f aca="false">BD284</f>
        <v>0</v>
      </c>
      <c r="BE283" s="103" t="n">
        <f aca="false">BE284</f>
        <v>0</v>
      </c>
      <c r="BF283" s="103" t="n">
        <f aca="false">BF284</f>
        <v>48117</v>
      </c>
      <c r="BG283" s="103" t="n">
        <f aca="false">BG284</f>
        <v>48117</v>
      </c>
    </row>
    <row r="284" customFormat="false" ht="33" hidden="false" customHeight="false" outlineLevel="0" collapsed="false">
      <c r="A284" s="90"/>
      <c r="B284" s="91" t="s">
        <v>42</v>
      </c>
      <c r="C284" s="92" t="s">
        <v>132</v>
      </c>
      <c r="D284" s="93" t="s">
        <v>132</v>
      </c>
      <c r="E284" s="101" t="s">
        <v>216</v>
      </c>
      <c r="F284" s="92" t="s">
        <v>43</v>
      </c>
      <c r="G284" s="95"/>
      <c r="H284" s="95"/>
      <c r="I284" s="95"/>
      <c r="J284" s="102"/>
      <c r="K284" s="102"/>
      <c r="L284" s="102"/>
      <c r="M284" s="102"/>
      <c r="N284" s="95"/>
      <c r="O284" s="96"/>
      <c r="P284" s="102"/>
      <c r="Q284" s="102"/>
      <c r="R284" s="102"/>
      <c r="S284" s="103"/>
      <c r="T284" s="103"/>
      <c r="U284" s="102"/>
      <c r="V284" s="104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5"/>
      <c r="AL284" s="105"/>
      <c r="AM284" s="103"/>
      <c r="AN284" s="103"/>
      <c r="AO284" s="106"/>
      <c r="AP284" s="103" t="n">
        <f aca="false">AR284-AO284</f>
        <v>48117</v>
      </c>
      <c r="AQ284" s="102"/>
      <c r="AR284" s="103" t="n">
        <v>48117</v>
      </c>
      <c r="AS284" s="102"/>
      <c r="AT284" s="103" t="n">
        <v>48117</v>
      </c>
      <c r="AX284" s="103" t="n">
        <v>48117</v>
      </c>
      <c r="AY284" s="103" t="n">
        <v>48117</v>
      </c>
      <c r="AZ284" s="88"/>
      <c r="BA284" s="88"/>
      <c r="BB284" s="103" t="n">
        <v>48117</v>
      </c>
      <c r="BC284" s="103" t="n">
        <v>48117</v>
      </c>
      <c r="BD284" s="107"/>
      <c r="BE284" s="108"/>
      <c r="BF284" s="109" t="n">
        <f aca="false">BD284+BB284</f>
        <v>48117</v>
      </c>
      <c r="BG284" s="109" t="n">
        <f aca="false">BE284+BC284</f>
        <v>48117</v>
      </c>
    </row>
    <row r="285" s="89" customFormat="true" ht="56.25" hidden="true" customHeight="false" outlineLevel="0" collapsed="false">
      <c r="A285" s="111"/>
      <c r="B285" s="79" t="s">
        <v>217</v>
      </c>
      <c r="C285" s="80" t="s">
        <v>132</v>
      </c>
      <c r="D285" s="81" t="s">
        <v>97</v>
      </c>
      <c r="E285" s="82"/>
      <c r="F285" s="80"/>
      <c r="G285" s="83" t="n">
        <f aca="false">G286+G290</f>
        <v>229448</v>
      </c>
      <c r="H285" s="83" t="n">
        <f aca="false">H286+H290</f>
        <v>229448</v>
      </c>
      <c r="I285" s="83" t="n">
        <f aca="false">I286+I290</f>
        <v>0</v>
      </c>
      <c r="J285" s="83" t="n">
        <f aca="false">J286+J290+J292</f>
        <v>-114217</v>
      </c>
      <c r="K285" s="83" t="n">
        <f aca="false">K286+K290+K292</f>
        <v>115231</v>
      </c>
      <c r="L285" s="83" t="n">
        <f aca="false">L286+L290+L292</f>
        <v>0</v>
      </c>
      <c r="M285" s="83"/>
      <c r="N285" s="83" t="n">
        <f aca="false">N286+N290+N292</f>
        <v>123866</v>
      </c>
      <c r="O285" s="83" t="n">
        <f aca="false">O286+O290+O292</f>
        <v>0</v>
      </c>
      <c r="P285" s="83" t="n">
        <f aca="false">P286+P290+P292</f>
        <v>0</v>
      </c>
      <c r="Q285" s="83" t="n">
        <f aca="false">Q286+Q290+Q292</f>
        <v>123866</v>
      </c>
      <c r="R285" s="83" t="n">
        <f aca="false">R286+R290+R292</f>
        <v>0</v>
      </c>
      <c r="S285" s="85" t="n">
        <f aca="false">S286+S290+S292</f>
        <v>-50730</v>
      </c>
      <c r="T285" s="85" t="n">
        <f aca="false">T286+T290+T292</f>
        <v>73136</v>
      </c>
      <c r="U285" s="83" t="n">
        <f aca="false">U286+U290+U292</f>
        <v>0</v>
      </c>
      <c r="V285" s="86" t="n">
        <f aca="false">V286+V290+V292</f>
        <v>67915</v>
      </c>
      <c r="W285" s="85" t="n">
        <f aca="false">W286+W290+W292</f>
        <v>0</v>
      </c>
      <c r="X285" s="85" t="n">
        <f aca="false">X286+X290+X292</f>
        <v>0</v>
      </c>
      <c r="Y285" s="85" t="n">
        <f aca="false">Y286+Y290+Y292</f>
        <v>73136</v>
      </c>
      <c r="Z285" s="85" t="n">
        <f aca="false">Z286+Z290+Z292</f>
        <v>67915</v>
      </c>
      <c r="AA285" s="85" t="n">
        <f aca="false">AA286+AA290+AA292</f>
        <v>0</v>
      </c>
      <c r="AB285" s="85" t="n">
        <f aca="false">AB286+AB290+AB292</f>
        <v>0</v>
      </c>
      <c r="AC285" s="85" t="n">
        <f aca="false">AC286+AC290+AC292</f>
        <v>73136</v>
      </c>
      <c r="AD285" s="85" t="n">
        <f aca="false">AD286+AD290+AD292</f>
        <v>67915</v>
      </c>
      <c r="AE285" s="85" t="n">
        <f aca="false">AE286+AE290+AE292</f>
        <v>0</v>
      </c>
      <c r="AF285" s="85"/>
      <c r="AG285" s="85" t="n">
        <f aca="false">AG286+AG290+AG292</f>
        <v>0</v>
      </c>
      <c r="AH285" s="85" t="n">
        <f aca="false">AH286+AH290+AH292</f>
        <v>73136</v>
      </c>
      <c r="AI285" s="85"/>
      <c r="AJ285" s="85" t="n">
        <f aca="false">AJ286+AJ290+AJ292</f>
        <v>67915</v>
      </c>
      <c r="AK285" s="87" t="n">
        <f aca="false">AK286+AK290+AK292</f>
        <v>0</v>
      </c>
      <c r="AL285" s="87" t="n">
        <f aca="false">AL286+AL290+AL292</f>
        <v>0</v>
      </c>
      <c r="AM285" s="85" t="n">
        <f aca="false">AM286+AM290+AM292</f>
        <v>73136</v>
      </c>
      <c r="AN285" s="85" t="n">
        <f aca="false">AN286+AN290+AN292</f>
        <v>0</v>
      </c>
      <c r="AO285" s="87" t="n">
        <f aca="false">AO286+AO290+AO292</f>
        <v>67915</v>
      </c>
      <c r="AP285" s="85" t="n">
        <f aca="false">AP286+AP290+AP292</f>
        <v>-67915</v>
      </c>
      <c r="AQ285" s="83" t="n">
        <f aca="false">AQ286+AQ290+AQ292</f>
        <v>0</v>
      </c>
      <c r="AR285" s="85" t="n">
        <f aca="false">AR286+AR290+AR292</f>
        <v>0</v>
      </c>
      <c r="AS285" s="83" t="n">
        <f aca="false">AS286+AS290+AS292</f>
        <v>0</v>
      </c>
      <c r="AT285" s="85" t="n">
        <f aca="false">AT286+AT290+AT292</f>
        <v>0</v>
      </c>
      <c r="AU285" s="10"/>
      <c r="AV285" s="10"/>
      <c r="AW285" s="10"/>
      <c r="AX285" s="85" t="n">
        <f aca="false">AX286+AX290+AX292</f>
        <v>0</v>
      </c>
      <c r="AY285" s="85" t="n">
        <f aca="false">AY286+AY290+AY292</f>
        <v>0</v>
      </c>
      <c r="AZ285" s="88"/>
      <c r="BA285" s="88"/>
      <c r="BB285" s="85" t="n">
        <f aca="false">BB286+BB290+BB292</f>
        <v>0</v>
      </c>
      <c r="BC285" s="85" t="n">
        <f aca="false">BC286+BC290+BC292</f>
        <v>0</v>
      </c>
      <c r="BD285" s="153"/>
      <c r="BE285" s="154"/>
      <c r="BF285" s="155"/>
      <c r="BG285" s="155"/>
    </row>
    <row r="286" customFormat="false" ht="49.5" hidden="true" customHeight="false" outlineLevel="0" collapsed="false">
      <c r="A286" s="90"/>
      <c r="B286" s="91" t="s">
        <v>209</v>
      </c>
      <c r="C286" s="92" t="s">
        <v>132</v>
      </c>
      <c r="D286" s="93" t="s">
        <v>97</v>
      </c>
      <c r="E286" s="101" t="s">
        <v>210</v>
      </c>
      <c r="F286" s="92"/>
      <c r="G286" s="95" t="n">
        <f aca="false">G287</f>
        <v>187028</v>
      </c>
      <c r="H286" s="95" t="n">
        <f aca="false">H287</f>
        <v>187028</v>
      </c>
      <c r="I286" s="95" t="n">
        <f aca="false">I287</f>
        <v>0</v>
      </c>
      <c r="J286" s="95" t="n">
        <f aca="false">J287</f>
        <v>-135458</v>
      </c>
      <c r="K286" s="95" t="n">
        <f aca="false">K287</f>
        <v>51570</v>
      </c>
      <c r="L286" s="95" t="n">
        <f aca="false">L287</f>
        <v>0</v>
      </c>
      <c r="M286" s="95"/>
      <c r="N286" s="95" t="n">
        <f aca="false">N287</f>
        <v>55314</v>
      </c>
      <c r="O286" s="95" t="n">
        <f aca="false">O287</f>
        <v>0</v>
      </c>
      <c r="P286" s="95" t="n">
        <f aca="false">P287</f>
        <v>0</v>
      </c>
      <c r="Q286" s="95" t="n">
        <f aca="false">Q287</f>
        <v>55314</v>
      </c>
      <c r="R286" s="95" t="n">
        <f aca="false">R287</f>
        <v>0</v>
      </c>
      <c r="S286" s="97" t="n">
        <f aca="false">S287</f>
        <v>-23136</v>
      </c>
      <c r="T286" s="97" t="n">
        <f aca="false">T287</f>
        <v>32178</v>
      </c>
      <c r="U286" s="95" t="n">
        <f aca="false">U287</f>
        <v>0</v>
      </c>
      <c r="V286" s="98" t="n">
        <f aca="false">V287</f>
        <v>27969</v>
      </c>
      <c r="W286" s="97" t="n">
        <f aca="false">W287</f>
        <v>0</v>
      </c>
      <c r="X286" s="97" t="n">
        <f aca="false">X287</f>
        <v>0</v>
      </c>
      <c r="Y286" s="97" t="n">
        <f aca="false">Y287</f>
        <v>32178</v>
      </c>
      <c r="Z286" s="97" t="n">
        <f aca="false">Z287</f>
        <v>27969</v>
      </c>
      <c r="AA286" s="97" t="n">
        <f aca="false">AA287</f>
        <v>0</v>
      </c>
      <c r="AB286" s="97" t="n">
        <f aca="false">AB287</f>
        <v>0</v>
      </c>
      <c r="AC286" s="97" t="n">
        <f aca="false">AC287</f>
        <v>32178</v>
      </c>
      <c r="AD286" s="97" t="n">
        <f aca="false">AD287</f>
        <v>27969</v>
      </c>
      <c r="AE286" s="97" t="n">
        <f aca="false">AE287</f>
        <v>0</v>
      </c>
      <c r="AF286" s="97"/>
      <c r="AG286" s="97" t="n">
        <f aca="false">AG287</f>
        <v>0</v>
      </c>
      <c r="AH286" s="97" t="n">
        <f aca="false">AH287</f>
        <v>32178</v>
      </c>
      <c r="AI286" s="97"/>
      <c r="AJ286" s="97" t="n">
        <f aca="false">AJ287</f>
        <v>27969</v>
      </c>
      <c r="AK286" s="99" t="n">
        <f aca="false">AK287</f>
        <v>0</v>
      </c>
      <c r="AL286" s="99" t="n">
        <f aca="false">AL287</f>
        <v>0</v>
      </c>
      <c r="AM286" s="97" t="n">
        <f aca="false">AM287</f>
        <v>32178</v>
      </c>
      <c r="AN286" s="97" t="n">
        <f aca="false">AN287</f>
        <v>0</v>
      </c>
      <c r="AO286" s="99" t="n">
        <f aca="false">AO287</f>
        <v>27969</v>
      </c>
      <c r="AP286" s="97" t="n">
        <f aca="false">AP287+AP288</f>
        <v>-27969</v>
      </c>
      <c r="AQ286" s="97" t="n">
        <f aca="false">AQ287+AQ288</f>
        <v>0</v>
      </c>
      <c r="AR286" s="97" t="n">
        <f aca="false">AR287+AR288</f>
        <v>0</v>
      </c>
      <c r="AS286" s="97" t="n">
        <f aca="false">AS287+AS288</f>
        <v>0</v>
      </c>
      <c r="AT286" s="97" t="n">
        <f aca="false">AT287+AT288</f>
        <v>0</v>
      </c>
      <c r="AX286" s="97" t="n">
        <f aca="false">AX287+AX288</f>
        <v>0</v>
      </c>
      <c r="AY286" s="97" t="n">
        <f aca="false">AY287+AY288</f>
        <v>0</v>
      </c>
      <c r="AZ286" s="88"/>
      <c r="BA286" s="88"/>
      <c r="BB286" s="97" t="n">
        <f aca="false">BB287+BB288</f>
        <v>0</v>
      </c>
      <c r="BC286" s="97" t="n">
        <f aca="false">BC287+BC288</f>
        <v>0</v>
      </c>
      <c r="BD286" s="107"/>
      <c r="BE286" s="108"/>
      <c r="BF286" s="121"/>
      <c r="BG286" s="121"/>
    </row>
    <row r="287" customFormat="false" ht="33" hidden="true" customHeight="false" outlineLevel="0" collapsed="false">
      <c r="A287" s="90"/>
      <c r="B287" s="91" t="s">
        <v>42</v>
      </c>
      <c r="C287" s="92" t="s">
        <v>132</v>
      </c>
      <c r="D287" s="93" t="s">
        <v>97</v>
      </c>
      <c r="E287" s="101" t="s">
        <v>210</v>
      </c>
      <c r="F287" s="92" t="s">
        <v>43</v>
      </c>
      <c r="G287" s="95" t="n">
        <f aca="false">H287+I287</f>
        <v>187028</v>
      </c>
      <c r="H287" s="95" t="n">
        <v>187028</v>
      </c>
      <c r="I287" s="95"/>
      <c r="J287" s="102" t="n">
        <f aca="false">K287-G287</f>
        <v>-135458</v>
      </c>
      <c r="K287" s="102" t="n">
        <v>51570</v>
      </c>
      <c r="L287" s="102"/>
      <c r="M287" s="102"/>
      <c r="N287" s="95" t="n">
        <v>55314</v>
      </c>
      <c r="O287" s="96"/>
      <c r="P287" s="102"/>
      <c r="Q287" s="102" t="n">
        <f aca="false">P287+N287</f>
        <v>55314</v>
      </c>
      <c r="R287" s="102" t="n">
        <f aca="false">O287</f>
        <v>0</v>
      </c>
      <c r="S287" s="103" t="n">
        <f aca="false">T287-Q287</f>
        <v>-23136</v>
      </c>
      <c r="T287" s="103" t="n">
        <v>32178</v>
      </c>
      <c r="U287" s="102" t="n">
        <f aca="false">R287</f>
        <v>0</v>
      </c>
      <c r="V287" s="104" t="n">
        <v>27969</v>
      </c>
      <c r="W287" s="103"/>
      <c r="X287" s="103"/>
      <c r="Y287" s="103" t="n">
        <f aca="false">W287+T287</f>
        <v>32178</v>
      </c>
      <c r="Z287" s="103" t="n">
        <f aca="false">X287+V287</f>
        <v>27969</v>
      </c>
      <c r="AA287" s="103"/>
      <c r="AB287" s="103"/>
      <c r="AC287" s="103" t="n">
        <f aca="false">AA287+Y287</f>
        <v>32178</v>
      </c>
      <c r="AD287" s="103" t="n">
        <f aca="false">AB287+Z287</f>
        <v>27969</v>
      </c>
      <c r="AE287" s="103"/>
      <c r="AF287" s="103"/>
      <c r="AG287" s="103"/>
      <c r="AH287" s="103" t="n">
        <f aca="false">AE287+AC287</f>
        <v>32178</v>
      </c>
      <c r="AI287" s="103"/>
      <c r="AJ287" s="103" t="n">
        <f aca="false">AG287+AD287</f>
        <v>27969</v>
      </c>
      <c r="AK287" s="105"/>
      <c r="AL287" s="105"/>
      <c r="AM287" s="103" t="n">
        <f aca="false">AK287+AH287</f>
        <v>32178</v>
      </c>
      <c r="AN287" s="103" t="n">
        <f aca="false">AI287</f>
        <v>0</v>
      </c>
      <c r="AO287" s="106" t="n">
        <f aca="false">AJ287</f>
        <v>27969</v>
      </c>
      <c r="AP287" s="103" t="n">
        <f aca="false">AR287-AO287</f>
        <v>-27969</v>
      </c>
      <c r="AQ287" s="102"/>
      <c r="AR287" s="103"/>
      <c r="AS287" s="102"/>
      <c r="AT287" s="103"/>
      <c r="AX287" s="103"/>
      <c r="AY287" s="103"/>
      <c r="AZ287" s="88"/>
      <c r="BA287" s="88"/>
      <c r="BB287" s="103"/>
      <c r="BC287" s="103"/>
      <c r="BD287" s="107"/>
      <c r="BE287" s="108"/>
      <c r="BF287" s="121"/>
      <c r="BG287" s="121"/>
    </row>
    <row r="288" customFormat="false" ht="115.5" hidden="true" customHeight="true" outlineLevel="0" collapsed="false">
      <c r="A288" s="90"/>
      <c r="B288" s="91" t="s">
        <v>211</v>
      </c>
      <c r="C288" s="92" t="s">
        <v>132</v>
      </c>
      <c r="D288" s="93" t="s">
        <v>97</v>
      </c>
      <c r="E288" s="101" t="s">
        <v>212</v>
      </c>
      <c r="F288" s="92"/>
      <c r="G288" s="95"/>
      <c r="H288" s="95"/>
      <c r="I288" s="95"/>
      <c r="J288" s="102"/>
      <c r="K288" s="102"/>
      <c r="L288" s="102"/>
      <c r="M288" s="102"/>
      <c r="N288" s="95"/>
      <c r="O288" s="96"/>
      <c r="P288" s="102"/>
      <c r="Q288" s="102"/>
      <c r="R288" s="102"/>
      <c r="S288" s="103"/>
      <c r="T288" s="103"/>
      <c r="U288" s="102"/>
      <c r="V288" s="104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5"/>
      <c r="AL288" s="105"/>
      <c r="AM288" s="103"/>
      <c r="AN288" s="103"/>
      <c r="AO288" s="106"/>
      <c r="AP288" s="103" t="n">
        <f aca="false">AP289</f>
        <v>0</v>
      </c>
      <c r="AQ288" s="103" t="n">
        <f aca="false">AQ289</f>
        <v>0</v>
      </c>
      <c r="AR288" s="103" t="n">
        <f aca="false">AR289</f>
        <v>0</v>
      </c>
      <c r="AS288" s="103" t="n">
        <f aca="false">AS289</f>
        <v>0</v>
      </c>
      <c r="AT288" s="103" t="n">
        <f aca="false">AT289</f>
        <v>0</v>
      </c>
      <c r="AX288" s="103" t="n">
        <f aca="false">AX289</f>
        <v>0</v>
      </c>
      <c r="AY288" s="103" t="n">
        <f aca="false">AY289</f>
        <v>0</v>
      </c>
      <c r="AZ288" s="88"/>
      <c r="BA288" s="88"/>
      <c r="BB288" s="103" t="n">
        <f aca="false">BB289</f>
        <v>0</v>
      </c>
      <c r="BC288" s="103" t="n">
        <f aca="false">BC289</f>
        <v>0</v>
      </c>
      <c r="BD288" s="107"/>
      <c r="BE288" s="108"/>
      <c r="BF288" s="121"/>
      <c r="BG288" s="121"/>
    </row>
    <row r="289" customFormat="false" ht="82.5" hidden="true" customHeight="true" outlineLevel="0" collapsed="false">
      <c r="A289" s="90"/>
      <c r="B289" s="91" t="s">
        <v>213</v>
      </c>
      <c r="C289" s="92" t="s">
        <v>132</v>
      </c>
      <c r="D289" s="93" t="s">
        <v>97</v>
      </c>
      <c r="E289" s="101" t="s">
        <v>212</v>
      </c>
      <c r="F289" s="92" t="s">
        <v>214</v>
      </c>
      <c r="G289" s="95"/>
      <c r="H289" s="95"/>
      <c r="I289" s="95"/>
      <c r="J289" s="102"/>
      <c r="K289" s="102"/>
      <c r="L289" s="102"/>
      <c r="M289" s="102"/>
      <c r="N289" s="95"/>
      <c r="O289" s="96"/>
      <c r="P289" s="102"/>
      <c r="Q289" s="102"/>
      <c r="R289" s="102"/>
      <c r="S289" s="103"/>
      <c r="T289" s="103"/>
      <c r="U289" s="102"/>
      <c r="V289" s="104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5"/>
      <c r="AL289" s="105"/>
      <c r="AM289" s="103"/>
      <c r="AN289" s="103"/>
      <c r="AO289" s="106"/>
      <c r="AP289" s="103" t="n">
        <f aca="false">AR289-AO289</f>
        <v>0</v>
      </c>
      <c r="AQ289" s="102"/>
      <c r="AR289" s="103"/>
      <c r="AS289" s="102"/>
      <c r="AT289" s="103"/>
      <c r="AX289" s="103"/>
      <c r="AY289" s="103"/>
      <c r="AZ289" s="88"/>
      <c r="BA289" s="88"/>
      <c r="BB289" s="103"/>
      <c r="BC289" s="103"/>
      <c r="BD289" s="107"/>
      <c r="BE289" s="108"/>
      <c r="BF289" s="121"/>
      <c r="BG289" s="121"/>
    </row>
    <row r="290" customFormat="false" ht="27.75" hidden="true" customHeight="true" outlineLevel="0" collapsed="false">
      <c r="A290" s="90"/>
      <c r="B290" s="91" t="s">
        <v>215</v>
      </c>
      <c r="C290" s="92" t="s">
        <v>132</v>
      </c>
      <c r="D290" s="93" t="s">
        <v>97</v>
      </c>
      <c r="E290" s="101" t="s">
        <v>216</v>
      </c>
      <c r="F290" s="92"/>
      <c r="G290" s="95" t="n">
        <f aca="false">G291</f>
        <v>42420</v>
      </c>
      <c r="H290" s="95" t="n">
        <f aca="false">H291</f>
        <v>42420</v>
      </c>
      <c r="I290" s="95" t="n">
        <f aca="false">I291</f>
        <v>0</v>
      </c>
      <c r="J290" s="95" t="n">
        <f aca="false">J291</f>
        <v>8013</v>
      </c>
      <c r="K290" s="95" t="n">
        <f aca="false">K291</f>
        <v>50433</v>
      </c>
      <c r="L290" s="95" t="n">
        <f aca="false">L291</f>
        <v>0</v>
      </c>
      <c r="M290" s="95"/>
      <c r="N290" s="95" t="n">
        <f aca="false">N291</f>
        <v>54197</v>
      </c>
      <c r="O290" s="95" t="n">
        <f aca="false">O291</f>
        <v>0</v>
      </c>
      <c r="P290" s="95" t="n">
        <f aca="false">P291</f>
        <v>0</v>
      </c>
      <c r="Q290" s="95" t="n">
        <f aca="false">Q291</f>
        <v>54197</v>
      </c>
      <c r="R290" s="95" t="n">
        <f aca="false">R291</f>
        <v>0</v>
      </c>
      <c r="S290" s="97" t="n">
        <f aca="false">S291</f>
        <v>-13239</v>
      </c>
      <c r="T290" s="97" t="n">
        <f aca="false">T291</f>
        <v>40958</v>
      </c>
      <c r="U290" s="95" t="n">
        <f aca="false">U291</f>
        <v>0</v>
      </c>
      <c r="V290" s="98" t="n">
        <f aca="false">V291</f>
        <v>39946</v>
      </c>
      <c r="W290" s="97" t="n">
        <f aca="false">W291</f>
        <v>0</v>
      </c>
      <c r="X290" s="97" t="n">
        <f aca="false">X291</f>
        <v>0</v>
      </c>
      <c r="Y290" s="97" t="n">
        <f aca="false">Y291</f>
        <v>40958</v>
      </c>
      <c r="Z290" s="97" t="n">
        <f aca="false">Z291</f>
        <v>39946</v>
      </c>
      <c r="AA290" s="97" t="n">
        <f aca="false">AA291</f>
        <v>0</v>
      </c>
      <c r="AB290" s="97" t="n">
        <f aca="false">AB291</f>
        <v>0</v>
      </c>
      <c r="AC290" s="97" t="n">
        <f aca="false">AC291</f>
        <v>40958</v>
      </c>
      <c r="AD290" s="97" t="n">
        <f aca="false">AD291</f>
        <v>39946</v>
      </c>
      <c r="AE290" s="97" t="n">
        <f aca="false">AE291</f>
        <v>0</v>
      </c>
      <c r="AF290" s="97"/>
      <c r="AG290" s="97" t="n">
        <f aca="false">AG291</f>
        <v>0</v>
      </c>
      <c r="AH290" s="97" t="n">
        <f aca="false">AH291</f>
        <v>40958</v>
      </c>
      <c r="AI290" s="97"/>
      <c r="AJ290" s="97" t="n">
        <f aca="false">AJ291</f>
        <v>39946</v>
      </c>
      <c r="AK290" s="99" t="n">
        <f aca="false">AK291</f>
        <v>0</v>
      </c>
      <c r="AL290" s="99" t="n">
        <f aca="false">AL291</f>
        <v>0</v>
      </c>
      <c r="AM290" s="97" t="n">
        <f aca="false">AM291</f>
        <v>40958</v>
      </c>
      <c r="AN290" s="97" t="n">
        <f aca="false">AN291</f>
        <v>0</v>
      </c>
      <c r="AO290" s="99" t="n">
        <f aca="false">AO291</f>
        <v>39946</v>
      </c>
      <c r="AP290" s="97" t="n">
        <f aca="false">AP291</f>
        <v>-39946</v>
      </c>
      <c r="AQ290" s="95" t="n">
        <f aca="false">AQ291</f>
        <v>0</v>
      </c>
      <c r="AR290" s="97" t="n">
        <f aca="false">AR291</f>
        <v>0</v>
      </c>
      <c r="AS290" s="95" t="n">
        <f aca="false">AS291</f>
        <v>0</v>
      </c>
      <c r="AT290" s="97" t="n">
        <f aca="false">AT291</f>
        <v>0</v>
      </c>
      <c r="AX290" s="97" t="n">
        <f aca="false">AX291</f>
        <v>0</v>
      </c>
      <c r="AY290" s="97" t="n">
        <f aca="false">AY291</f>
        <v>0</v>
      </c>
      <c r="AZ290" s="88"/>
      <c r="BA290" s="88"/>
      <c r="BB290" s="97" t="n">
        <f aca="false">BB291</f>
        <v>0</v>
      </c>
      <c r="BC290" s="97" t="n">
        <f aca="false">BC291</f>
        <v>0</v>
      </c>
      <c r="BD290" s="107"/>
      <c r="BE290" s="108"/>
      <c r="BF290" s="121"/>
      <c r="BG290" s="121"/>
    </row>
    <row r="291" customFormat="false" ht="45" hidden="true" customHeight="true" outlineLevel="0" collapsed="false">
      <c r="A291" s="90"/>
      <c r="B291" s="91" t="s">
        <v>42</v>
      </c>
      <c r="C291" s="92" t="s">
        <v>132</v>
      </c>
      <c r="D291" s="93" t="s">
        <v>97</v>
      </c>
      <c r="E291" s="101" t="s">
        <v>216</v>
      </c>
      <c r="F291" s="92" t="s">
        <v>43</v>
      </c>
      <c r="G291" s="95" t="n">
        <f aca="false">H291+I291</f>
        <v>42420</v>
      </c>
      <c r="H291" s="95" t="n">
        <v>42420</v>
      </c>
      <c r="I291" s="95"/>
      <c r="J291" s="102" t="n">
        <f aca="false">K291-G291</f>
        <v>8013</v>
      </c>
      <c r="K291" s="102" t="n">
        <v>50433</v>
      </c>
      <c r="L291" s="102"/>
      <c r="M291" s="102"/>
      <c r="N291" s="95" t="n">
        <v>54197</v>
      </c>
      <c r="O291" s="96"/>
      <c r="P291" s="102"/>
      <c r="Q291" s="102" t="n">
        <f aca="false">P291+N291</f>
        <v>54197</v>
      </c>
      <c r="R291" s="102" t="n">
        <f aca="false">O291</f>
        <v>0</v>
      </c>
      <c r="S291" s="103" t="n">
        <f aca="false">T291-Q291</f>
        <v>-13239</v>
      </c>
      <c r="T291" s="103" t="n">
        <v>40958</v>
      </c>
      <c r="U291" s="102" t="n">
        <f aca="false">R291</f>
        <v>0</v>
      </c>
      <c r="V291" s="104" t="n">
        <v>39946</v>
      </c>
      <c r="W291" s="103"/>
      <c r="X291" s="103"/>
      <c r="Y291" s="103" t="n">
        <f aca="false">W291+T291</f>
        <v>40958</v>
      </c>
      <c r="Z291" s="103" t="n">
        <f aca="false">X291+V291</f>
        <v>39946</v>
      </c>
      <c r="AA291" s="103"/>
      <c r="AB291" s="103"/>
      <c r="AC291" s="103" t="n">
        <f aca="false">AA291+Y291</f>
        <v>40958</v>
      </c>
      <c r="AD291" s="103" t="n">
        <f aca="false">AB291+Z291</f>
        <v>39946</v>
      </c>
      <c r="AE291" s="103"/>
      <c r="AF291" s="103"/>
      <c r="AG291" s="103"/>
      <c r="AH291" s="103" t="n">
        <f aca="false">AE291+AC291</f>
        <v>40958</v>
      </c>
      <c r="AI291" s="103"/>
      <c r="AJ291" s="103" t="n">
        <f aca="false">AG291+AD291</f>
        <v>39946</v>
      </c>
      <c r="AK291" s="105"/>
      <c r="AL291" s="105"/>
      <c r="AM291" s="103" t="n">
        <f aca="false">AK291+AH291</f>
        <v>40958</v>
      </c>
      <c r="AN291" s="103" t="n">
        <f aca="false">AI291</f>
        <v>0</v>
      </c>
      <c r="AO291" s="106" t="n">
        <f aca="false">AJ291</f>
        <v>39946</v>
      </c>
      <c r="AP291" s="103" t="n">
        <f aca="false">AR291-AO291</f>
        <v>-39946</v>
      </c>
      <c r="AQ291" s="102"/>
      <c r="AR291" s="103"/>
      <c r="AS291" s="102"/>
      <c r="AT291" s="103"/>
      <c r="AX291" s="103"/>
      <c r="AY291" s="103"/>
      <c r="AZ291" s="88"/>
      <c r="BA291" s="88"/>
      <c r="BB291" s="103"/>
      <c r="BC291" s="103"/>
      <c r="BD291" s="107"/>
      <c r="BE291" s="108"/>
      <c r="BF291" s="121"/>
      <c r="BG291" s="121"/>
    </row>
    <row r="292" customFormat="false" ht="39" hidden="true" customHeight="true" outlineLevel="0" collapsed="false">
      <c r="A292" s="90"/>
      <c r="B292" s="91" t="s">
        <v>70</v>
      </c>
      <c r="C292" s="92" t="s">
        <v>132</v>
      </c>
      <c r="D292" s="93" t="s">
        <v>97</v>
      </c>
      <c r="E292" s="101" t="s">
        <v>71</v>
      </c>
      <c r="F292" s="92"/>
      <c r="G292" s="95"/>
      <c r="H292" s="95"/>
      <c r="I292" s="95"/>
      <c r="J292" s="102" t="n">
        <f aca="false">J293</f>
        <v>13228</v>
      </c>
      <c r="K292" s="102" t="n">
        <f aca="false">K293</f>
        <v>13228</v>
      </c>
      <c r="L292" s="102" t="n">
        <f aca="false">L293</f>
        <v>0</v>
      </c>
      <c r="M292" s="102"/>
      <c r="N292" s="102" t="n">
        <f aca="false">N293</f>
        <v>14355</v>
      </c>
      <c r="O292" s="102" t="n">
        <f aca="false">O293</f>
        <v>0</v>
      </c>
      <c r="P292" s="102" t="n">
        <f aca="false">P293</f>
        <v>0</v>
      </c>
      <c r="Q292" s="102" t="n">
        <f aca="false">Q293</f>
        <v>14355</v>
      </c>
      <c r="R292" s="102" t="n">
        <f aca="false">R293</f>
        <v>0</v>
      </c>
      <c r="S292" s="103" t="n">
        <f aca="false">S293</f>
        <v>-14355</v>
      </c>
      <c r="T292" s="103" t="n">
        <f aca="false">T293</f>
        <v>0</v>
      </c>
      <c r="U292" s="102" t="n">
        <f aca="false">U293</f>
        <v>0</v>
      </c>
      <c r="V292" s="104" t="n">
        <f aca="false">V293</f>
        <v>0</v>
      </c>
      <c r="W292" s="103" t="n">
        <f aca="false">W293</f>
        <v>0</v>
      </c>
      <c r="X292" s="103" t="n">
        <f aca="false">X293</f>
        <v>0</v>
      </c>
      <c r="Y292" s="103" t="n">
        <f aca="false">Y293</f>
        <v>0</v>
      </c>
      <c r="Z292" s="103" t="n">
        <f aca="false">Z293</f>
        <v>0</v>
      </c>
      <c r="AA292" s="103" t="n">
        <f aca="false">AA293</f>
        <v>0</v>
      </c>
      <c r="AB292" s="103" t="n">
        <f aca="false">AB293</f>
        <v>0</v>
      </c>
      <c r="AC292" s="103" t="n">
        <f aca="false">AC293</f>
        <v>0</v>
      </c>
      <c r="AD292" s="103" t="n">
        <f aca="false">AD293</f>
        <v>0</v>
      </c>
      <c r="AE292" s="103" t="n">
        <f aca="false">AE293</f>
        <v>0</v>
      </c>
      <c r="AF292" s="103"/>
      <c r="AG292" s="103" t="n">
        <f aca="false">AG293</f>
        <v>0</v>
      </c>
      <c r="AH292" s="103" t="n">
        <f aca="false">AH293</f>
        <v>0</v>
      </c>
      <c r="AI292" s="103"/>
      <c r="AJ292" s="103" t="n">
        <f aca="false">AJ293</f>
        <v>0</v>
      </c>
      <c r="AK292" s="105"/>
      <c r="AL292" s="105"/>
      <c r="AM292" s="126"/>
      <c r="AN292" s="126"/>
      <c r="AO292" s="105"/>
      <c r="AP292" s="127"/>
      <c r="AQ292" s="128"/>
      <c r="AR292" s="127"/>
      <c r="AS292" s="128"/>
      <c r="AT292" s="127"/>
      <c r="AX292" s="127"/>
      <c r="AY292" s="127"/>
      <c r="AZ292" s="88"/>
      <c r="BA292" s="88"/>
      <c r="BB292" s="127"/>
      <c r="BC292" s="127"/>
      <c r="BD292" s="107"/>
      <c r="BE292" s="108"/>
      <c r="BF292" s="121"/>
      <c r="BG292" s="121"/>
    </row>
    <row r="293" customFormat="false" ht="78.75" hidden="true" customHeight="true" outlineLevel="0" collapsed="false">
      <c r="A293" s="90"/>
      <c r="B293" s="91" t="s">
        <v>50</v>
      </c>
      <c r="C293" s="92" t="s">
        <v>132</v>
      </c>
      <c r="D293" s="93" t="s">
        <v>97</v>
      </c>
      <c r="E293" s="101" t="s">
        <v>71</v>
      </c>
      <c r="F293" s="92" t="s">
        <v>51</v>
      </c>
      <c r="G293" s="95"/>
      <c r="H293" s="95"/>
      <c r="I293" s="95"/>
      <c r="J293" s="102" t="n">
        <f aca="false">K293-G293</f>
        <v>13228</v>
      </c>
      <c r="K293" s="102" t="n">
        <v>13228</v>
      </c>
      <c r="L293" s="102"/>
      <c r="M293" s="102"/>
      <c r="N293" s="95" t="n">
        <v>14355</v>
      </c>
      <c r="O293" s="96"/>
      <c r="P293" s="102"/>
      <c r="Q293" s="102" t="n">
        <f aca="false">P293+N293</f>
        <v>14355</v>
      </c>
      <c r="R293" s="102" t="n">
        <f aca="false">O293</f>
        <v>0</v>
      </c>
      <c r="S293" s="103" t="n">
        <f aca="false">T293-Q293</f>
        <v>-14355</v>
      </c>
      <c r="T293" s="103"/>
      <c r="U293" s="102" t="n">
        <f aca="false">R293</f>
        <v>0</v>
      </c>
      <c r="V293" s="104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5"/>
      <c r="AL293" s="105"/>
      <c r="AM293" s="126"/>
      <c r="AN293" s="126"/>
      <c r="AO293" s="105"/>
      <c r="AP293" s="127"/>
      <c r="AQ293" s="128"/>
      <c r="AR293" s="127"/>
      <c r="AS293" s="128"/>
      <c r="AT293" s="127"/>
      <c r="AX293" s="127"/>
      <c r="AY293" s="127"/>
      <c r="AZ293" s="88"/>
      <c r="BA293" s="88"/>
      <c r="BB293" s="127"/>
      <c r="BC293" s="127"/>
      <c r="BD293" s="107"/>
      <c r="BE293" s="108"/>
      <c r="BF293" s="121"/>
      <c r="BG293" s="121"/>
    </row>
    <row r="294" s="89" customFormat="true" ht="31.5" hidden="true" customHeight="true" outlineLevel="0" collapsed="false">
      <c r="A294" s="111"/>
      <c r="B294" s="79" t="s">
        <v>142</v>
      </c>
      <c r="C294" s="80" t="s">
        <v>97</v>
      </c>
      <c r="D294" s="81" t="s">
        <v>39</v>
      </c>
      <c r="E294" s="82"/>
      <c r="F294" s="207"/>
      <c r="G294" s="83" t="n">
        <f aca="false">G295</f>
        <v>1432</v>
      </c>
      <c r="H294" s="83" t="n">
        <f aca="false">H295</f>
        <v>1432</v>
      </c>
      <c r="I294" s="83" t="n">
        <f aca="false">I295</f>
        <v>0</v>
      </c>
      <c r="J294" s="83" t="n">
        <f aca="false">J295</f>
        <v>0</v>
      </c>
      <c r="K294" s="83" t="n">
        <f aca="false">K295</f>
        <v>1432</v>
      </c>
      <c r="L294" s="83" t="n">
        <f aca="false">L295</f>
        <v>0</v>
      </c>
      <c r="M294" s="83"/>
      <c r="N294" s="83" t="n">
        <f aca="false">N295</f>
        <v>1530</v>
      </c>
      <c r="O294" s="83" t="n">
        <f aca="false">O295</f>
        <v>0</v>
      </c>
      <c r="P294" s="83" t="n">
        <f aca="false">P295</f>
        <v>0</v>
      </c>
      <c r="Q294" s="83" t="n">
        <f aca="false">Q295</f>
        <v>1530</v>
      </c>
      <c r="R294" s="83" t="n">
        <f aca="false">R295</f>
        <v>0</v>
      </c>
      <c r="S294" s="85" t="n">
        <f aca="false">S295</f>
        <v>-155</v>
      </c>
      <c r="T294" s="85" t="n">
        <f aca="false">T295</f>
        <v>1375</v>
      </c>
      <c r="U294" s="83" t="n">
        <f aca="false">U295</f>
        <v>0</v>
      </c>
      <c r="V294" s="86" t="n">
        <f aca="false">V295</f>
        <v>1190</v>
      </c>
      <c r="W294" s="85" t="n">
        <f aca="false">W295</f>
        <v>0</v>
      </c>
      <c r="X294" s="85" t="n">
        <f aca="false">X295</f>
        <v>0</v>
      </c>
      <c r="Y294" s="85" t="n">
        <f aca="false">Y295</f>
        <v>1375</v>
      </c>
      <c r="Z294" s="85" t="n">
        <f aca="false">Z295</f>
        <v>1190</v>
      </c>
      <c r="AA294" s="85" t="n">
        <f aca="false">AA295</f>
        <v>0</v>
      </c>
      <c r="AB294" s="85" t="n">
        <f aca="false">AB295</f>
        <v>0</v>
      </c>
      <c r="AC294" s="85" t="n">
        <f aca="false">AC295</f>
        <v>1375</v>
      </c>
      <c r="AD294" s="85" t="n">
        <f aca="false">AD295</f>
        <v>1190</v>
      </c>
      <c r="AE294" s="85" t="n">
        <f aca="false">AE295</f>
        <v>0</v>
      </c>
      <c r="AF294" s="85"/>
      <c r="AG294" s="85" t="n">
        <f aca="false">AG295</f>
        <v>0</v>
      </c>
      <c r="AH294" s="85" t="n">
        <f aca="false">AH295</f>
        <v>1375</v>
      </c>
      <c r="AI294" s="85"/>
      <c r="AJ294" s="85" t="n">
        <f aca="false">AJ295</f>
        <v>1190</v>
      </c>
      <c r="AK294" s="87" t="n">
        <f aca="false">AK295</f>
        <v>0</v>
      </c>
      <c r="AL294" s="87" t="n">
        <f aca="false">AL295</f>
        <v>0</v>
      </c>
      <c r="AM294" s="85" t="n">
        <f aca="false">AM295</f>
        <v>1375</v>
      </c>
      <c r="AN294" s="85" t="n">
        <f aca="false">AN295</f>
        <v>0</v>
      </c>
      <c r="AO294" s="87" t="n">
        <f aca="false">AO295</f>
        <v>1190</v>
      </c>
      <c r="AP294" s="85" t="n">
        <f aca="false">AP295</f>
        <v>-1190</v>
      </c>
      <c r="AQ294" s="83" t="n">
        <f aca="false">AQ295</f>
        <v>0</v>
      </c>
      <c r="AR294" s="85" t="n">
        <f aca="false">AR295</f>
        <v>0</v>
      </c>
      <c r="AS294" s="83" t="n">
        <f aca="false">AS295</f>
        <v>0</v>
      </c>
      <c r="AT294" s="85" t="n">
        <f aca="false">AT295</f>
        <v>0</v>
      </c>
      <c r="AU294" s="10"/>
      <c r="AV294" s="10"/>
      <c r="AW294" s="10"/>
      <c r="AX294" s="85" t="n">
        <f aca="false">AX295</f>
        <v>0</v>
      </c>
      <c r="AY294" s="85" t="n">
        <f aca="false">AY295</f>
        <v>0</v>
      </c>
      <c r="AZ294" s="88"/>
      <c r="BA294" s="88"/>
      <c r="BB294" s="85" t="n">
        <f aca="false">BB295</f>
        <v>0</v>
      </c>
      <c r="BC294" s="85" t="n">
        <f aca="false">BC295</f>
        <v>0</v>
      </c>
      <c r="BD294" s="153"/>
      <c r="BE294" s="154"/>
      <c r="BF294" s="155"/>
      <c r="BG294" s="155"/>
    </row>
    <row r="295" s="218" customFormat="true" ht="33" hidden="true" customHeight="true" outlineLevel="0" collapsed="false">
      <c r="A295" s="90"/>
      <c r="B295" s="91" t="s">
        <v>70</v>
      </c>
      <c r="C295" s="92" t="s">
        <v>97</v>
      </c>
      <c r="D295" s="93" t="s">
        <v>39</v>
      </c>
      <c r="E295" s="101" t="s">
        <v>71</v>
      </c>
      <c r="F295" s="92"/>
      <c r="G295" s="95" t="n">
        <f aca="false">G296</f>
        <v>1432</v>
      </c>
      <c r="H295" s="95" t="n">
        <f aca="false">H296</f>
        <v>1432</v>
      </c>
      <c r="I295" s="95" t="n">
        <f aca="false">I296</f>
        <v>0</v>
      </c>
      <c r="J295" s="95" t="n">
        <f aca="false">J296</f>
        <v>0</v>
      </c>
      <c r="K295" s="95" t="n">
        <f aca="false">K296</f>
        <v>1432</v>
      </c>
      <c r="L295" s="95" t="n">
        <f aca="false">L296</f>
        <v>0</v>
      </c>
      <c r="M295" s="95"/>
      <c r="N295" s="95" t="n">
        <f aca="false">N296</f>
        <v>1530</v>
      </c>
      <c r="O295" s="95" t="n">
        <f aca="false">O296</f>
        <v>0</v>
      </c>
      <c r="P295" s="95" t="n">
        <f aca="false">P296</f>
        <v>0</v>
      </c>
      <c r="Q295" s="95" t="n">
        <f aca="false">Q296</f>
        <v>1530</v>
      </c>
      <c r="R295" s="95" t="n">
        <f aca="false">R296</f>
        <v>0</v>
      </c>
      <c r="S295" s="97" t="n">
        <f aca="false">S296+S297</f>
        <v>-155</v>
      </c>
      <c r="T295" s="97" t="n">
        <f aca="false">T296+T297</f>
        <v>1375</v>
      </c>
      <c r="U295" s="95" t="n">
        <f aca="false">U296+U297</f>
        <v>0</v>
      </c>
      <c r="V295" s="98" t="n">
        <f aca="false">V296+V297</f>
        <v>1190</v>
      </c>
      <c r="W295" s="97" t="n">
        <f aca="false">W296+W297</f>
        <v>0</v>
      </c>
      <c r="X295" s="97" t="n">
        <f aca="false">X296+X297</f>
        <v>0</v>
      </c>
      <c r="Y295" s="97" t="n">
        <f aca="false">Y296+Y297</f>
        <v>1375</v>
      </c>
      <c r="Z295" s="97" t="n">
        <f aca="false">Z296+Z297</f>
        <v>1190</v>
      </c>
      <c r="AA295" s="97" t="n">
        <f aca="false">AA296+AA297</f>
        <v>0</v>
      </c>
      <c r="AB295" s="97" t="n">
        <f aca="false">AB296+AB297</f>
        <v>0</v>
      </c>
      <c r="AC295" s="97" t="n">
        <f aca="false">AC296+AC297</f>
        <v>1375</v>
      </c>
      <c r="AD295" s="97" t="n">
        <f aca="false">AD296+AD297</f>
        <v>1190</v>
      </c>
      <c r="AE295" s="97" t="n">
        <f aca="false">AE296+AE297</f>
        <v>0</v>
      </c>
      <c r="AF295" s="97"/>
      <c r="AG295" s="97" t="n">
        <f aca="false">AG296+AG297</f>
        <v>0</v>
      </c>
      <c r="AH295" s="97" t="n">
        <f aca="false">AH296+AH297</f>
        <v>1375</v>
      </c>
      <c r="AI295" s="97"/>
      <c r="AJ295" s="97" t="n">
        <f aca="false">AJ296+AJ297</f>
        <v>1190</v>
      </c>
      <c r="AK295" s="99" t="n">
        <f aca="false">AK296+AK297</f>
        <v>0</v>
      </c>
      <c r="AL295" s="99" t="n">
        <f aca="false">AL296+AL297</f>
        <v>0</v>
      </c>
      <c r="AM295" s="97" t="n">
        <f aca="false">AM296+AM297</f>
        <v>1375</v>
      </c>
      <c r="AN295" s="97" t="n">
        <f aca="false">AN296+AN297</f>
        <v>0</v>
      </c>
      <c r="AO295" s="99" t="n">
        <f aca="false">AO296+AO297</f>
        <v>1190</v>
      </c>
      <c r="AP295" s="97" t="n">
        <f aca="false">AP296+AP297</f>
        <v>-1190</v>
      </c>
      <c r="AQ295" s="95" t="n">
        <f aca="false">AQ296+AQ297</f>
        <v>0</v>
      </c>
      <c r="AR295" s="97" t="n">
        <f aca="false">AR296+AR297</f>
        <v>0</v>
      </c>
      <c r="AS295" s="95" t="n">
        <f aca="false">AS296+AS297</f>
        <v>0</v>
      </c>
      <c r="AT295" s="97" t="n">
        <f aca="false">AT296+AT297</f>
        <v>0</v>
      </c>
      <c r="AU295" s="10"/>
      <c r="AV295" s="10"/>
      <c r="AW295" s="10"/>
      <c r="AX295" s="97" t="n">
        <f aca="false">AX296+AX297</f>
        <v>0</v>
      </c>
      <c r="AY295" s="97" t="n">
        <f aca="false">AY296+AY297</f>
        <v>0</v>
      </c>
      <c r="AZ295" s="88"/>
      <c r="BA295" s="88"/>
      <c r="BB295" s="97" t="n">
        <f aca="false">BB296+BB297</f>
        <v>0</v>
      </c>
      <c r="BC295" s="97" t="n">
        <f aca="false">BC296+BC297</f>
        <v>0</v>
      </c>
      <c r="BD295" s="215"/>
      <c r="BE295" s="216"/>
      <c r="BF295" s="217"/>
      <c r="BG295" s="217"/>
    </row>
    <row r="296" s="218" customFormat="true" ht="75.75" hidden="true" customHeight="true" outlineLevel="0" collapsed="false">
      <c r="A296" s="90"/>
      <c r="B296" s="91" t="s">
        <v>50</v>
      </c>
      <c r="C296" s="92" t="s">
        <v>97</v>
      </c>
      <c r="D296" s="93" t="s">
        <v>39</v>
      </c>
      <c r="E296" s="101" t="s">
        <v>71</v>
      </c>
      <c r="F296" s="92" t="s">
        <v>51</v>
      </c>
      <c r="G296" s="95" t="n">
        <f aca="false">H296+I296</f>
        <v>1432</v>
      </c>
      <c r="H296" s="95" t="n">
        <v>1432</v>
      </c>
      <c r="I296" s="95"/>
      <c r="J296" s="102" t="n">
        <f aca="false">K296-G296</f>
        <v>0</v>
      </c>
      <c r="K296" s="102" t="n">
        <v>1432</v>
      </c>
      <c r="L296" s="102"/>
      <c r="M296" s="102"/>
      <c r="N296" s="95" t="n">
        <v>1530</v>
      </c>
      <c r="O296" s="96"/>
      <c r="P296" s="102"/>
      <c r="Q296" s="102" t="n">
        <f aca="false">P296+N296</f>
        <v>1530</v>
      </c>
      <c r="R296" s="102" t="n">
        <f aca="false">O296</f>
        <v>0</v>
      </c>
      <c r="S296" s="103" t="n">
        <f aca="false">T296-Q296</f>
        <v>-1530</v>
      </c>
      <c r="T296" s="103"/>
      <c r="U296" s="102"/>
      <c r="V296" s="104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5"/>
      <c r="AL296" s="105"/>
      <c r="AM296" s="168"/>
      <c r="AN296" s="168"/>
      <c r="AO296" s="167"/>
      <c r="AP296" s="103"/>
      <c r="AQ296" s="102"/>
      <c r="AR296" s="103"/>
      <c r="AS296" s="102"/>
      <c r="AT296" s="103"/>
      <c r="AU296" s="10"/>
      <c r="AV296" s="10"/>
      <c r="AW296" s="10"/>
      <c r="AX296" s="103"/>
      <c r="AY296" s="103"/>
      <c r="AZ296" s="88"/>
      <c r="BA296" s="88"/>
      <c r="BB296" s="103"/>
      <c r="BC296" s="103"/>
      <c r="BD296" s="215"/>
      <c r="BE296" s="216"/>
      <c r="BF296" s="217"/>
      <c r="BG296" s="217"/>
    </row>
    <row r="297" customFormat="false" ht="119.25" hidden="true" customHeight="true" outlineLevel="0" collapsed="false">
      <c r="A297" s="90"/>
      <c r="B297" s="91" t="s">
        <v>190</v>
      </c>
      <c r="C297" s="92" t="s">
        <v>97</v>
      </c>
      <c r="D297" s="93" t="s">
        <v>39</v>
      </c>
      <c r="E297" s="101" t="s">
        <v>191</v>
      </c>
      <c r="F297" s="92"/>
      <c r="G297" s="95"/>
      <c r="H297" s="95"/>
      <c r="I297" s="95"/>
      <c r="J297" s="102"/>
      <c r="K297" s="102"/>
      <c r="L297" s="102"/>
      <c r="M297" s="102"/>
      <c r="N297" s="95"/>
      <c r="O297" s="96"/>
      <c r="P297" s="102"/>
      <c r="Q297" s="102"/>
      <c r="R297" s="102"/>
      <c r="S297" s="103" t="n">
        <f aca="false">S298</f>
        <v>1375</v>
      </c>
      <c r="T297" s="103" t="n">
        <f aca="false">T298</f>
        <v>1375</v>
      </c>
      <c r="U297" s="102" t="n">
        <f aca="false">U298</f>
        <v>0</v>
      </c>
      <c r="V297" s="104" t="n">
        <f aca="false">V298</f>
        <v>1190</v>
      </c>
      <c r="W297" s="103" t="n">
        <f aca="false">W298</f>
        <v>0</v>
      </c>
      <c r="X297" s="103" t="n">
        <f aca="false">X298</f>
        <v>0</v>
      </c>
      <c r="Y297" s="103" t="n">
        <f aca="false">Y298</f>
        <v>1375</v>
      </c>
      <c r="Z297" s="103" t="n">
        <f aca="false">Z298</f>
        <v>1190</v>
      </c>
      <c r="AA297" s="103" t="n">
        <f aca="false">AA298</f>
        <v>0</v>
      </c>
      <c r="AB297" s="103" t="n">
        <f aca="false">AB298</f>
        <v>0</v>
      </c>
      <c r="AC297" s="103" t="n">
        <f aca="false">AC298</f>
        <v>1375</v>
      </c>
      <c r="AD297" s="103" t="n">
        <f aca="false">AD298</f>
        <v>1190</v>
      </c>
      <c r="AE297" s="103" t="n">
        <f aca="false">AE298</f>
        <v>0</v>
      </c>
      <c r="AF297" s="103"/>
      <c r="AG297" s="103" t="n">
        <f aca="false">AG298</f>
        <v>0</v>
      </c>
      <c r="AH297" s="103" t="n">
        <f aca="false">AH298</f>
        <v>1375</v>
      </c>
      <c r="AI297" s="103"/>
      <c r="AJ297" s="103" t="n">
        <f aca="false">AJ298</f>
        <v>1190</v>
      </c>
      <c r="AK297" s="106" t="n">
        <f aca="false">AK298</f>
        <v>0</v>
      </c>
      <c r="AL297" s="106" t="n">
        <f aca="false">AL298</f>
        <v>0</v>
      </c>
      <c r="AM297" s="103" t="n">
        <f aca="false">AM298</f>
        <v>1375</v>
      </c>
      <c r="AN297" s="103" t="n">
        <f aca="false">AN298</f>
        <v>0</v>
      </c>
      <c r="AO297" s="106" t="n">
        <f aca="false">AO298</f>
        <v>1190</v>
      </c>
      <c r="AP297" s="103" t="n">
        <f aca="false">AP298</f>
        <v>-1190</v>
      </c>
      <c r="AQ297" s="102" t="n">
        <f aca="false">AQ298</f>
        <v>0</v>
      </c>
      <c r="AR297" s="103" t="n">
        <f aca="false">AR298</f>
        <v>0</v>
      </c>
      <c r="AS297" s="102" t="n">
        <f aca="false">AS298</f>
        <v>0</v>
      </c>
      <c r="AT297" s="103" t="n">
        <f aca="false">AT298</f>
        <v>0</v>
      </c>
      <c r="AX297" s="103" t="n">
        <f aca="false">AX298</f>
        <v>0</v>
      </c>
      <c r="AY297" s="103" t="n">
        <f aca="false">AY298</f>
        <v>0</v>
      </c>
      <c r="AZ297" s="88"/>
      <c r="BA297" s="88"/>
      <c r="BB297" s="103" t="n">
        <f aca="false">BB298</f>
        <v>0</v>
      </c>
      <c r="BC297" s="103" t="n">
        <f aca="false">BC298</f>
        <v>0</v>
      </c>
      <c r="BD297" s="107"/>
      <c r="BE297" s="108"/>
      <c r="BF297" s="121"/>
      <c r="BG297" s="121"/>
    </row>
    <row r="298" customFormat="false" ht="75.75" hidden="true" customHeight="true" outlineLevel="0" collapsed="false">
      <c r="A298" s="90"/>
      <c r="B298" s="156" t="s">
        <v>218</v>
      </c>
      <c r="C298" s="92" t="s">
        <v>97</v>
      </c>
      <c r="D298" s="93" t="s">
        <v>39</v>
      </c>
      <c r="E298" s="101" t="s">
        <v>193</v>
      </c>
      <c r="F298" s="92"/>
      <c r="G298" s="95"/>
      <c r="H298" s="95"/>
      <c r="I298" s="95"/>
      <c r="J298" s="102"/>
      <c r="K298" s="102"/>
      <c r="L298" s="102"/>
      <c r="M298" s="102"/>
      <c r="N298" s="95"/>
      <c r="O298" s="96"/>
      <c r="P298" s="102"/>
      <c r="Q298" s="102"/>
      <c r="R298" s="102"/>
      <c r="S298" s="103" t="n">
        <f aca="false">S299</f>
        <v>1375</v>
      </c>
      <c r="T298" s="103" t="n">
        <f aca="false">T299</f>
        <v>1375</v>
      </c>
      <c r="U298" s="102" t="n">
        <f aca="false">U299</f>
        <v>0</v>
      </c>
      <c r="V298" s="104" t="n">
        <f aca="false">V299</f>
        <v>1190</v>
      </c>
      <c r="W298" s="103" t="n">
        <f aca="false">W299</f>
        <v>0</v>
      </c>
      <c r="X298" s="103" t="n">
        <f aca="false">X299</f>
        <v>0</v>
      </c>
      <c r="Y298" s="103" t="n">
        <f aca="false">Y299</f>
        <v>1375</v>
      </c>
      <c r="Z298" s="103" t="n">
        <f aca="false">Z299</f>
        <v>1190</v>
      </c>
      <c r="AA298" s="103" t="n">
        <f aca="false">AA299</f>
        <v>0</v>
      </c>
      <c r="AB298" s="103" t="n">
        <f aca="false">AB299</f>
        <v>0</v>
      </c>
      <c r="AC298" s="103" t="n">
        <f aca="false">AC299</f>
        <v>1375</v>
      </c>
      <c r="AD298" s="103" t="n">
        <f aca="false">AD299</f>
        <v>1190</v>
      </c>
      <c r="AE298" s="103" t="n">
        <f aca="false">AE299</f>
        <v>0</v>
      </c>
      <c r="AF298" s="103"/>
      <c r="AG298" s="103" t="n">
        <f aca="false">AG299</f>
        <v>0</v>
      </c>
      <c r="AH298" s="103" t="n">
        <f aca="false">AH299</f>
        <v>1375</v>
      </c>
      <c r="AI298" s="103"/>
      <c r="AJ298" s="103" t="n">
        <f aca="false">AJ299</f>
        <v>1190</v>
      </c>
      <c r="AK298" s="106" t="n">
        <f aca="false">AK299</f>
        <v>0</v>
      </c>
      <c r="AL298" s="106" t="n">
        <f aca="false">AL299</f>
        <v>0</v>
      </c>
      <c r="AM298" s="103" t="n">
        <f aca="false">AM299</f>
        <v>1375</v>
      </c>
      <c r="AN298" s="103" t="n">
        <f aca="false">AN299</f>
        <v>0</v>
      </c>
      <c r="AO298" s="106" t="n">
        <f aca="false">AO299</f>
        <v>1190</v>
      </c>
      <c r="AP298" s="103" t="n">
        <f aca="false">AP299</f>
        <v>-1190</v>
      </c>
      <c r="AQ298" s="102" t="n">
        <f aca="false">AQ299</f>
        <v>0</v>
      </c>
      <c r="AR298" s="103" t="n">
        <f aca="false">AR299</f>
        <v>0</v>
      </c>
      <c r="AS298" s="102" t="n">
        <f aca="false">AS299</f>
        <v>0</v>
      </c>
      <c r="AT298" s="103" t="n">
        <f aca="false">AT299</f>
        <v>0</v>
      </c>
      <c r="AX298" s="103" t="n">
        <f aca="false">AX299</f>
        <v>0</v>
      </c>
      <c r="AY298" s="103" t="n">
        <f aca="false">AY299</f>
        <v>0</v>
      </c>
      <c r="AZ298" s="88"/>
      <c r="BA298" s="88"/>
      <c r="BB298" s="103" t="n">
        <f aca="false">BB299</f>
        <v>0</v>
      </c>
      <c r="BC298" s="103" t="n">
        <f aca="false">BC299</f>
        <v>0</v>
      </c>
      <c r="BD298" s="107"/>
      <c r="BE298" s="108"/>
      <c r="BF298" s="121"/>
      <c r="BG298" s="121"/>
    </row>
    <row r="299" customFormat="false" ht="68.25" hidden="true" customHeight="true" outlineLevel="0" collapsed="false">
      <c r="A299" s="90"/>
      <c r="B299" s="91" t="s">
        <v>50</v>
      </c>
      <c r="C299" s="92" t="s">
        <v>97</v>
      </c>
      <c r="D299" s="93" t="s">
        <v>39</v>
      </c>
      <c r="E299" s="101" t="s">
        <v>193</v>
      </c>
      <c r="F299" s="92" t="s">
        <v>51</v>
      </c>
      <c r="G299" s="95"/>
      <c r="H299" s="95"/>
      <c r="I299" s="95"/>
      <c r="J299" s="102"/>
      <c r="K299" s="102"/>
      <c r="L299" s="102"/>
      <c r="M299" s="102"/>
      <c r="N299" s="95"/>
      <c r="O299" s="96"/>
      <c r="P299" s="102"/>
      <c r="Q299" s="102"/>
      <c r="R299" s="102"/>
      <c r="S299" s="103" t="n">
        <f aca="false">T299-Q299</f>
        <v>1375</v>
      </c>
      <c r="T299" s="103" t="n">
        <v>1375</v>
      </c>
      <c r="U299" s="102"/>
      <c r="V299" s="104" t="n">
        <v>1190</v>
      </c>
      <c r="W299" s="103"/>
      <c r="X299" s="103"/>
      <c r="Y299" s="103" t="n">
        <f aca="false">W299+T299</f>
        <v>1375</v>
      </c>
      <c r="Z299" s="103" t="n">
        <f aca="false">X299+V299</f>
        <v>1190</v>
      </c>
      <c r="AA299" s="103"/>
      <c r="AB299" s="103"/>
      <c r="AC299" s="103" t="n">
        <f aca="false">AA299+Y299</f>
        <v>1375</v>
      </c>
      <c r="AD299" s="103" t="n">
        <f aca="false">AB299+Z299</f>
        <v>1190</v>
      </c>
      <c r="AE299" s="103"/>
      <c r="AF299" s="103"/>
      <c r="AG299" s="103"/>
      <c r="AH299" s="103" t="n">
        <f aca="false">AE299+AC299</f>
        <v>1375</v>
      </c>
      <c r="AI299" s="103"/>
      <c r="AJ299" s="103" t="n">
        <f aca="false">AG299+AD299</f>
        <v>1190</v>
      </c>
      <c r="AK299" s="105"/>
      <c r="AL299" s="105"/>
      <c r="AM299" s="103" t="n">
        <f aca="false">AK299+AH299</f>
        <v>1375</v>
      </c>
      <c r="AN299" s="103" t="n">
        <f aca="false">AI299</f>
        <v>0</v>
      </c>
      <c r="AO299" s="106" t="n">
        <f aca="false">AJ299</f>
        <v>1190</v>
      </c>
      <c r="AP299" s="103" t="n">
        <f aca="false">AR299-AO299</f>
        <v>-1190</v>
      </c>
      <c r="AQ299" s="102"/>
      <c r="AR299" s="103"/>
      <c r="AS299" s="102"/>
      <c r="AT299" s="103"/>
      <c r="AX299" s="103"/>
      <c r="AY299" s="103"/>
      <c r="AZ299" s="88"/>
      <c r="BA299" s="88"/>
      <c r="BB299" s="103"/>
      <c r="BC299" s="103"/>
      <c r="BD299" s="107"/>
      <c r="BE299" s="108"/>
      <c r="BF299" s="121"/>
      <c r="BG299" s="121"/>
    </row>
    <row r="300" customFormat="false" ht="31.5" hidden="false" customHeight="true" outlineLevel="0" collapsed="false">
      <c r="A300" s="90"/>
      <c r="B300" s="91" t="s">
        <v>70</v>
      </c>
      <c r="C300" s="92" t="s">
        <v>132</v>
      </c>
      <c r="D300" s="93" t="s">
        <v>132</v>
      </c>
      <c r="E300" s="92" t="s">
        <v>71</v>
      </c>
      <c r="F300" s="92"/>
      <c r="G300" s="95"/>
      <c r="H300" s="95"/>
      <c r="I300" s="95"/>
      <c r="J300" s="102"/>
      <c r="K300" s="102"/>
      <c r="L300" s="102"/>
      <c r="M300" s="102"/>
      <c r="N300" s="95"/>
      <c r="O300" s="96"/>
      <c r="P300" s="102"/>
      <c r="Q300" s="102"/>
      <c r="R300" s="102"/>
      <c r="S300" s="103"/>
      <c r="T300" s="103"/>
      <c r="U300" s="102"/>
      <c r="V300" s="104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5"/>
      <c r="AL300" s="105"/>
      <c r="AM300" s="103"/>
      <c r="AN300" s="103"/>
      <c r="AO300" s="106"/>
      <c r="AP300" s="103"/>
      <c r="AQ300" s="102"/>
      <c r="AR300" s="103"/>
      <c r="AS300" s="102"/>
      <c r="AT300" s="103"/>
      <c r="AX300" s="103"/>
      <c r="AY300" s="103"/>
      <c r="AZ300" s="88" t="n">
        <f aca="false">AZ301</f>
        <v>2799</v>
      </c>
      <c r="BA300" s="88"/>
      <c r="BB300" s="88" t="n">
        <f aca="false">BB301</f>
        <v>2799</v>
      </c>
      <c r="BC300" s="109" t="n">
        <f aca="false">BC301</f>
        <v>0</v>
      </c>
      <c r="BD300" s="109" t="n">
        <f aca="false">BD301</f>
        <v>0</v>
      </c>
      <c r="BE300" s="109" t="n">
        <f aca="false">BE301</f>
        <v>0</v>
      </c>
      <c r="BF300" s="109" t="n">
        <f aca="false">BF301</f>
        <v>2799</v>
      </c>
      <c r="BG300" s="109" t="n">
        <f aca="false">BG301</f>
        <v>0</v>
      </c>
    </row>
    <row r="301" s="223" customFormat="true" ht="66" hidden="false" customHeight="false" outlineLevel="0" collapsed="false">
      <c r="A301" s="219"/>
      <c r="B301" s="91" t="s">
        <v>219</v>
      </c>
      <c r="C301" s="92" t="s">
        <v>132</v>
      </c>
      <c r="D301" s="93" t="s">
        <v>132</v>
      </c>
      <c r="E301" s="101" t="s">
        <v>220</v>
      </c>
      <c r="F301" s="92"/>
      <c r="G301" s="95"/>
      <c r="H301" s="95"/>
      <c r="I301" s="95"/>
      <c r="J301" s="122"/>
      <c r="K301" s="122"/>
      <c r="L301" s="122"/>
      <c r="M301" s="122"/>
      <c r="N301" s="95"/>
      <c r="O301" s="102"/>
      <c r="P301" s="102"/>
      <c r="Q301" s="122"/>
      <c r="R301" s="122"/>
      <c r="S301" s="103"/>
      <c r="T301" s="103"/>
      <c r="U301" s="102"/>
      <c r="V301" s="104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63"/>
      <c r="AL301" s="163"/>
      <c r="AM301" s="164"/>
      <c r="AN301" s="164"/>
      <c r="AO301" s="163"/>
      <c r="AP301" s="220"/>
      <c r="AQ301" s="221"/>
      <c r="AR301" s="220"/>
      <c r="AS301" s="221"/>
      <c r="AT301" s="220"/>
      <c r="AU301" s="222"/>
      <c r="AV301" s="222"/>
      <c r="AW301" s="222"/>
      <c r="AX301" s="220"/>
      <c r="AY301" s="220"/>
      <c r="AZ301" s="106" t="n">
        <f aca="false">AZ302</f>
        <v>2799</v>
      </c>
      <c r="BA301" s="106"/>
      <c r="BB301" s="106" t="n">
        <f aca="false">BB302</f>
        <v>2799</v>
      </c>
      <c r="BC301" s="103" t="n">
        <f aca="false">BC302</f>
        <v>0</v>
      </c>
      <c r="BD301" s="103" t="n">
        <f aca="false">BD302</f>
        <v>0</v>
      </c>
      <c r="BE301" s="103" t="n">
        <f aca="false">BE302</f>
        <v>0</v>
      </c>
      <c r="BF301" s="103" t="n">
        <f aca="false">BF302</f>
        <v>2799</v>
      </c>
      <c r="BG301" s="103" t="n">
        <f aca="false">BG302</f>
        <v>0</v>
      </c>
    </row>
    <row r="302" s="166" customFormat="true" ht="66" hidden="false" customHeight="false" outlineLevel="0" collapsed="false">
      <c r="A302" s="90"/>
      <c r="B302" s="91" t="s">
        <v>83</v>
      </c>
      <c r="C302" s="92" t="s">
        <v>132</v>
      </c>
      <c r="D302" s="93" t="s">
        <v>132</v>
      </c>
      <c r="E302" s="101" t="s">
        <v>220</v>
      </c>
      <c r="F302" s="92" t="s">
        <v>51</v>
      </c>
      <c r="G302" s="95"/>
      <c r="H302" s="95"/>
      <c r="I302" s="95"/>
      <c r="J302" s="122"/>
      <c r="K302" s="122"/>
      <c r="L302" s="122"/>
      <c r="M302" s="122"/>
      <c r="N302" s="95"/>
      <c r="O302" s="102"/>
      <c r="P302" s="102"/>
      <c r="Q302" s="122"/>
      <c r="R302" s="122"/>
      <c r="S302" s="103"/>
      <c r="T302" s="103"/>
      <c r="U302" s="102"/>
      <c r="V302" s="104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63"/>
      <c r="AL302" s="163"/>
      <c r="AM302" s="164"/>
      <c r="AN302" s="164"/>
      <c r="AO302" s="163"/>
      <c r="AP302" s="220"/>
      <c r="AQ302" s="221"/>
      <c r="AR302" s="220"/>
      <c r="AS302" s="221"/>
      <c r="AT302" s="220"/>
      <c r="AU302" s="165"/>
      <c r="AV302" s="165"/>
      <c r="AW302" s="165"/>
      <c r="AX302" s="220"/>
      <c r="AY302" s="220"/>
      <c r="AZ302" s="88" t="n">
        <v>2799</v>
      </c>
      <c r="BA302" s="88"/>
      <c r="BB302" s="103" t="n">
        <f aca="false">AZ302+AX302</f>
        <v>2799</v>
      </c>
      <c r="BC302" s="103"/>
      <c r="BD302" s="211"/>
      <c r="BE302" s="212"/>
      <c r="BF302" s="109" t="n">
        <f aca="false">BD302+BB302</f>
        <v>2799</v>
      </c>
      <c r="BG302" s="109" t="n">
        <f aca="false">BE302+BC302</f>
        <v>0</v>
      </c>
    </row>
    <row r="303" s="166" customFormat="true" ht="16.5" hidden="false" customHeight="false" outlineLevel="0" collapsed="false">
      <c r="A303" s="90"/>
      <c r="B303" s="91"/>
      <c r="C303" s="92"/>
      <c r="D303" s="93"/>
      <c r="E303" s="101"/>
      <c r="F303" s="92"/>
      <c r="G303" s="95"/>
      <c r="H303" s="95"/>
      <c r="I303" s="95"/>
      <c r="J303" s="122"/>
      <c r="K303" s="122"/>
      <c r="L303" s="122"/>
      <c r="M303" s="122"/>
      <c r="N303" s="95"/>
      <c r="O303" s="102"/>
      <c r="P303" s="102"/>
      <c r="Q303" s="122"/>
      <c r="R303" s="122"/>
      <c r="S303" s="103"/>
      <c r="T303" s="103"/>
      <c r="U303" s="102"/>
      <c r="V303" s="104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63"/>
      <c r="AL303" s="163"/>
      <c r="AM303" s="164"/>
      <c r="AN303" s="164"/>
      <c r="AO303" s="163"/>
      <c r="AP303" s="220"/>
      <c r="AQ303" s="221"/>
      <c r="AR303" s="220"/>
      <c r="AS303" s="221"/>
      <c r="AT303" s="220"/>
      <c r="AU303" s="165"/>
      <c r="AV303" s="165"/>
      <c r="AW303" s="165"/>
      <c r="AX303" s="220"/>
      <c r="AY303" s="220"/>
      <c r="AZ303" s="88"/>
      <c r="BA303" s="88"/>
      <c r="BB303" s="220"/>
      <c r="BC303" s="220"/>
      <c r="BD303" s="211"/>
      <c r="BE303" s="212"/>
      <c r="BF303" s="213"/>
      <c r="BG303" s="213"/>
    </row>
    <row r="304" s="166" customFormat="true" ht="16.5" hidden="true" customHeight="false" outlineLevel="0" collapsed="false">
      <c r="A304" s="90"/>
      <c r="B304" s="91"/>
      <c r="C304" s="92"/>
      <c r="D304" s="93"/>
      <c r="E304" s="101"/>
      <c r="F304" s="92"/>
      <c r="G304" s="95"/>
      <c r="H304" s="95"/>
      <c r="I304" s="95"/>
      <c r="J304" s="122"/>
      <c r="K304" s="122"/>
      <c r="L304" s="122"/>
      <c r="M304" s="122"/>
      <c r="N304" s="95"/>
      <c r="O304" s="102"/>
      <c r="P304" s="102"/>
      <c r="Q304" s="122"/>
      <c r="R304" s="122"/>
      <c r="S304" s="103"/>
      <c r="T304" s="103"/>
      <c r="U304" s="102"/>
      <c r="V304" s="104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63"/>
      <c r="AL304" s="163"/>
      <c r="AM304" s="164"/>
      <c r="AN304" s="164"/>
      <c r="AO304" s="163"/>
      <c r="AP304" s="220"/>
      <c r="AQ304" s="221"/>
      <c r="AR304" s="220"/>
      <c r="AS304" s="221"/>
      <c r="AT304" s="220"/>
      <c r="AU304" s="165"/>
      <c r="AV304" s="165"/>
      <c r="AW304" s="165"/>
      <c r="AX304" s="220"/>
      <c r="AY304" s="220"/>
      <c r="AZ304" s="88"/>
      <c r="BA304" s="88"/>
      <c r="BB304" s="220"/>
      <c r="BC304" s="220"/>
      <c r="BD304" s="211"/>
      <c r="BE304" s="212"/>
      <c r="BF304" s="213"/>
      <c r="BG304" s="213"/>
    </row>
    <row r="305" customFormat="false" ht="16.5" hidden="true" customHeight="false" outlineLevel="0" collapsed="false">
      <c r="A305" s="139"/>
      <c r="B305" s="91"/>
      <c r="C305" s="188"/>
      <c r="D305" s="189"/>
      <c r="E305" s="190"/>
      <c r="F305" s="92"/>
      <c r="G305" s="191"/>
      <c r="H305" s="191"/>
      <c r="I305" s="191"/>
      <c r="J305" s="122"/>
      <c r="K305" s="122"/>
      <c r="L305" s="122"/>
      <c r="M305" s="122"/>
      <c r="N305" s="191"/>
      <c r="O305" s="96"/>
      <c r="P305" s="96"/>
      <c r="Q305" s="123"/>
      <c r="R305" s="123"/>
      <c r="S305" s="103"/>
      <c r="T305" s="124"/>
      <c r="U305" s="96"/>
      <c r="V305" s="125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05"/>
      <c r="AL305" s="105"/>
      <c r="AM305" s="126"/>
      <c r="AN305" s="126"/>
      <c r="AO305" s="105"/>
      <c r="AP305" s="127"/>
      <c r="AQ305" s="128"/>
      <c r="AR305" s="127"/>
      <c r="AS305" s="128"/>
      <c r="AT305" s="127"/>
      <c r="AX305" s="127"/>
      <c r="AY305" s="127"/>
      <c r="AZ305" s="88"/>
      <c r="BA305" s="88"/>
      <c r="BB305" s="127"/>
      <c r="BC305" s="127"/>
      <c r="BD305" s="107"/>
      <c r="BE305" s="108"/>
      <c r="BF305" s="121"/>
      <c r="BG305" s="121"/>
    </row>
    <row r="306" s="77" customFormat="true" ht="40.5" hidden="false" customHeight="false" outlineLevel="0" collapsed="false">
      <c r="A306" s="129" t="n">
        <v>912</v>
      </c>
      <c r="B306" s="130" t="s">
        <v>221</v>
      </c>
      <c r="C306" s="134"/>
      <c r="D306" s="172"/>
      <c r="E306" s="133"/>
      <c r="F306" s="134"/>
      <c r="G306" s="173" t="n">
        <f aca="false">G311+G314+G324</f>
        <v>373732</v>
      </c>
      <c r="H306" s="173" t="n">
        <f aca="false">H311+H314+H324</f>
        <v>373732</v>
      </c>
      <c r="I306" s="173" t="n">
        <f aca="false">I311+I314+I324</f>
        <v>0</v>
      </c>
      <c r="J306" s="173" t="n">
        <f aca="false">J311+J314+J324+J317</f>
        <v>63947</v>
      </c>
      <c r="K306" s="173" t="n">
        <f aca="false">K311+K314+K324+K317</f>
        <v>437679</v>
      </c>
      <c r="L306" s="173" t="n">
        <f aca="false">L311+L314+L324+L317</f>
        <v>0</v>
      </c>
      <c r="M306" s="173"/>
      <c r="N306" s="173" t="n">
        <f aca="false">N311+N314+N324+N317</f>
        <v>474730</v>
      </c>
      <c r="O306" s="173" t="n">
        <f aca="false">O311+O314+O324+O317</f>
        <v>0</v>
      </c>
      <c r="P306" s="173" t="n">
        <f aca="false">P311+P314+P324+P317</f>
        <v>0</v>
      </c>
      <c r="Q306" s="173" t="n">
        <f aca="false">Q311+Q314+Q324+Q317</f>
        <v>474730</v>
      </c>
      <c r="R306" s="173" t="n">
        <f aca="false">R311+R314+R324+R317</f>
        <v>0</v>
      </c>
      <c r="S306" s="174" t="n">
        <f aca="false">S311+S314+S324+S317</f>
        <v>-159558</v>
      </c>
      <c r="T306" s="174" t="n">
        <f aca="false">T311+T314+T324+T317</f>
        <v>315172</v>
      </c>
      <c r="U306" s="173" t="n">
        <f aca="false">U311+U314+U324+U317</f>
        <v>0</v>
      </c>
      <c r="V306" s="175" t="n">
        <f aca="false">V311+V314+V324+V317</f>
        <v>315172</v>
      </c>
      <c r="W306" s="174" t="n">
        <f aca="false">W311+W314+W324+W317</f>
        <v>0</v>
      </c>
      <c r="X306" s="174" t="n">
        <f aca="false">X311+X314+X324+X317</f>
        <v>0</v>
      </c>
      <c r="Y306" s="174" t="n">
        <f aca="false">Y311+Y314+Y324+Y317</f>
        <v>315172</v>
      </c>
      <c r="Z306" s="174" t="n">
        <f aca="false">Z311+Z314+Z324+Z317</f>
        <v>315172</v>
      </c>
      <c r="AA306" s="174" t="n">
        <f aca="false">AA311+AA314+AA324+AA317</f>
        <v>0</v>
      </c>
      <c r="AB306" s="174" t="n">
        <f aca="false">AB311+AB314+AB324+AB317</f>
        <v>0</v>
      </c>
      <c r="AC306" s="174" t="n">
        <f aca="false">AC311+AC314+AC324+AC317</f>
        <v>315172</v>
      </c>
      <c r="AD306" s="174" t="n">
        <f aca="false">AD311+AD314+AD324+AD317</f>
        <v>315172</v>
      </c>
      <c r="AE306" s="174" t="n">
        <f aca="false">AE311+AE314+AE324+AE317</f>
        <v>830</v>
      </c>
      <c r="AF306" s="174"/>
      <c r="AG306" s="174" t="n">
        <f aca="false">AG311+AG314+AG324+AG317</f>
        <v>830</v>
      </c>
      <c r="AH306" s="174" t="n">
        <f aca="false">AH311+AH314+AH324+AH317</f>
        <v>316002</v>
      </c>
      <c r="AI306" s="174"/>
      <c r="AJ306" s="174" t="n">
        <f aca="false">AJ311+AJ314+AJ324+AJ317</f>
        <v>316002</v>
      </c>
      <c r="AK306" s="176" t="e">
        <f aca="false">AK311+AK314+AK324+AK317</f>
        <v>#REF!</v>
      </c>
      <c r="AL306" s="176" t="e">
        <f aca="false">AL311+AL314+AL324+AL317</f>
        <v>#REF!</v>
      </c>
      <c r="AM306" s="174" t="n">
        <f aca="false">AM311+AM314+AM324+AM317</f>
        <v>316002</v>
      </c>
      <c r="AN306" s="174" t="n">
        <f aca="false">AN311+AN314+AN324+AN317</f>
        <v>0</v>
      </c>
      <c r="AO306" s="176" t="n">
        <f aca="false">AO311+AO314+AO324+AO317</f>
        <v>316002</v>
      </c>
      <c r="AP306" s="174" t="n">
        <f aca="false">AP311+AP314+AP324+AP317+AP307</f>
        <v>73217</v>
      </c>
      <c r="AQ306" s="174" t="n">
        <f aca="false">AQ311+AQ314+AQ324+AQ317+AQ307</f>
        <v>0</v>
      </c>
      <c r="AR306" s="174" t="n">
        <f aca="false">AR311+AR314+AR324+AR317+AR307</f>
        <v>389219</v>
      </c>
      <c r="AS306" s="174" t="n">
        <f aca="false">AS311+AS314+AS324+AS317+AS307</f>
        <v>0</v>
      </c>
      <c r="AT306" s="174" t="n">
        <f aca="false">AT311+AT314+AT324+AT317+AT307</f>
        <v>389219</v>
      </c>
      <c r="AU306" s="10"/>
      <c r="AV306" s="10"/>
      <c r="AW306" s="10"/>
      <c r="AX306" s="174" t="n">
        <f aca="false">AX311+AX314+AX324+AX317+AX307</f>
        <v>389219</v>
      </c>
      <c r="AY306" s="174" t="n">
        <f aca="false">AY311+AY314+AY324+AY317+AY307</f>
        <v>389219</v>
      </c>
      <c r="AZ306" s="88"/>
      <c r="BA306" s="88"/>
      <c r="BB306" s="174" t="n">
        <f aca="false">BB311+BB314+BB324+BB317+BB307</f>
        <v>389219</v>
      </c>
      <c r="BC306" s="174" t="n">
        <f aca="false">BC311+BC314+BC324+BC317+BC307</f>
        <v>389219</v>
      </c>
      <c r="BD306" s="174" t="n">
        <f aca="false">BD311+BD314+BD324+BD317+BD307+BD345+BD320</f>
        <v>0</v>
      </c>
      <c r="BE306" s="174" t="n">
        <f aca="false">BE311+BE314+BE324+BE317+BE307+BE345+BE320</f>
        <v>0</v>
      </c>
      <c r="BF306" s="174" t="n">
        <f aca="false">BF311+BF314+BF324+BF317+BF307+BF345+BF320</f>
        <v>389219</v>
      </c>
      <c r="BG306" s="174" t="n">
        <f aca="false">BG311+BG314+BG324+BG317+BG307+BG345+BG320</f>
        <v>389219</v>
      </c>
    </row>
    <row r="307" s="89" customFormat="true" ht="24.75" hidden="true" customHeight="true" outlineLevel="0" collapsed="false">
      <c r="A307" s="111"/>
      <c r="B307" s="79" t="s">
        <v>177</v>
      </c>
      <c r="C307" s="80" t="s">
        <v>85</v>
      </c>
      <c r="D307" s="158" t="s">
        <v>39</v>
      </c>
      <c r="E307" s="210"/>
      <c r="F307" s="158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5"/>
      <c r="T307" s="85"/>
      <c r="U307" s="83"/>
      <c r="V307" s="86"/>
      <c r="W307" s="85"/>
      <c r="X307" s="85"/>
      <c r="Y307" s="85"/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7"/>
      <c r="AL307" s="87"/>
      <c r="AM307" s="85"/>
      <c r="AN307" s="85"/>
      <c r="AO307" s="87"/>
      <c r="AP307" s="85" t="n">
        <f aca="false">AP308</f>
        <v>0</v>
      </c>
      <c r="AQ307" s="85" t="n">
        <f aca="false">AQ308</f>
        <v>0</v>
      </c>
      <c r="AR307" s="85" t="n">
        <f aca="false">AR308</f>
        <v>0</v>
      </c>
      <c r="AS307" s="85" t="n">
        <f aca="false">AS308</f>
        <v>0</v>
      </c>
      <c r="AT307" s="85" t="n">
        <f aca="false">AT308</f>
        <v>0</v>
      </c>
      <c r="AU307" s="10"/>
      <c r="AV307" s="10"/>
      <c r="AW307" s="10"/>
      <c r="AX307" s="85" t="n">
        <f aca="false">AX308</f>
        <v>0</v>
      </c>
      <c r="AY307" s="85" t="n">
        <f aca="false">AY308</f>
        <v>0</v>
      </c>
      <c r="AZ307" s="88"/>
      <c r="BA307" s="88"/>
      <c r="BB307" s="85" t="n">
        <f aca="false">BB308</f>
        <v>0</v>
      </c>
      <c r="BC307" s="85" t="n">
        <f aca="false">BC308</f>
        <v>0</v>
      </c>
      <c r="BD307" s="85" t="n">
        <f aca="false">BD308</f>
        <v>0</v>
      </c>
      <c r="BE307" s="85" t="n">
        <f aca="false">BE308</f>
        <v>0</v>
      </c>
      <c r="BF307" s="85" t="n">
        <f aca="false">BF308</f>
        <v>0</v>
      </c>
      <c r="BG307" s="85" t="n">
        <f aca="false">BG308</f>
        <v>0</v>
      </c>
    </row>
    <row r="308" s="166" customFormat="true" ht="16.5" hidden="true" customHeight="true" outlineLevel="0" collapsed="false">
      <c r="A308" s="90"/>
      <c r="B308" s="91" t="s">
        <v>177</v>
      </c>
      <c r="C308" s="92" t="s">
        <v>85</v>
      </c>
      <c r="D308" s="152" t="s">
        <v>39</v>
      </c>
      <c r="E308" s="150" t="s">
        <v>178</v>
      </c>
      <c r="F308" s="152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7"/>
      <c r="T308" s="97"/>
      <c r="U308" s="95"/>
      <c r="V308" s="98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9"/>
      <c r="AL308" s="99"/>
      <c r="AM308" s="97"/>
      <c r="AN308" s="97"/>
      <c r="AO308" s="99"/>
      <c r="AP308" s="97" t="n">
        <f aca="false">AP309</f>
        <v>0</v>
      </c>
      <c r="AQ308" s="97" t="n">
        <f aca="false">AQ309</f>
        <v>0</v>
      </c>
      <c r="AR308" s="97" t="n">
        <f aca="false">AR309</f>
        <v>0</v>
      </c>
      <c r="AS308" s="97" t="n">
        <f aca="false">AS309</f>
        <v>0</v>
      </c>
      <c r="AT308" s="97" t="n">
        <f aca="false">AT309</f>
        <v>0</v>
      </c>
      <c r="AU308" s="10"/>
      <c r="AV308" s="10"/>
      <c r="AW308" s="10"/>
      <c r="AX308" s="97" t="n">
        <f aca="false">AX309</f>
        <v>0</v>
      </c>
      <c r="AY308" s="97" t="n">
        <f aca="false">AY309</f>
        <v>0</v>
      </c>
      <c r="AZ308" s="88"/>
      <c r="BA308" s="88"/>
      <c r="BB308" s="97" t="n">
        <f aca="false">BB309</f>
        <v>0</v>
      </c>
      <c r="BC308" s="97" t="n">
        <f aca="false">BC309</f>
        <v>0</v>
      </c>
      <c r="BD308" s="97" t="n">
        <f aca="false">BD309</f>
        <v>0</v>
      </c>
      <c r="BE308" s="97" t="n">
        <f aca="false">BE309</f>
        <v>0</v>
      </c>
      <c r="BF308" s="97" t="n">
        <f aca="false">BF309</f>
        <v>0</v>
      </c>
      <c r="BG308" s="97" t="n">
        <f aca="false">BG309</f>
        <v>0</v>
      </c>
    </row>
    <row r="309" s="166" customFormat="true" ht="125.25" hidden="true" customHeight="true" outlineLevel="0" collapsed="false">
      <c r="A309" s="90"/>
      <c r="B309" s="151" t="s">
        <v>222</v>
      </c>
      <c r="C309" s="92" t="s">
        <v>85</v>
      </c>
      <c r="D309" s="152" t="s">
        <v>39</v>
      </c>
      <c r="E309" s="150" t="s">
        <v>223</v>
      </c>
      <c r="F309" s="152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7"/>
      <c r="T309" s="97"/>
      <c r="U309" s="95"/>
      <c r="V309" s="98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9"/>
      <c r="AL309" s="99"/>
      <c r="AM309" s="97"/>
      <c r="AN309" s="97"/>
      <c r="AO309" s="99"/>
      <c r="AP309" s="103" t="n">
        <f aca="false">AR309-AO309</f>
        <v>0</v>
      </c>
      <c r="AQ309" s="102"/>
      <c r="AR309" s="97" t="n">
        <f aca="false">AR310</f>
        <v>0</v>
      </c>
      <c r="AS309" s="97" t="n">
        <f aca="false">AS310</f>
        <v>0</v>
      </c>
      <c r="AT309" s="97" t="n">
        <f aca="false">AT310</f>
        <v>0</v>
      </c>
      <c r="AU309" s="10"/>
      <c r="AV309" s="10"/>
      <c r="AW309" s="10"/>
      <c r="AX309" s="97" t="n">
        <f aca="false">AX310</f>
        <v>0</v>
      </c>
      <c r="AY309" s="97" t="n">
        <f aca="false">AY310</f>
        <v>0</v>
      </c>
      <c r="AZ309" s="88"/>
      <c r="BA309" s="88"/>
      <c r="BB309" s="97" t="n">
        <f aca="false">BB310</f>
        <v>0</v>
      </c>
      <c r="BC309" s="97" t="n">
        <f aca="false">BC310</f>
        <v>0</v>
      </c>
      <c r="BD309" s="97" t="n">
        <f aca="false">BD310</f>
        <v>0</v>
      </c>
      <c r="BE309" s="97" t="n">
        <f aca="false">BE310</f>
        <v>0</v>
      </c>
      <c r="BF309" s="97" t="n">
        <f aca="false">BF310</f>
        <v>0</v>
      </c>
      <c r="BG309" s="97" t="n">
        <f aca="false">BG310</f>
        <v>0</v>
      </c>
    </row>
    <row r="310" s="166" customFormat="true" ht="108.75" hidden="true" customHeight="true" outlineLevel="0" collapsed="false">
      <c r="A310" s="90"/>
      <c r="B310" s="91" t="s">
        <v>213</v>
      </c>
      <c r="C310" s="92" t="s">
        <v>85</v>
      </c>
      <c r="D310" s="152" t="s">
        <v>39</v>
      </c>
      <c r="E310" s="150" t="s">
        <v>223</v>
      </c>
      <c r="F310" s="152" t="s">
        <v>214</v>
      </c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7"/>
      <c r="T310" s="97"/>
      <c r="U310" s="95"/>
      <c r="V310" s="98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9"/>
      <c r="AL310" s="99"/>
      <c r="AM310" s="97"/>
      <c r="AN310" s="97"/>
      <c r="AO310" s="99"/>
      <c r="AP310" s="103" t="n">
        <f aca="false">AR310-AO310</f>
        <v>0</v>
      </c>
      <c r="AQ310" s="95"/>
      <c r="AR310" s="97"/>
      <c r="AS310" s="95"/>
      <c r="AT310" s="97"/>
      <c r="AU310" s="10"/>
      <c r="AV310" s="10"/>
      <c r="AW310" s="10"/>
      <c r="AX310" s="97"/>
      <c r="AY310" s="97"/>
      <c r="AZ310" s="88"/>
      <c r="BA310" s="88"/>
      <c r="BB310" s="97"/>
      <c r="BC310" s="97"/>
      <c r="BD310" s="97"/>
      <c r="BE310" s="97"/>
      <c r="BF310" s="97"/>
      <c r="BG310" s="97"/>
    </row>
    <row r="311" s="89" customFormat="true" ht="27" hidden="false" customHeight="true" outlineLevel="0" collapsed="false">
      <c r="A311" s="111"/>
      <c r="B311" s="79" t="s">
        <v>224</v>
      </c>
      <c r="C311" s="80" t="s">
        <v>59</v>
      </c>
      <c r="D311" s="81" t="s">
        <v>55</v>
      </c>
      <c r="E311" s="82"/>
      <c r="F311" s="80"/>
      <c r="G311" s="83" t="n">
        <f aca="false">G312</f>
        <v>130444</v>
      </c>
      <c r="H311" s="83" t="n">
        <f aca="false">H312</f>
        <v>130444</v>
      </c>
      <c r="I311" s="83" t="n">
        <f aca="false">I312</f>
        <v>0</v>
      </c>
      <c r="J311" s="83" t="n">
        <f aca="false">J312</f>
        <v>29342</v>
      </c>
      <c r="K311" s="83" t="n">
        <f aca="false">K312</f>
        <v>159786</v>
      </c>
      <c r="L311" s="83" t="n">
        <f aca="false">L312</f>
        <v>0</v>
      </c>
      <c r="M311" s="83"/>
      <c r="N311" s="83" t="n">
        <f aca="false">N312</f>
        <v>172674</v>
      </c>
      <c r="O311" s="83" t="n">
        <f aca="false">O312</f>
        <v>0</v>
      </c>
      <c r="P311" s="83" t="n">
        <f aca="false">P312</f>
        <v>0</v>
      </c>
      <c r="Q311" s="83" t="n">
        <f aca="false">Q312</f>
        <v>172674</v>
      </c>
      <c r="R311" s="83" t="n">
        <f aca="false">R312</f>
        <v>0</v>
      </c>
      <c r="S311" s="85" t="n">
        <f aca="false">S312</f>
        <v>-40504</v>
      </c>
      <c r="T311" s="85" t="n">
        <f aca="false">T312</f>
        <v>132170</v>
      </c>
      <c r="U311" s="83" t="n">
        <f aca="false">U312</f>
        <v>0</v>
      </c>
      <c r="V311" s="86" t="n">
        <f aca="false">V312</f>
        <v>132170</v>
      </c>
      <c r="W311" s="85" t="n">
        <f aca="false">W312</f>
        <v>0</v>
      </c>
      <c r="X311" s="85" t="n">
        <f aca="false">X312</f>
        <v>0</v>
      </c>
      <c r="Y311" s="85" t="n">
        <f aca="false">Y312</f>
        <v>132170</v>
      </c>
      <c r="Z311" s="85" t="n">
        <f aca="false">Z312</f>
        <v>13217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132170</v>
      </c>
      <c r="AD311" s="85" t="n">
        <f aca="false">AD312</f>
        <v>132170</v>
      </c>
      <c r="AE311" s="85" t="n">
        <f aca="false">AE312</f>
        <v>0</v>
      </c>
      <c r="AF311" s="85"/>
      <c r="AG311" s="85" t="n">
        <f aca="false">AG312</f>
        <v>0</v>
      </c>
      <c r="AH311" s="85" t="n">
        <f aca="false">AH312</f>
        <v>132170</v>
      </c>
      <c r="AI311" s="85"/>
      <c r="AJ311" s="85" t="n">
        <f aca="false">AJ312</f>
        <v>132170</v>
      </c>
      <c r="AK311" s="87" t="n">
        <f aca="false">AK312</f>
        <v>0</v>
      </c>
      <c r="AL311" s="87" t="n">
        <f aca="false">AL312</f>
        <v>0</v>
      </c>
      <c r="AM311" s="85" t="n">
        <f aca="false">AM312</f>
        <v>132170</v>
      </c>
      <c r="AN311" s="85" t="n">
        <f aca="false">AN312</f>
        <v>0</v>
      </c>
      <c r="AO311" s="87" t="n">
        <f aca="false">AO312</f>
        <v>132170</v>
      </c>
      <c r="AP311" s="85" t="n">
        <f aca="false">AP312</f>
        <v>27605</v>
      </c>
      <c r="AQ311" s="83" t="n">
        <f aca="false">AQ312</f>
        <v>0</v>
      </c>
      <c r="AR311" s="85" t="n">
        <f aca="false">AR312</f>
        <v>159775</v>
      </c>
      <c r="AS311" s="83" t="n">
        <f aca="false">AS312</f>
        <v>0</v>
      </c>
      <c r="AT311" s="85" t="n">
        <f aca="false">AT312</f>
        <v>159775</v>
      </c>
      <c r="AU311" s="10"/>
      <c r="AV311" s="10"/>
      <c r="AW311" s="10"/>
      <c r="AX311" s="85" t="n">
        <f aca="false">AX312</f>
        <v>159775</v>
      </c>
      <c r="AY311" s="85" t="n">
        <f aca="false">AY312</f>
        <v>159775</v>
      </c>
      <c r="AZ311" s="88"/>
      <c r="BA311" s="88"/>
      <c r="BB311" s="85" t="n">
        <f aca="false">BB312</f>
        <v>159775</v>
      </c>
      <c r="BC311" s="85" t="n">
        <f aca="false">BC312</f>
        <v>159775</v>
      </c>
      <c r="BD311" s="85" t="n">
        <f aca="false">BD312</f>
        <v>-150</v>
      </c>
      <c r="BE311" s="85" t="n">
        <f aca="false">BE312</f>
        <v>0</v>
      </c>
      <c r="BF311" s="85" t="n">
        <f aca="false">BF312</f>
        <v>159625</v>
      </c>
      <c r="BG311" s="85" t="n">
        <f aca="false">BG312</f>
        <v>159775</v>
      </c>
    </row>
    <row r="312" customFormat="false" ht="44.25" hidden="false" customHeight="true" outlineLevel="0" collapsed="false">
      <c r="A312" s="90"/>
      <c r="B312" s="91" t="s">
        <v>225</v>
      </c>
      <c r="C312" s="92" t="s">
        <v>59</v>
      </c>
      <c r="D312" s="93" t="s">
        <v>55</v>
      </c>
      <c r="E312" s="101" t="s">
        <v>226</v>
      </c>
      <c r="F312" s="92"/>
      <c r="G312" s="95" t="n">
        <f aca="false">G313</f>
        <v>130444</v>
      </c>
      <c r="H312" s="95" t="n">
        <f aca="false">H313</f>
        <v>130444</v>
      </c>
      <c r="I312" s="95" t="n">
        <f aca="false">I313</f>
        <v>0</v>
      </c>
      <c r="J312" s="95" t="n">
        <f aca="false">J313</f>
        <v>29342</v>
      </c>
      <c r="K312" s="95" t="n">
        <f aca="false">K313</f>
        <v>159786</v>
      </c>
      <c r="L312" s="95" t="n">
        <f aca="false">L313</f>
        <v>0</v>
      </c>
      <c r="M312" s="95"/>
      <c r="N312" s="95" t="n">
        <f aca="false">N313</f>
        <v>172674</v>
      </c>
      <c r="O312" s="95" t="n">
        <f aca="false">O313</f>
        <v>0</v>
      </c>
      <c r="P312" s="95" t="n">
        <f aca="false">P313</f>
        <v>0</v>
      </c>
      <c r="Q312" s="95" t="n">
        <f aca="false">Q313</f>
        <v>172674</v>
      </c>
      <c r="R312" s="95" t="n">
        <f aca="false">R313</f>
        <v>0</v>
      </c>
      <c r="S312" s="97" t="n">
        <f aca="false">S313</f>
        <v>-40504</v>
      </c>
      <c r="T312" s="97" t="n">
        <f aca="false">T313</f>
        <v>132170</v>
      </c>
      <c r="U312" s="95" t="n">
        <f aca="false">U313</f>
        <v>0</v>
      </c>
      <c r="V312" s="98" t="n">
        <f aca="false">V313</f>
        <v>132170</v>
      </c>
      <c r="W312" s="97" t="n">
        <f aca="false">W313</f>
        <v>0</v>
      </c>
      <c r="X312" s="97" t="n">
        <f aca="false">X313</f>
        <v>0</v>
      </c>
      <c r="Y312" s="97" t="n">
        <f aca="false">Y313</f>
        <v>132170</v>
      </c>
      <c r="Z312" s="97" t="n">
        <f aca="false">Z313</f>
        <v>132170</v>
      </c>
      <c r="AA312" s="97" t="n">
        <f aca="false">AA313</f>
        <v>0</v>
      </c>
      <c r="AB312" s="97" t="n">
        <f aca="false">AB313</f>
        <v>0</v>
      </c>
      <c r="AC312" s="97" t="n">
        <f aca="false">AC313</f>
        <v>132170</v>
      </c>
      <c r="AD312" s="97" t="n">
        <f aca="false">AD313</f>
        <v>132170</v>
      </c>
      <c r="AE312" s="97" t="n">
        <f aca="false">AE313</f>
        <v>0</v>
      </c>
      <c r="AF312" s="97"/>
      <c r="AG312" s="97" t="n">
        <f aca="false">AG313</f>
        <v>0</v>
      </c>
      <c r="AH312" s="97" t="n">
        <f aca="false">AH313</f>
        <v>132170</v>
      </c>
      <c r="AI312" s="97"/>
      <c r="AJ312" s="97" t="n">
        <f aca="false">AJ313</f>
        <v>132170</v>
      </c>
      <c r="AK312" s="99" t="n">
        <f aca="false">AK313</f>
        <v>0</v>
      </c>
      <c r="AL312" s="99" t="n">
        <f aca="false">AL313</f>
        <v>0</v>
      </c>
      <c r="AM312" s="97" t="n">
        <f aca="false">AM313</f>
        <v>132170</v>
      </c>
      <c r="AN312" s="97" t="n">
        <f aca="false">AN313</f>
        <v>0</v>
      </c>
      <c r="AO312" s="99" t="n">
        <f aca="false">AO313</f>
        <v>132170</v>
      </c>
      <c r="AP312" s="97" t="n">
        <f aca="false">AP313</f>
        <v>27605</v>
      </c>
      <c r="AQ312" s="95" t="n">
        <f aca="false">AQ313</f>
        <v>0</v>
      </c>
      <c r="AR312" s="97" t="n">
        <f aca="false">AR313</f>
        <v>159775</v>
      </c>
      <c r="AS312" s="95" t="n">
        <f aca="false">AS313</f>
        <v>0</v>
      </c>
      <c r="AT312" s="97" t="n">
        <f aca="false">AT313</f>
        <v>159775</v>
      </c>
      <c r="AX312" s="97" t="n">
        <f aca="false">AX313</f>
        <v>159775</v>
      </c>
      <c r="AY312" s="97" t="n">
        <f aca="false">AY313</f>
        <v>159775</v>
      </c>
      <c r="AZ312" s="88"/>
      <c r="BA312" s="88"/>
      <c r="BB312" s="97" t="n">
        <f aca="false">BB313</f>
        <v>159775</v>
      </c>
      <c r="BC312" s="97" t="n">
        <f aca="false">BC313</f>
        <v>159775</v>
      </c>
      <c r="BD312" s="97" t="n">
        <f aca="false">BD313</f>
        <v>-150</v>
      </c>
      <c r="BE312" s="97" t="n">
        <f aca="false">BE313</f>
        <v>0</v>
      </c>
      <c r="BF312" s="97" t="n">
        <f aca="false">BF313</f>
        <v>159625</v>
      </c>
      <c r="BG312" s="97" t="n">
        <f aca="false">BG313</f>
        <v>159775</v>
      </c>
    </row>
    <row r="313" customFormat="false" ht="50.25" hidden="false" customHeight="true" outlineLevel="0" collapsed="false">
      <c r="A313" s="90"/>
      <c r="B313" s="91" t="s">
        <v>42</v>
      </c>
      <c r="C313" s="92" t="s">
        <v>59</v>
      </c>
      <c r="D313" s="93" t="s">
        <v>55</v>
      </c>
      <c r="E313" s="101" t="s">
        <v>226</v>
      </c>
      <c r="F313" s="92" t="s">
        <v>43</v>
      </c>
      <c r="G313" s="95" t="n">
        <f aca="false">H313+I313</f>
        <v>130444</v>
      </c>
      <c r="H313" s="95" t="n">
        <v>130444</v>
      </c>
      <c r="I313" s="95"/>
      <c r="J313" s="102" t="n">
        <f aca="false">K313-G313</f>
        <v>29342</v>
      </c>
      <c r="K313" s="102" t="n">
        <v>159786</v>
      </c>
      <c r="L313" s="102"/>
      <c r="M313" s="102"/>
      <c r="N313" s="95" t="n">
        <v>172674</v>
      </c>
      <c r="O313" s="96"/>
      <c r="P313" s="102"/>
      <c r="Q313" s="102" t="n">
        <f aca="false">P313+N313</f>
        <v>172674</v>
      </c>
      <c r="R313" s="102" t="n">
        <f aca="false">O313</f>
        <v>0</v>
      </c>
      <c r="S313" s="103" t="n">
        <f aca="false">T313-Q313</f>
        <v>-40504</v>
      </c>
      <c r="T313" s="103" t="n">
        <v>132170</v>
      </c>
      <c r="U313" s="102" t="n">
        <f aca="false">R313</f>
        <v>0</v>
      </c>
      <c r="V313" s="104" t="n">
        <v>132170</v>
      </c>
      <c r="W313" s="103"/>
      <c r="X313" s="103"/>
      <c r="Y313" s="103" t="n">
        <f aca="false">W313+T313</f>
        <v>132170</v>
      </c>
      <c r="Z313" s="103" t="n">
        <f aca="false">X313+V313</f>
        <v>132170</v>
      </c>
      <c r="AA313" s="103"/>
      <c r="AB313" s="103"/>
      <c r="AC313" s="103" t="n">
        <f aca="false">AA313+Y313</f>
        <v>132170</v>
      </c>
      <c r="AD313" s="103" t="n">
        <f aca="false">AB313+Z313</f>
        <v>132170</v>
      </c>
      <c r="AE313" s="103"/>
      <c r="AF313" s="103"/>
      <c r="AG313" s="103"/>
      <c r="AH313" s="103" t="n">
        <f aca="false">AE313+AC313</f>
        <v>132170</v>
      </c>
      <c r="AI313" s="103"/>
      <c r="AJ313" s="103" t="n">
        <f aca="false">AG313+AD313</f>
        <v>132170</v>
      </c>
      <c r="AK313" s="105"/>
      <c r="AL313" s="105"/>
      <c r="AM313" s="103" t="n">
        <f aca="false">AK313+AH313</f>
        <v>132170</v>
      </c>
      <c r="AN313" s="103" t="n">
        <f aca="false">AI313</f>
        <v>0</v>
      </c>
      <c r="AO313" s="106" t="n">
        <f aca="false">AJ313</f>
        <v>132170</v>
      </c>
      <c r="AP313" s="103" t="n">
        <f aca="false">AR313-AO313</f>
        <v>27605</v>
      </c>
      <c r="AQ313" s="102"/>
      <c r="AR313" s="103" t="n">
        <v>159775</v>
      </c>
      <c r="AS313" s="102"/>
      <c r="AT313" s="103" t="n">
        <v>159775</v>
      </c>
      <c r="AX313" s="103" t="n">
        <v>159775</v>
      </c>
      <c r="AY313" s="103" t="n">
        <v>159775</v>
      </c>
      <c r="AZ313" s="88"/>
      <c r="BA313" s="88"/>
      <c r="BB313" s="103" t="n">
        <v>159775</v>
      </c>
      <c r="BC313" s="103" t="n">
        <v>159775</v>
      </c>
      <c r="BD313" s="170" t="n">
        <v>-150</v>
      </c>
      <c r="BE313" s="108"/>
      <c r="BF313" s="109" t="n">
        <f aca="false">BD313+BB313</f>
        <v>159625</v>
      </c>
      <c r="BG313" s="109" t="n">
        <f aca="false">BE313+BC313</f>
        <v>159775</v>
      </c>
    </row>
    <row r="314" s="89" customFormat="true" ht="47.25" hidden="false" customHeight="true" outlineLevel="0" collapsed="false">
      <c r="A314" s="111"/>
      <c r="B314" s="79" t="s">
        <v>227</v>
      </c>
      <c r="C314" s="80" t="s">
        <v>59</v>
      </c>
      <c r="D314" s="81" t="s">
        <v>93</v>
      </c>
      <c r="E314" s="82"/>
      <c r="F314" s="80"/>
      <c r="G314" s="83" t="n">
        <f aca="false">G315</f>
        <v>43777</v>
      </c>
      <c r="H314" s="83" t="n">
        <f aca="false">H315</f>
        <v>43777</v>
      </c>
      <c r="I314" s="83" t="n">
        <f aca="false">I315</f>
        <v>0</v>
      </c>
      <c r="J314" s="83" t="n">
        <f aca="false">J315</f>
        <v>674</v>
      </c>
      <c r="K314" s="83" t="n">
        <f aca="false">K315</f>
        <v>44451</v>
      </c>
      <c r="L314" s="83" t="n">
        <f aca="false">L315</f>
        <v>0</v>
      </c>
      <c r="M314" s="83"/>
      <c r="N314" s="83" t="n">
        <f aca="false">N315</f>
        <v>50448</v>
      </c>
      <c r="O314" s="83" t="n">
        <f aca="false">O315</f>
        <v>0</v>
      </c>
      <c r="P314" s="83" t="n">
        <f aca="false">P315</f>
        <v>0</v>
      </c>
      <c r="Q314" s="83" t="n">
        <f aca="false">Q315</f>
        <v>50448</v>
      </c>
      <c r="R314" s="83" t="n">
        <f aca="false">R315</f>
        <v>0</v>
      </c>
      <c r="S314" s="85" t="n">
        <f aca="false">S315</f>
        <v>-13658</v>
      </c>
      <c r="T314" s="85" t="n">
        <f aca="false">T315</f>
        <v>36790</v>
      </c>
      <c r="U314" s="83" t="n">
        <f aca="false">U315</f>
        <v>0</v>
      </c>
      <c r="V314" s="86" t="n">
        <f aca="false">V315</f>
        <v>36790</v>
      </c>
      <c r="W314" s="85" t="n">
        <f aca="false">W315</f>
        <v>0</v>
      </c>
      <c r="X314" s="85" t="n">
        <f aca="false">X315</f>
        <v>0</v>
      </c>
      <c r="Y314" s="85" t="n">
        <f aca="false">Y315</f>
        <v>36790</v>
      </c>
      <c r="Z314" s="85" t="n">
        <f aca="false">Z315</f>
        <v>3679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36790</v>
      </c>
      <c r="AD314" s="85" t="n">
        <f aca="false">AD315</f>
        <v>36790</v>
      </c>
      <c r="AE314" s="85" t="n">
        <f aca="false">AE315</f>
        <v>0</v>
      </c>
      <c r="AF314" s="85"/>
      <c r="AG314" s="85" t="n">
        <f aca="false">AG315</f>
        <v>0</v>
      </c>
      <c r="AH314" s="85" t="n">
        <f aca="false">AH315</f>
        <v>36790</v>
      </c>
      <c r="AI314" s="85"/>
      <c r="AJ314" s="85" t="n">
        <f aca="false">AJ315</f>
        <v>36790</v>
      </c>
      <c r="AK314" s="87" t="n">
        <f aca="false">AK315</f>
        <v>0</v>
      </c>
      <c r="AL314" s="87" t="n">
        <f aca="false">AL315</f>
        <v>0</v>
      </c>
      <c r="AM314" s="85" t="n">
        <f aca="false">AM315</f>
        <v>36790</v>
      </c>
      <c r="AN314" s="85" t="n">
        <f aca="false">AN315</f>
        <v>0</v>
      </c>
      <c r="AO314" s="87" t="n">
        <f aca="false">AO315</f>
        <v>36790</v>
      </c>
      <c r="AP314" s="85" t="n">
        <f aca="false">AP315</f>
        <v>5811</v>
      </c>
      <c r="AQ314" s="83" t="n">
        <f aca="false">AQ315</f>
        <v>0</v>
      </c>
      <c r="AR314" s="85" t="n">
        <f aca="false">AR315</f>
        <v>42601</v>
      </c>
      <c r="AS314" s="83" t="n">
        <f aca="false">AS315</f>
        <v>0</v>
      </c>
      <c r="AT314" s="85" t="n">
        <f aca="false">AT315</f>
        <v>42601</v>
      </c>
      <c r="AU314" s="10"/>
      <c r="AV314" s="10"/>
      <c r="AW314" s="10"/>
      <c r="AX314" s="85" t="n">
        <f aca="false">AX315</f>
        <v>42601</v>
      </c>
      <c r="AY314" s="85" t="n">
        <f aca="false">AY315</f>
        <v>42601</v>
      </c>
      <c r="AZ314" s="88"/>
      <c r="BA314" s="88"/>
      <c r="BB314" s="85" t="n">
        <f aca="false">BB315</f>
        <v>42601</v>
      </c>
      <c r="BC314" s="85" t="n">
        <f aca="false">BC315</f>
        <v>42601</v>
      </c>
      <c r="BD314" s="85" t="n">
        <f aca="false">BD315</f>
        <v>0</v>
      </c>
      <c r="BE314" s="85" t="n">
        <f aca="false">BE315</f>
        <v>0</v>
      </c>
      <c r="BF314" s="85" t="n">
        <f aca="false">BF315</f>
        <v>42601</v>
      </c>
      <c r="BG314" s="85" t="n">
        <f aca="false">BG315</f>
        <v>42601</v>
      </c>
    </row>
    <row r="315" customFormat="false" ht="28.5" hidden="false" customHeight="true" outlineLevel="0" collapsed="false">
      <c r="A315" s="90"/>
      <c r="B315" s="91" t="s">
        <v>228</v>
      </c>
      <c r="C315" s="92" t="s">
        <v>59</v>
      </c>
      <c r="D315" s="93" t="s">
        <v>93</v>
      </c>
      <c r="E315" s="101" t="s">
        <v>229</v>
      </c>
      <c r="F315" s="92"/>
      <c r="G315" s="95" t="n">
        <f aca="false">G316</f>
        <v>43777</v>
      </c>
      <c r="H315" s="95" t="n">
        <f aca="false">H316</f>
        <v>43777</v>
      </c>
      <c r="I315" s="95" t="n">
        <f aca="false">I316</f>
        <v>0</v>
      </c>
      <c r="J315" s="95" t="n">
        <f aca="false">J316</f>
        <v>674</v>
      </c>
      <c r="K315" s="95" t="n">
        <f aca="false">K316</f>
        <v>44451</v>
      </c>
      <c r="L315" s="95" t="n">
        <f aca="false">L316</f>
        <v>0</v>
      </c>
      <c r="M315" s="95"/>
      <c r="N315" s="95" t="n">
        <f aca="false">N316</f>
        <v>50448</v>
      </c>
      <c r="O315" s="95" t="n">
        <f aca="false">O316</f>
        <v>0</v>
      </c>
      <c r="P315" s="95" t="n">
        <f aca="false">P316</f>
        <v>0</v>
      </c>
      <c r="Q315" s="95" t="n">
        <f aca="false">Q316</f>
        <v>50448</v>
      </c>
      <c r="R315" s="95" t="n">
        <f aca="false">R316</f>
        <v>0</v>
      </c>
      <c r="S315" s="97" t="n">
        <f aca="false">S316</f>
        <v>-13658</v>
      </c>
      <c r="T315" s="97" t="n">
        <f aca="false">T316</f>
        <v>36790</v>
      </c>
      <c r="U315" s="95" t="n">
        <f aca="false">U316</f>
        <v>0</v>
      </c>
      <c r="V315" s="98" t="n">
        <f aca="false">V316</f>
        <v>36790</v>
      </c>
      <c r="W315" s="97" t="n">
        <f aca="false">W316</f>
        <v>0</v>
      </c>
      <c r="X315" s="97" t="n">
        <f aca="false">X316</f>
        <v>0</v>
      </c>
      <c r="Y315" s="97" t="n">
        <f aca="false">Y316</f>
        <v>36790</v>
      </c>
      <c r="Z315" s="97" t="n">
        <f aca="false">Z316</f>
        <v>36790</v>
      </c>
      <c r="AA315" s="97" t="n">
        <f aca="false">AA316</f>
        <v>0</v>
      </c>
      <c r="AB315" s="97" t="n">
        <f aca="false">AB316</f>
        <v>0</v>
      </c>
      <c r="AC315" s="97" t="n">
        <f aca="false">AC316</f>
        <v>36790</v>
      </c>
      <c r="AD315" s="97" t="n">
        <f aca="false">AD316</f>
        <v>36790</v>
      </c>
      <c r="AE315" s="97" t="n">
        <f aca="false">AE316</f>
        <v>0</v>
      </c>
      <c r="AF315" s="97"/>
      <c r="AG315" s="97" t="n">
        <f aca="false">AG316</f>
        <v>0</v>
      </c>
      <c r="AH315" s="97" t="n">
        <f aca="false">AH316</f>
        <v>36790</v>
      </c>
      <c r="AI315" s="97"/>
      <c r="AJ315" s="97" t="n">
        <f aca="false">AJ316</f>
        <v>36790</v>
      </c>
      <c r="AK315" s="99" t="n">
        <f aca="false">AK316</f>
        <v>0</v>
      </c>
      <c r="AL315" s="99" t="n">
        <f aca="false">AL316</f>
        <v>0</v>
      </c>
      <c r="AM315" s="97" t="n">
        <f aca="false">AM316</f>
        <v>36790</v>
      </c>
      <c r="AN315" s="97" t="n">
        <f aca="false">AN316</f>
        <v>0</v>
      </c>
      <c r="AO315" s="99" t="n">
        <f aca="false">AO316</f>
        <v>36790</v>
      </c>
      <c r="AP315" s="97" t="n">
        <f aca="false">AP316</f>
        <v>5811</v>
      </c>
      <c r="AQ315" s="95" t="n">
        <f aca="false">AQ316</f>
        <v>0</v>
      </c>
      <c r="AR315" s="97" t="n">
        <f aca="false">AR316</f>
        <v>42601</v>
      </c>
      <c r="AS315" s="95" t="n">
        <f aca="false">AS316</f>
        <v>0</v>
      </c>
      <c r="AT315" s="97" t="n">
        <f aca="false">AT316</f>
        <v>42601</v>
      </c>
      <c r="AX315" s="97" t="n">
        <f aca="false">AX316</f>
        <v>42601</v>
      </c>
      <c r="AY315" s="97" t="n">
        <f aca="false">AY316</f>
        <v>42601</v>
      </c>
      <c r="AZ315" s="88"/>
      <c r="BA315" s="88"/>
      <c r="BB315" s="97" t="n">
        <f aca="false">BB316</f>
        <v>42601</v>
      </c>
      <c r="BC315" s="97" t="n">
        <f aca="false">BC316</f>
        <v>42601</v>
      </c>
      <c r="BD315" s="97" t="n">
        <f aca="false">BD316</f>
        <v>0</v>
      </c>
      <c r="BE315" s="97" t="n">
        <f aca="false">BE316</f>
        <v>0</v>
      </c>
      <c r="BF315" s="97" t="n">
        <f aca="false">BF316</f>
        <v>42601</v>
      </c>
      <c r="BG315" s="97" t="n">
        <f aca="false">BG316</f>
        <v>42601</v>
      </c>
    </row>
    <row r="316" customFormat="false" ht="38.25" hidden="false" customHeight="true" outlineLevel="0" collapsed="false">
      <c r="A316" s="90"/>
      <c r="B316" s="91" t="s">
        <v>42</v>
      </c>
      <c r="C316" s="92" t="s">
        <v>59</v>
      </c>
      <c r="D316" s="93" t="s">
        <v>93</v>
      </c>
      <c r="E316" s="101" t="s">
        <v>229</v>
      </c>
      <c r="F316" s="92" t="s">
        <v>43</v>
      </c>
      <c r="G316" s="95" t="n">
        <f aca="false">H316+I316</f>
        <v>43777</v>
      </c>
      <c r="H316" s="95" t="n">
        <v>43777</v>
      </c>
      <c r="I316" s="95"/>
      <c r="J316" s="102" t="n">
        <f aca="false">K316-G316</f>
        <v>674</v>
      </c>
      <c r="K316" s="102" t="n">
        <v>44451</v>
      </c>
      <c r="L316" s="102"/>
      <c r="M316" s="102"/>
      <c r="N316" s="95" t="n">
        <v>50448</v>
      </c>
      <c r="O316" s="96"/>
      <c r="P316" s="102"/>
      <c r="Q316" s="102" t="n">
        <f aca="false">P316+N316</f>
        <v>50448</v>
      </c>
      <c r="R316" s="102" t="n">
        <f aca="false">O316</f>
        <v>0</v>
      </c>
      <c r="S316" s="103" t="n">
        <f aca="false">T316-Q316</f>
        <v>-13658</v>
      </c>
      <c r="T316" s="103" t="n">
        <v>36790</v>
      </c>
      <c r="U316" s="102" t="n">
        <f aca="false">R316</f>
        <v>0</v>
      </c>
      <c r="V316" s="104" t="n">
        <v>36790</v>
      </c>
      <c r="W316" s="103"/>
      <c r="X316" s="103"/>
      <c r="Y316" s="103" t="n">
        <f aca="false">W316+T316</f>
        <v>36790</v>
      </c>
      <c r="Z316" s="103" t="n">
        <f aca="false">X316+V316</f>
        <v>36790</v>
      </c>
      <c r="AA316" s="103"/>
      <c r="AB316" s="103"/>
      <c r="AC316" s="103" t="n">
        <f aca="false">AA316+Y316</f>
        <v>36790</v>
      </c>
      <c r="AD316" s="103" t="n">
        <f aca="false">AB316+Z316</f>
        <v>36790</v>
      </c>
      <c r="AE316" s="103"/>
      <c r="AF316" s="103"/>
      <c r="AG316" s="103"/>
      <c r="AH316" s="103" t="n">
        <f aca="false">AE316+AC316</f>
        <v>36790</v>
      </c>
      <c r="AI316" s="103"/>
      <c r="AJ316" s="103" t="n">
        <f aca="false">AG316+AD316</f>
        <v>36790</v>
      </c>
      <c r="AK316" s="105"/>
      <c r="AL316" s="105"/>
      <c r="AM316" s="103" t="n">
        <f aca="false">AK316+AH316</f>
        <v>36790</v>
      </c>
      <c r="AN316" s="103" t="n">
        <f aca="false">AI316</f>
        <v>0</v>
      </c>
      <c r="AO316" s="106" t="n">
        <f aca="false">AJ316</f>
        <v>36790</v>
      </c>
      <c r="AP316" s="103" t="n">
        <f aca="false">AR316-AO316</f>
        <v>5811</v>
      </c>
      <c r="AQ316" s="102"/>
      <c r="AR316" s="103" t="n">
        <v>42601</v>
      </c>
      <c r="AS316" s="102"/>
      <c r="AT316" s="103" t="n">
        <v>42601</v>
      </c>
      <c r="AX316" s="103" t="n">
        <v>42601</v>
      </c>
      <c r="AY316" s="103" t="n">
        <v>42601</v>
      </c>
      <c r="AZ316" s="88"/>
      <c r="BA316" s="88"/>
      <c r="BB316" s="103" t="n">
        <v>42601</v>
      </c>
      <c r="BC316" s="103" t="n">
        <v>42601</v>
      </c>
      <c r="BD316" s="107"/>
      <c r="BE316" s="108"/>
      <c r="BF316" s="109" t="n">
        <f aca="false">BD316+BB316</f>
        <v>42601</v>
      </c>
      <c r="BG316" s="109" t="n">
        <f aca="false">BE316+BC316</f>
        <v>42601</v>
      </c>
    </row>
    <row r="317" customFormat="false" ht="36" hidden="true" customHeight="true" outlineLevel="0" collapsed="false">
      <c r="A317" s="90"/>
      <c r="B317" s="79" t="s">
        <v>230</v>
      </c>
      <c r="C317" s="80" t="s">
        <v>59</v>
      </c>
      <c r="D317" s="81" t="s">
        <v>132</v>
      </c>
      <c r="E317" s="210"/>
      <c r="F317" s="80"/>
      <c r="G317" s="95"/>
      <c r="H317" s="95"/>
      <c r="I317" s="95"/>
      <c r="J317" s="112" t="n">
        <f aca="false">J318</f>
        <v>2779</v>
      </c>
      <c r="K317" s="112" t="n">
        <f aca="false">K318</f>
        <v>2779</v>
      </c>
      <c r="L317" s="112" t="n">
        <f aca="false">L318</f>
        <v>0</v>
      </c>
      <c r="M317" s="112"/>
      <c r="N317" s="112" t="n">
        <f aca="false">N318</f>
        <v>3348</v>
      </c>
      <c r="O317" s="112" t="n">
        <f aca="false">O318</f>
        <v>0</v>
      </c>
      <c r="P317" s="112" t="n">
        <f aca="false">P318</f>
        <v>0</v>
      </c>
      <c r="Q317" s="112" t="n">
        <f aca="false">Q318</f>
        <v>3348</v>
      </c>
      <c r="R317" s="112" t="n">
        <f aca="false">R318</f>
        <v>0</v>
      </c>
      <c r="S317" s="110" t="n">
        <f aca="false">S318</f>
        <v>-3348</v>
      </c>
      <c r="T317" s="110" t="n">
        <f aca="false">T318</f>
        <v>0</v>
      </c>
      <c r="U317" s="112" t="n">
        <f aca="false">U318</f>
        <v>0</v>
      </c>
      <c r="V317" s="113" t="n">
        <f aca="false">V318</f>
        <v>0</v>
      </c>
      <c r="W317" s="110" t="n">
        <f aca="false">W318</f>
        <v>0</v>
      </c>
      <c r="X317" s="110" t="n">
        <f aca="false">X318</f>
        <v>0</v>
      </c>
      <c r="Y317" s="110" t="n">
        <f aca="false">Y318</f>
        <v>0</v>
      </c>
      <c r="Z317" s="110" t="n">
        <f aca="false">Z318</f>
        <v>0</v>
      </c>
      <c r="AA317" s="110" t="n">
        <f aca="false">AA318</f>
        <v>0</v>
      </c>
      <c r="AB317" s="110" t="n">
        <f aca="false">AB318</f>
        <v>0</v>
      </c>
      <c r="AC317" s="110" t="n">
        <f aca="false">AC318</f>
        <v>0</v>
      </c>
      <c r="AD317" s="110" t="n">
        <f aca="false">AD318</f>
        <v>0</v>
      </c>
      <c r="AE317" s="110" t="n">
        <f aca="false">AE318</f>
        <v>0</v>
      </c>
      <c r="AF317" s="110"/>
      <c r="AG317" s="110" t="n">
        <f aca="false">AG318</f>
        <v>0</v>
      </c>
      <c r="AH317" s="110" t="n">
        <f aca="false">AH318</f>
        <v>0</v>
      </c>
      <c r="AI317" s="110"/>
      <c r="AJ317" s="110" t="n">
        <f aca="false">AJ318</f>
        <v>0</v>
      </c>
      <c r="AK317" s="105"/>
      <c r="AL317" s="105"/>
      <c r="AM317" s="126"/>
      <c r="AN317" s="126"/>
      <c r="AO317" s="105"/>
      <c r="AP317" s="127"/>
      <c r="AQ317" s="128"/>
      <c r="AR317" s="127"/>
      <c r="AS317" s="128"/>
      <c r="AT317" s="127"/>
      <c r="AX317" s="127"/>
      <c r="AY317" s="127"/>
      <c r="AZ317" s="88"/>
      <c r="BA317" s="88"/>
      <c r="BB317" s="127"/>
      <c r="BC317" s="127"/>
      <c r="BD317" s="107"/>
      <c r="BE317" s="108"/>
      <c r="BF317" s="121"/>
      <c r="BG317" s="121"/>
    </row>
    <row r="318" customFormat="false" ht="33" hidden="true" customHeight="true" outlineLevel="0" collapsed="false">
      <c r="A318" s="90"/>
      <c r="B318" s="91" t="s">
        <v>70</v>
      </c>
      <c r="C318" s="92" t="s">
        <v>59</v>
      </c>
      <c r="D318" s="93" t="s">
        <v>132</v>
      </c>
      <c r="E318" s="150" t="s">
        <v>71</v>
      </c>
      <c r="F318" s="92"/>
      <c r="G318" s="95"/>
      <c r="H318" s="95"/>
      <c r="I318" s="95"/>
      <c r="J318" s="102" t="n">
        <f aca="false">J319</f>
        <v>2779</v>
      </c>
      <c r="K318" s="102" t="n">
        <f aca="false">K319</f>
        <v>2779</v>
      </c>
      <c r="L318" s="102" t="n">
        <f aca="false">L319</f>
        <v>0</v>
      </c>
      <c r="M318" s="102"/>
      <c r="N318" s="102" t="n">
        <f aca="false">N319</f>
        <v>3348</v>
      </c>
      <c r="O318" s="102" t="n">
        <f aca="false">O319</f>
        <v>0</v>
      </c>
      <c r="P318" s="102" t="n">
        <f aca="false">P319</f>
        <v>0</v>
      </c>
      <c r="Q318" s="102" t="n">
        <f aca="false">Q319</f>
        <v>3348</v>
      </c>
      <c r="R318" s="102" t="n">
        <f aca="false">R319</f>
        <v>0</v>
      </c>
      <c r="S318" s="103" t="n">
        <f aca="false">S319</f>
        <v>-3348</v>
      </c>
      <c r="T318" s="103" t="n">
        <f aca="false">T319</f>
        <v>0</v>
      </c>
      <c r="U318" s="102" t="n">
        <f aca="false">U319</f>
        <v>0</v>
      </c>
      <c r="V318" s="104" t="n">
        <f aca="false">V319</f>
        <v>0</v>
      </c>
      <c r="W318" s="103" t="n">
        <f aca="false">W319</f>
        <v>0</v>
      </c>
      <c r="X318" s="103" t="n">
        <f aca="false">X319</f>
        <v>0</v>
      </c>
      <c r="Y318" s="103" t="n">
        <f aca="false">Y319</f>
        <v>0</v>
      </c>
      <c r="Z318" s="103" t="n">
        <f aca="false">Z319</f>
        <v>0</v>
      </c>
      <c r="AA318" s="103" t="n">
        <f aca="false">AA319</f>
        <v>0</v>
      </c>
      <c r="AB318" s="103" t="n">
        <f aca="false">AB319</f>
        <v>0</v>
      </c>
      <c r="AC318" s="103" t="n">
        <f aca="false">AC319</f>
        <v>0</v>
      </c>
      <c r="AD318" s="103" t="n">
        <f aca="false">AD319</f>
        <v>0</v>
      </c>
      <c r="AE318" s="103" t="n">
        <f aca="false">AE319</f>
        <v>0</v>
      </c>
      <c r="AF318" s="103"/>
      <c r="AG318" s="103" t="n">
        <f aca="false">AG319</f>
        <v>0</v>
      </c>
      <c r="AH318" s="103" t="n">
        <f aca="false">AH319</f>
        <v>0</v>
      </c>
      <c r="AI318" s="103"/>
      <c r="AJ318" s="103" t="n">
        <f aca="false">AJ319</f>
        <v>0</v>
      </c>
      <c r="AK318" s="105"/>
      <c r="AL318" s="105"/>
      <c r="AM318" s="126"/>
      <c r="AN318" s="126"/>
      <c r="AO318" s="105"/>
      <c r="AP318" s="127"/>
      <c r="AQ318" s="128"/>
      <c r="AR318" s="127"/>
      <c r="AS318" s="128"/>
      <c r="AT318" s="127"/>
      <c r="AX318" s="127"/>
      <c r="AY318" s="127"/>
      <c r="AZ318" s="88"/>
      <c r="BA318" s="88"/>
      <c r="BB318" s="127"/>
      <c r="BC318" s="127"/>
      <c r="BD318" s="107"/>
      <c r="BE318" s="108"/>
      <c r="BF318" s="121"/>
      <c r="BG318" s="121"/>
    </row>
    <row r="319" customFormat="false" ht="66" hidden="true" customHeight="true" outlineLevel="0" collapsed="false">
      <c r="A319" s="90"/>
      <c r="B319" s="91" t="s">
        <v>50</v>
      </c>
      <c r="C319" s="92" t="s">
        <v>59</v>
      </c>
      <c r="D319" s="93" t="s">
        <v>132</v>
      </c>
      <c r="E319" s="150" t="s">
        <v>71</v>
      </c>
      <c r="F319" s="92" t="s">
        <v>51</v>
      </c>
      <c r="G319" s="95"/>
      <c r="H319" s="95"/>
      <c r="I319" s="95"/>
      <c r="J319" s="102" t="n">
        <f aca="false">K319-G319</f>
        <v>2779</v>
      </c>
      <c r="K319" s="102" t="n">
        <v>2779</v>
      </c>
      <c r="L319" s="102"/>
      <c r="M319" s="102"/>
      <c r="N319" s="95" t="n">
        <v>3348</v>
      </c>
      <c r="O319" s="96"/>
      <c r="P319" s="102"/>
      <c r="Q319" s="102" t="n">
        <f aca="false">P319+N319</f>
        <v>3348</v>
      </c>
      <c r="R319" s="102" t="n">
        <f aca="false">O319</f>
        <v>0</v>
      </c>
      <c r="S319" s="103" t="n">
        <f aca="false">T319-Q319</f>
        <v>-3348</v>
      </c>
      <c r="T319" s="103"/>
      <c r="U319" s="102" t="n">
        <f aca="false">R319</f>
        <v>0</v>
      </c>
      <c r="V319" s="104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5"/>
      <c r="AL319" s="105"/>
      <c r="AM319" s="126"/>
      <c r="AN319" s="126"/>
      <c r="AO319" s="105"/>
      <c r="AP319" s="127"/>
      <c r="AQ319" s="128"/>
      <c r="AR319" s="127"/>
      <c r="AS319" s="128"/>
      <c r="AT319" s="127"/>
      <c r="AX319" s="127"/>
      <c r="AY319" s="127"/>
      <c r="AZ319" s="88"/>
      <c r="BA319" s="88"/>
      <c r="BB319" s="127"/>
      <c r="BC319" s="127"/>
      <c r="BD319" s="107"/>
      <c r="BE319" s="108"/>
      <c r="BF319" s="121"/>
      <c r="BG319" s="121"/>
    </row>
    <row r="320" s="120" customFormat="true" ht="41.25" hidden="false" customHeight="true" outlineLevel="0" collapsed="false">
      <c r="A320" s="111"/>
      <c r="B320" s="79" t="s">
        <v>230</v>
      </c>
      <c r="C320" s="80" t="s">
        <v>59</v>
      </c>
      <c r="D320" s="81" t="s">
        <v>132</v>
      </c>
      <c r="E320" s="210"/>
      <c r="F320" s="80"/>
      <c r="G320" s="83"/>
      <c r="H320" s="83"/>
      <c r="I320" s="83"/>
      <c r="J320" s="112"/>
      <c r="K320" s="112"/>
      <c r="L320" s="112"/>
      <c r="M320" s="112"/>
      <c r="N320" s="83"/>
      <c r="O320" s="112"/>
      <c r="P320" s="112"/>
      <c r="Q320" s="112"/>
      <c r="R320" s="112"/>
      <c r="S320" s="110"/>
      <c r="T320" s="110"/>
      <c r="U320" s="112"/>
      <c r="V320" s="113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43"/>
      <c r="AL320" s="143"/>
      <c r="AM320" s="203"/>
      <c r="AN320" s="203"/>
      <c r="AO320" s="143"/>
      <c r="AP320" s="204"/>
      <c r="AQ320" s="205"/>
      <c r="AR320" s="204"/>
      <c r="AS320" s="205"/>
      <c r="AT320" s="204"/>
      <c r="AU320" s="224"/>
      <c r="AV320" s="224"/>
      <c r="AW320" s="224"/>
      <c r="AX320" s="204"/>
      <c r="AY320" s="204"/>
      <c r="AZ320" s="225"/>
      <c r="BA320" s="225"/>
      <c r="BB320" s="204"/>
      <c r="BC320" s="204"/>
      <c r="BD320" s="226" t="n">
        <f aca="false">BD321</f>
        <v>150</v>
      </c>
      <c r="BE320" s="227" t="n">
        <f aca="false">BE321</f>
        <v>0</v>
      </c>
      <c r="BF320" s="226" t="n">
        <f aca="false">BF321</f>
        <v>150</v>
      </c>
      <c r="BG320" s="119" t="n">
        <f aca="false">BG321</f>
        <v>0</v>
      </c>
    </row>
    <row r="321" customFormat="false" ht="48" hidden="false" customHeight="true" outlineLevel="0" collapsed="false">
      <c r="A321" s="90"/>
      <c r="B321" s="91" t="s">
        <v>70</v>
      </c>
      <c r="C321" s="92" t="s">
        <v>59</v>
      </c>
      <c r="D321" s="152" t="s">
        <v>132</v>
      </c>
      <c r="E321" s="159" t="s">
        <v>71</v>
      </c>
      <c r="F321" s="80"/>
      <c r="G321" s="95"/>
      <c r="H321" s="95"/>
      <c r="I321" s="95"/>
      <c r="J321" s="102"/>
      <c r="K321" s="102"/>
      <c r="L321" s="102"/>
      <c r="M321" s="102"/>
      <c r="N321" s="95"/>
      <c r="O321" s="96"/>
      <c r="P321" s="102"/>
      <c r="Q321" s="102"/>
      <c r="R321" s="102"/>
      <c r="S321" s="103"/>
      <c r="T321" s="103"/>
      <c r="U321" s="102"/>
      <c r="V321" s="104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5"/>
      <c r="AL321" s="105"/>
      <c r="AM321" s="126"/>
      <c r="AN321" s="126"/>
      <c r="AO321" s="105"/>
      <c r="AP321" s="127"/>
      <c r="AQ321" s="128"/>
      <c r="AR321" s="127"/>
      <c r="AS321" s="128"/>
      <c r="AT321" s="127"/>
      <c r="AX321" s="127"/>
      <c r="AY321" s="127"/>
      <c r="AZ321" s="88"/>
      <c r="BA321" s="88"/>
      <c r="BB321" s="127"/>
      <c r="BC321" s="127"/>
      <c r="BD321" s="170" t="n">
        <f aca="false">BD322</f>
        <v>150</v>
      </c>
      <c r="BE321" s="228" t="n">
        <f aca="false">BE322</f>
        <v>0</v>
      </c>
      <c r="BF321" s="170" t="n">
        <f aca="false">BF322</f>
        <v>150</v>
      </c>
      <c r="BG321" s="121" t="n">
        <f aca="false">BG322</f>
        <v>0</v>
      </c>
    </row>
    <row r="322" customFormat="false" ht="49.5" hidden="false" customHeight="true" outlineLevel="0" collapsed="false">
      <c r="A322" s="90"/>
      <c r="B322" s="91" t="s">
        <v>231</v>
      </c>
      <c r="C322" s="92" t="s">
        <v>59</v>
      </c>
      <c r="D322" s="152" t="s">
        <v>132</v>
      </c>
      <c r="E322" s="159" t="s">
        <v>232</v>
      </c>
      <c r="F322" s="92"/>
      <c r="G322" s="95"/>
      <c r="H322" s="95"/>
      <c r="I322" s="95"/>
      <c r="J322" s="102"/>
      <c r="K322" s="102"/>
      <c r="L322" s="102"/>
      <c r="M322" s="102"/>
      <c r="N322" s="95"/>
      <c r="O322" s="96"/>
      <c r="P322" s="102"/>
      <c r="Q322" s="102"/>
      <c r="R322" s="102"/>
      <c r="S322" s="103"/>
      <c r="T322" s="103"/>
      <c r="U322" s="102"/>
      <c r="V322" s="104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5"/>
      <c r="AL322" s="105"/>
      <c r="AM322" s="126"/>
      <c r="AN322" s="126"/>
      <c r="AO322" s="105"/>
      <c r="AP322" s="127"/>
      <c r="AQ322" s="128"/>
      <c r="AR322" s="127"/>
      <c r="AS322" s="128"/>
      <c r="AT322" s="127"/>
      <c r="AX322" s="127"/>
      <c r="AY322" s="127"/>
      <c r="AZ322" s="88"/>
      <c r="BA322" s="88"/>
      <c r="BB322" s="127"/>
      <c r="BC322" s="127"/>
      <c r="BD322" s="170" t="n">
        <f aca="false">BD323</f>
        <v>150</v>
      </c>
      <c r="BE322" s="228" t="n">
        <f aca="false">BE323</f>
        <v>0</v>
      </c>
      <c r="BF322" s="170" t="n">
        <f aca="false">BF323</f>
        <v>150</v>
      </c>
      <c r="BG322" s="121" t="n">
        <f aca="false">BG323</f>
        <v>0</v>
      </c>
    </row>
    <row r="323" customFormat="false" ht="49.5" hidden="false" customHeight="true" outlineLevel="0" collapsed="false">
      <c r="A323" s="90"/>
      <c r="B323" s="91" t="s">
        <v>50</v>
      </c>
      <c r="C323" s="92" t="s">
        <v>59</v>
      </c>
      <c r="D323" s="152" t="s">
        <v>132</v>
      </c>
      <c r="E323" s="159" t="s">
        <v>232</v>
      </c>
      <c r="F323" s="92" t="s">
        <v>51</v>
      </c>
      <c r="G323" s="95"/>
      <c r="H323" s="95"/>
      <c r="I323" s="95"/>
      <c r="J323" s="102"/>
      <c r="K323" s="102"/>
      <c r="L323" s="102"/>
      <c r="M323" s="102"/>
      <c r="N323" s="95"/>
      <c r="O323" s="96"/>
      <c r="P323" s="102"/>
      <c r="Q323" s="102"/>
      <c r="R323" s="102"/>
      <c r="S323" s="103"/>
      <c r="T323" s="103"/>
      <c r="U323" s="102"/>
      <c r="V323" s="104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5"/>
      <c r="AL323" s="105"/>
      <c r="AM323" s="126"/>
      <c r="AN323" s="126"/>
      <c r="AO323" s="105"/>
      <c r="AP323" s="127"/>
      <c r="AQ323" s="128"/>
      <c r="AR323" s="127"/>
      <c r="AS323" s="128"/>
      <c r="AT323" s="127"/>
      <c r="AX323" s="127"/>
      <c r="AY323" s="127"/>
      <c r="AZ323" s="88"/>
      <c r="BA323" s="88"/>
      <c r="BB323" s="127"/>
      <c r="BC323" s="127"/>
      <c r="BD323" s="170" t="n">
        <v>150</v>
      </c>
      <c r="BE323" s="171"/>
      <c r="BF323" s="109" t="n">
        <f aca="false">BD323+BB323</f>
        <v>150</v>
      </c>
      <c r="BG323" s="109" t="n">
        <f aca="false">BE323+BC323</f>
        <v>0</v>
      </c>
    </row>
    <row r="324" s="89" customFormat="true" ht="25.5" hidden="false" customHeight="true" outlineLevel="0" collapsed="false">
      <c r="A324" s="111"/>
      <c r="B324" s="79" t="s">
        <v>233</v>
      </c>
      <c r="C324" s="80" t="s">
        <v>89</v>
      </c>
      <c r="D324" s="81" t="s">
        <v>38</v>
      </c>
      <c r="E324" s="82"/>
      <c r="F324" s="80"/>
      <c r="G324" s="83" t="n">
        <f aca="false">G325+G327+G329+G331+G333+G341</f>
        <v>199511</v>
      </c>
      <c r="H324" s="83" t="n">
        <f aca="false">H325+H327+H329+H331+H333+H341</f>
        <v>199511</v>
      </c>
      <c r="I324" s="83" t="n">
        <f aca="false">I325+I327+I329+I331+I333+I341</f>
        <v>0</v>
      </c>
      <c r="J324" s="83" t="n">
        <f aca="false">J325+J327+J329+J331+J333+J341</f>
        <v>31152</v>
      </c>
      <c r="K324" s="83" t="n">
        <f aca="false">K325+K327+K329+K331+K333+K341</f>
        <v>230663</v>
      </c>
      <c r="L324" s="83" t="n">
        <f aca="false">L325+L327+L329+L331+L333+L341</f>
        <v>0</v>
      </c>
      <c r="M324" s="83"/>
      <c r="N324" s="83" t="n">
        <f aca="false">N325+N327+N329+N331+N333+N341</f>
        <v>248260</v>
      </c>
      <c r="O324" s="83" t="n">
        <f aca="false">O325+O327+O329+O331+O333+O341</f>
        <v>0</v>
      </c>
      <c r="P324" s="83" t="n">
        <f aca="false">P325+P327+P329+P331+P333+P341</f>
        <v>0</v>
      </c>
      <c r="Q324" s="83" t="n">
        <f aca="false">Q325+Q327+Q329+Q331+Q333+Q341</f>
        <v>248260</v>
      </c>
      <c r="R324" s="83" t="n">
        <f aca="false">R325+R327+R329+R331+R333+R341</f>
        <v>0</v>
      </c>
      <c r="S324" s="85" t="n">
        <f aca="false">S325+S327+S329+S331+S333+S341</f>
        <v>-102048</v>
      </c>
      <c r="T324" s="85" t="n">
        <f aca="false">T325+T327+T329+T331+T333+T341</f>
        <v>146212</v>
      </c>
      <c r="U324" s="83" t="n">
        <f aca="false">U325+U327+U329+U331+U333+U341</f>
        <v>0</v>
      </c>
      <c r="V324" s="86" t="n">
        <f aca="false">V325+V327+V329+V331+V333+V341</f>
        <v>146212</v>
      </c>
      <c r="W324" s="85" t="n">
        <f aca="false">W325+W327+W329+W331+W333+W341</f>
        <v>0</v>
      </c>
      <c r="X324" s="85" t="n">
        <f aca="false">X325+X327+X329+X331+X333+X341</f>
        <v>0</v>
      </c>
      <c r="Y324" s="85" t="n">
        <f aca="false">Y325+Y327+Y329+Y331+Y333+Y341</f>
        <v>146212</v>
      </c>
      <c r="Z324" s="85" t="n">
        <f aca="false">Z325+Z327+Z329+Z331+Z333+Z341</f>
        <v>146212</v>
      </c>
      <c r="AA324" s="85" t="n">
        <f aca="false">AA325+AA327+AA329+AA331+AA333+AA341</f>
        <v>0</v>
      </c>
      <c r="AB324" s="85" t="n">
        <f aca="false">AB325+AB327+AB329+AB331+AB333+AB341</f>
        <v>0</v>
      </c>
      <c r="AC324" s="85" t="n">
        <f aca="false">AC325+AC327+AC329+AC331+AC333+AC341</f>
        <v>146212</v>
      </c>
      <c r="AD324" s="85" t="n">
        <f aca="false">AD325+AD327+AD329+AD331+AD333+AD341</f>
        <v>146212</v>
      </c>
      <c r="AE324" s="85" t="n">
        <f aca="false">AE325+AE327+AE329+AE331+AE333+AE341</f>
        <v>830</v>
      </c>
      <c r="AF324" s="85"/>
      <c r="AG324" s="85" t="n">
        <f aca="false">AG325+AG327+AG329+AG331+AG333+AG341</f>
        <v>830</v>
      </c>
      <c r="AH324" s="85" t="n">
        <f aca="false">AH325+AH327+AH329+AH331+AH333+AH341</f>
        <v>147042</v>
      </c>
      <c r="AI324" s="85" t="n">
        <f aca="false">AI325+AI327+AI329+AI331+AI333+AI341</f>
        <v>0</v>
      </c>
      <c r="AJ324" s="85" t="n">
        <f aca="false">AJ325+AJ327+AJ329+AJ331+AJ333+AJ341</f>
        <v>147042</v>
      </c>
      <c r="AK324" s="87" t="e">
        <f aca="false">AK325+AK327+AK329+AK331+AK333+AK341</f>
        <v>#REF!</v>
      </c>
      <c r="AL324" s="87" t="e">
        <f aca="false">AL325+AL327+AL329+AL331+AL333+AL341</f>
        <v>#REF!</v>
      </c>
      <c r="AM324" s="85" t="n">
        <f aca="false">AM325+AM327+AM329+AM331+AM333+AM341</f>
        <v>147042</v>
      </c>
      <c r="AN324" s="85" t="n">
        <f aca="false">AN325+AN327+AN329+AN331+AN333+AN341</f>
        <v>0</v>
      </c>
      <c r="AO324" s="87" t="n">
        <f aca="false">AO325+AO327+AO329+AO331+AO333+AO341</f>
        <v>147042</v>
      </c>
      <c r="AP324" s="85" t="n">
        <f aca="false">AP325+AP327+AP329+AP331+AP333+AP341</f>
        <v>39801</v>
      </c>
      <c r="AQ324" s="83" t="n">
        <f aca="false">AQ325+AQ327+AQ329+AQ331+AQ333+AQ341</f>
        <v>0</v>
      </c>
      <c r="AR324" s="85" t="n">
        <f aca="false">AR325+AR327+AR329+AR331+AR333+AR341</f>
        <v>186843</v>
      </c>
      <c r="AS324" s="83" t="n">
        <f aca="false">AS325+AS327+AS329+AS331+AS333+AS341</f>
        <v>0</v>
      </c>
      <c r="AT324" s="85" t="n">
        <f aca="false">AT325+AT327+AT329+AT331+AT333+AT341</f>
        <v>186843</v>
      </c>
      <c r="AU324" s="10"/>
      <c r="AV324" s="10"/>
      <c r="AW324" s="10"/>
      <c r="AX324" s="85" t="n">
        <f aca="false">AX325+AX327+AX329+AX331+AX333+AX341</f>
        <v>186843</v>
      </c>
      <c r="AY324" s="85" t="n">
        <f aca="false">AY325+AY327+AY329+AY331+AY333+AY341</f>
        <v>186843</v>
      </c>
      <c r="AZ324" s="88"/>
      <c r="BA324" s="88"/>
      <c r="BB324" s="85" t="n">
        <f aca="false">BB325+BB327+BB329+BB331+BB333+BB341</f>
        <v>186843</v>
      </c>
      <c r="BC324" s="85" t="n">
        <f aca="false">BC325+BC327+BC329+BC331+BC333+BC341</f>
        <v>186843</v>
      </c>
      <c r="BD324" s="85" t="n">
        <f aca="false">BD325+BD327+BD329+BD331+BD333+BD341</f>
        <v>-561</v>
      </c>
      <c r="BE324" s="85" t="n">
        <f aca="false">BE325+BE327+BE329+BE331+BE333+BE341</f>
        <v>-2182</v>
      </c>
      <c r="BF324" s="85" t="n">
        <f aca="false">BF325+BF327+BF329+BF331+BF333+BF341</f>
        <v>186282</v>
      </c>
      <c r="BG324" s="85" t="n">
        <f aca="false">BG325+BG327+BG329+BG331+BG333+BG341</f>
        <v>184661</v>
      </c>
    </row>
    <row r="325" customFormat="false" ht="49.5" hidden="false" customHeight="false" outlineLevel="0" collapsed="false">
      <c r="A325" s="90"/>
      <c r="B325" s="91" t="s">
        <v>234</v>
      </c>
      <c r="C325" s="92" t="s">
        <v>89</v>
      </c>
      <c r="D325" s="93" t="s">
        <v>38</v>
      </c>
      <c r="E325" s="101" t="s">
        <v>235</v>
      </c>
      <c r="F325" s="92"/>
      <c r="G325" s="95" t="n">
        <f aca="false">G326</f>
        <v>15131</v>
      </c>
      <c r="H325" s="95" t="n">
        <f aca="false">H326</f>
        <v>15131</v>
      </c>
      <c r="I325" s="95" t="n">
        <f aca="false">I326</f>
        <v>0</v>
      </c>
      <c r="J325" s="95" t="n">
        <f aca="false">J326</f>
        <v>4562</v>
      </c>
      <c r="K325" s="95" t="n">
        <f aca="false">K326</f>
        <v>19693</v>
      </c>
      <c r="L325" s="95" t="n">
        <f aca="false">L326</f>
        <v>0</v>
      </c>
      <c r="M325" s="95"/>
      <c r="N325" s="95" t="n">
        <f aca="false">N326</f>
        <v>22702</v>
      </c>
      <c r="O325" s="95" t="n">
        <f aca="false">O326</f>
        <v>0</v>
      </c>
      <c r="P325" s="95" t="n">
        <f aca="false">P326</f>
        <v>0</v>
      </c>
      <c r="Q325" s="95" t="n">
        <f aca="false">Q326</f>
        <v>22702</v>
      </c>
      <c r="R325" s="95" t="n">
        <f aca="false">R326</f>
        <v>0</v>
      </c>
      <c r="S325" s="97" t="n">
        <f aca="false">S326</f>
        <v>-15193</v>
      </c>
      <c r="T325" s="97" t="n">
        <f aca="false">T326</f>
        <v>7509</v>
      </c>
      <c r="U325" s="95" t="n">
        <f aca="false">U326</f>
        <v>0</v>
      </c>
      <c r="V325" s="98" t="n">
        <f aca="false">V326</f>
        <v>7509</v>
      </c>
      <c r="W325" s="97" t="n">
        <f aca="false">W326</f>
        <v>0</v>
      </c>
      <c r="X325" s="97" t="n">
        <f aca="false">X326</f>
        <v>0</v>
      </c>
      <c r="Y325" s="97" t="n">
        <f aca="false">Y326</f>
        <v>7509</v>
      </c>
      <c r="Z325" s="97" t="n">
        <f aca="false">Z326</f>
        <v>7509</v>
      </c>
      <c r="AA325" s="97" t="n">
        <f aca="false">AA326</f>
        <v>0</v>
      </c>
      <c r="AB325" s="97" t="n">
        <f aca="false">AB326</f>
        <v>0</v>
      </c>
      <c r="AC325" s="97" t="n">
        <f aca="false">AC326</f>
        <v>7509</v>
      </c>
      <c r="AD325" s="97" t="n">
        <f aca="false">AD326</f>
        <v>7509</v>
      </c>
      <c r="AE325" s="97" t="n">
        <f aca="false">AE326</f>
        <v>0</v>
      </c>
      <c r="AF325" s="97"/>
      <c r="AG325" s="97" t="n">
        <f aca="false">AG326</f>
        <v>0</v>
      </c>
      <c r="AH325" s="97" t="n">
        <f aca="false">AH326</f>
        <v>7509</v>
      </c>
      <c r="AI325" s="97"/>
      <c r="AJ325" s="97" t="n">
        <f aca="false">AJ326</f>
        <v>7509</v>
      </c>
      <c r="AK325" s="99" t="n">
        <f aca="false">AK326</f>
        <v>0</v>
      </c>
      <c r="AL325" s="99" t="n">
        <f aca="false">AL326</f>
        <v>0</v>
      </c>
      <c r="AM325" s="97" t="n">
        <f aca="false">AM326</f>
        <v>7509</v>
      </c>
      <c r="AN325" s="97" t="n">
        <f aca="false">AN326</f>
        <v>0</v>
      </c>
      <c r="AO325" s="99" t="n">
        <f aca="false">AO326</f>
        <v>7509</v>
      </c>
      <c r="AP325" s="97" t="n">
        <f aca="false">AP326</f>
        <v>1258</v>
      </c>
      <c r="AQ325" s="95" t="n">
        <f aca="false">AQ326</f>
        <v>0</v>
      </c>
      <c r="AR325" s="97" t="n">
        <f aca="false">AR326</f>
        <v>8767</v>
      </c>
      <c r="AS325" s="95" t="n">
        <f aca="false">AS326</f>
        <v>0</v>
      </c>
      <c r="AT325" s="97" t="n">
        <f aca="false">AT326</f>
        <v>8767</v>
      </c>
      <c r="AX325" s="97" t="n">
        <f aca="false">AX326</f>
        <v>8767</v>
      </c>
      <c r="AY325" s="97" t="n">
        <f aca="false">AY326</f>
        <v>8767</v>
      </c>
      <c r="AZ325" s="88"/>
      <c r="BA325" s="88"/>
      <c r="BB325" s="97" t="n">
        <f aca="false">BB326</f>
        <v>8767</v>
      </c>
      <c r="BC325" s="97" t="n">
        <f aca="false">BC326</f>
        <v>8767</v>
      </c>
      <c r="BD325" s="97" t="n">
        <f aca="false">BD326</f>
        <v>0</v>
      </c>
      <c r="BE325" s="97" t="n">
        <f aca="false">BE326</f>
        <v>0</v>
      </c>
      <c r="BF325" s="97" t="n">
        <f aca="false">BF326</f>
        <v>8767</v>
      </c>
      <c r="BG325" s="97" t="n">
        <f aca="false">BG326</f>
        <v>8767</v>
      </c>
    </row>
    <row r="326" customFormat="false" ht="38.25" hidden="false" customHeight="true" outlineLevel="0" collapsed="false">
      <c r="A326" s="90"/>
      <c r="B326" s="91" t="s">
        <v>42</v>
      </c>
      <c r="C326" s="92" t="s">
        <v>89</v>
      </c>
      <c r="D326" s="93" t="s">
        <v>38</v>
      </c>
      <c r="E326" s="101" t="s">
        <v>235</v>
      </c>
      <c r="F326" s="92" t="s">
        <v>43</v>
      </c>
      <c r="G326" s="95" t="n">
        <f aca="false">H326+I326</f>
        <v>15131</v>
      </c>
      <c r="H326" s="95" t="n">
        <v>15131</v>
      </c>
      <c r="I326" s="95"/>
      <c r="J326" s="102" t="n">
        <f aca="false">K326-G326</f>
        <v>4562</v>
      </c>
      <c r="K326" s="102" t="n">
        <v>19693</v>
      </c>
      <c r="L326" s="102"/>
      <c r="M326" s="102"/>
      <c r="N326" s="95" t="n">
        <v>22702</v>
      </c>
      <c r="O326" s="96"/>
      <c r="P326" s="102"/>
      <c r="Q326" s="102" t="n">
        <f aca="false">P326+N326</f>
        <v>22702</v>
      </c>
      <c r="R326" s="102" t="n">
        <f aca="false">O326</f>
        <v>0</v>
      </c>
      <c r="S326" s="103" t="n">
        <f aca="false">T326-Q326</f>
        <v>-15193</v>
      </c>
      <c r="T326" s="103" t="n">
        <v>7509</v>
      </c>
      <c r="U326" s="102" t="n">
        <f aca="false">R326</f>
        <v>0</v>
      </c>
      <c r="V326" s="104" t="n">
        <v>7509</v>
      </c>
      <c r="W326" s="103"/>
      <c r="X326" s="103"/>
      <c r="Y326" s="103" t="n">
        <f aca="false">W326+T326</f>
        <v>7509</v>
      </c>
      <c r="Z326" s="103" t="n">
        <f aca="false">X326+V326</f>
        <v>7509</v>
      </c>
      <c r="AA326" s="103"/>
      <c r="AB326" s="103"/>
      <c r="AC326" s="103" t="n">
        <f aca="false">AA326+Y326</f>
        <v>7509</v>
      </c>
      <c r="AD326" s="103" t="n">
        <f aca="false">AB326+Z326</f>
        <v>7509</v>
      </c>
      <c r="AE326" s="103"/>
      <c r="AF326" s="103"/>
      <c r="AG326" s="103"/>
      <c r="AH326" s="103" t="n">
        <f aca="false">AE326+AC326</f>
        <v>7509</v>
      </c>
      <c r="AI326" s="103"/>
      <c r="AJ326" s="103" t="n">
        <f aca="false">AG326+AD326</f>
        <v>7509</v>
      </c>
      <c r="AK326" s="105"/>
      <c r="AL326" s="105"/>
      <c r="AM326" s="103" t="n">
        <f aca="false">AK326+AH326</f>
        <v>7509</v>
      </c>
      <c r="AN326" s="103" t="n">
        <f aca="false">AI326</f>
        <v>0</v>
      </c>
      <c r="AO326" s="106" t="n">
        <f aca="false">AJ326</f>
        <v>7509</v>
      </c>
      <c r="AP326" s="103" t="n">
        <f aca="false">AR326-AO326</f>
        <v>1258</v>
      </c>
      <c r="AQ326" s="102"/>
      <c r="AR326" s="103" t="n">
        <v>8767</v>
      </c>
      <c r="AS326" s="102"/>
      <c r="AT326" s="103" t="n">
        <v>8767</v>
      </c>
      <c r="AX326" s="103" t="n">
        <v>8767</v>
      </c>
      <c r="AY326" s="103" t="n">
        <v>8767</v>
      </c>
      <c r="AZ326" s="88"/>
      <c r="BA326" s="88"/>
      <c r="BB326" s="103" t="n">
        <v>8767</v>
      </c>
      <c r="BC326" s="103" t="n">
        <v>8767</v>
      </c>
      <c r="BD326" s="107"/>
      <c r="BE326" s="108"/>
      <c r="BF326" s="109" t="n">
        <f aca="false">BD326+BB326</f>
        <v>8767</v>
      </c>
      <c r="BG326" s="109" t="n">
        <f aca="false">BE326+BC326</f>
        <v>8767</v>
      </c>
    </row>
    <row r="327" customFormat="false" ht="22.5" hidden="false" customHeight="true" outlineLevel="0" collapsed="false">
      <c r="A327" s="90"/>
      <c r="B327" s="91" t="s">
        <v>236</v>
      </c>
      <c r="C327" s="92" t="s">
        <v>89</v>
      </c>
      <c r="D327" s="93" t="s">
        <v>38</v>
      </c>
      <c r="E327" s="101" t="s">
        <v>237</v>
      </c>
      <c r="F327" s="92"/>
      <c r="G327" s="95" t="n">
        <f aca="false">G328</f>
        <v>16772</v>
      </c>
      <c r="H327" s="95" t="n">
        <f aca="false">H328</f>
        <v>16772</v>
      </c>
      <c r="I327" s="95" t="n">
        <f aca="false">I328</f>
        <v>0</v>
      </c>
      <c r="J327" s="95" t="n">
        <f aca="false">J328</f>
        <v>4187</v>
      </c>
      <c r="K327" s="95" t="n">
        <f aca="false">K328</f>
        <v>20959</v>
      </c>
      <c r="L327" s="95" t="n">
        <f aca="false">L328</f>
        <v>0</v>
      </c>
      <c r="M327" s="95"/>
      <c r="N327" s="95" t="n">
        <f aca="false">N328</f>
        <v>22756</v>
      </c>
      <c r="O327" s="95" t="n">
        <f aca="false">O328</f>
        <v>0</v>
      </c>
      <c r="P327" s="95" t="n">
        <f aca="false">P328</f>
        <v>0</v>
      </c>
      <c r="Q327" s="95" t="n">
        <f aca="false">Q328</f>
        <v>22756</v>
      </c>
      <c r="R327" s="95" t="n">
        <f aca="false">R328</f>
        <v>0</v>
      </c>
      <c r="S327" s="97" t="n">
        <f aca="false">S328</f>
        <v>-7836</v>
      </c>
      <c r="T327" s="97" t="n">
        <f aca="false">T328</f>
        <v>14920</v>
      </c>
      <c r="U327" s="95" t="n">
        <f aca="false">U328</f>
        <v>0</v>
      </c>
      <c r="V327" s="98" t="n">
        <f aca="false">V328</f>
        <v>14920</v>
      </c>
      <c r="W327" s="97" t="n">
        <f aca="false">W328</f>
        <v>0</v>
      </c>
      <c r="X327" s="97" t="n">
        <f aca="false">X328</f>
        <v>0</v>
      </c>
      <c r="Y327" s="97" t="n">
        <f aca="false">Y328</f>
        <v>14920</v>
      </c>
      <c r="Z327" s="97" t="n">
        <f aca="false">Z328</f>
        <v>14920</v>
      </c>
      <c r="AA327" s="97" t="n">
        <f aca="false">AA328</f>
        <v>0</v>
      </c>
      <c r="AB327" s="97" t="n">
        <f aca="false">AB328</f>
        <v>0</v>
      </c>
      <c r="AC327" s="97" t="n">
        <f aca="false">AC328</f>
        <v>14920</v>
      </c>
      <c r="AD327" s="97" t="n">
        <f aca="false">AD328</f>
        <v>14920</v>
      </c>
      <c r="AE327" s="97" t="n">
        <f aca="false">AE328</f>
        <v>0</v>
      </c>
      <c r="AF327" s="97"/>
      <c r="AG327" s="97" t="n">
        <f aca="false">AG328</f>
        <v>0</v>
      </c>
      <c r="AH327" s="97" t="n">
        <f aca="false">AH328</f>
        <v>14920</v>
      </c>
      <c r="AI327" s="97"/>
      <c r="AJ327" s="97" t="n">
        <f aca="false">AJ328</f>
        <v>14920</v>
      </c>
      <c r="AK327" s="99" t="n">
        <f aca="false">AK328</f>
        <v>0</v>
      </c>
      <c r="AL327" s="99" t="n">
        <f aca="false">AL328</f>
        <v>0</v>
      </c>
      <c r="AM327" s="97" t="n">
        <f aca="false">AM328</f>
        <v>14920</v>
      </c>
      <c r="AN327" s="97" t="n">
        <f aca="false">AN328</f>
        <v>0</v>
      </c>
      <c r="AO327" s="99" t="n">
        <f aca="false">AO328</f>
        <v>14920</v>
      </c>
      <c r="AP327" s="97" t="n">
        <f aca="false">AP328</f>
        <v>3944</v>
      </c>
      <c r="AQ327" s="95" t="n">
        <f aca="false">AQ328</f>
        <v>0</v>
      </c>
      <c r="AR327" s="97" t="n">
        <f aca="false">AR328</f>
        <v>18864</v>
      </c>
      <c r="AS327" s="95" t="n">
        <f aca="false">AS328</f>
        <v>0</v>
      </c>
      <c r="AT327" s="97" t="n">
        <f aca="false">AT328</f>
        <v>18864</v>
      </c>
      <c r="AX327" s="97" t="n">
        <f aca="false">AX328</f>
        <v>18864</v>
      </c>
      <c r="AY327" s="97" t="n">
        <f aca="false">AY328</f>
        <v>18864</v>
      </c>
      <c r="AZ327" s="88"/>
      <c r="BA327" s="88"/>
      <c r="BB327" s="97" t="n">
        <f aca="false">BB328</f>
        <v>18864</v>
      </c>
      <c r="BC327" s="97" t="n">
        <f aca="false">BC328</f>
        <v>18864</v>
      </c>
      <c r="BD327" s="97" t="n">
        <f aca="false">BD328</f>
        <v>0</v>
      </c>
      <c r="BE327" s="97" t="n">
        <f aca="false">BE328</f>
        <v>0</v>
      </c>
      <c r="BF327" s="97" t="n">
        <f aca="false">BF328</f>
        <v>18864</v>
      </c>
      <c r="BG327" s="97" t="n">
        <f aca="false">BG328</f>
        <v>18864</v>
      </c>
    </row>
    <row r="328" customFormat="false" ht="39" hidden="false" customHeight="true" outlineLevel="0" collapsed="false">
      <c r="A328" s="90"/>
      <c r="B328" s="91" t="s">
        <v>42</v>
      </c>
      <c r="C328" s="92" t="s">
        <v>89</v>
      </c>
      <c r="D328" s="93" t="s">
        <v>38</v>
      </c>
      <c r="E328" s="101" t="s">
        <v>237</v>
      </c>
      <c r="F328" s="92" t="s">
        <v>43</v>
      </c>
      <c r="G328" s="95" t="n">
        <f aca="false">H328+I328</f>
        <v>16772</v>
      </c>
      <c r="H328" s="95" t="n">
        <v>16772</v>
      </c>
      <c r="I328" s="95"/>
      <c r="J328" s="102" t="n">
        <f aca="false">K328-G328</f>
        <v>4187</v>
      </c>
      <c r="K328" s="102" t="n">
        <v>20959</v>
      </c>
      <c r="L328" s="102"/>
      <c r="M328" s="102"/>
      <c r="N328" s="95" t="n">
        <v>22756</v>
      </c>
      <c r="O328" s="96"/>
      <c r="P328" s="102"/>
      <c r="Q328" s="102" t="n">
        <f aca="false">P328+N328</f>
        <v>22756</v>
      </c>
      <c r="R328" s="102" t="n">
        <f aca="false">O328</f>
        <v>0</v>
      </c>
      <c r="S328" s="103" t="n">
        <f aca="false">T328-Q328</f>
        <v>-7836</v>
      </c>
      <c r="T328" s="103" t="n">
        <v>14920</v>
      </c>
      <c r="U328" s="102" t="n">
        <f aca="false">R328</f>
        <v>0</v>
      </c>
      <c r="V328" s="104" t="n">
        <v>14920</v>
      </c>
      <c r="W328" s="103"/>
      <c r="X328" s="103"/>
      <c r="Y328" s="103" t="n">
        <f aca="false">W328+T328</f>
        <v>14920</v>
      </c>
      <c r="Z328" s="103" t="n">
        <f aca="false">X328+V328</f>
        <v>14920</v>
      </c>
      <c r="AA328" s="103"/>
      <c r="AB328" s="103"/>
      <c r="AC328" s="103" t="n">
        <f aca="false">AA328+Y328</f>
        <v>14920</v>
      </c>
      <c r="AD328" s="103" t="n">
        <f aca="false">AB328+Z328</f>
        <v>14920</v>
      </c>
      <c r="AE328" s="103"/>
      <c r="AF328" s="103"/>
      <c r="AG328" s="103"/>
      <c r="AH328" s="103" t="n">
        <f aca="false">AE328+AC328</f>
        <v>14920</v>
      </c>
      <c r="AI328" s="103"/>
      <c r="AJ328" s="103" t="n">
        <f aca="false">AG328+AD328</f>
        <v>14920</v>
      </c>
      <c r="AK328" s="105"/>
      <c r="AL328" s="105"/>
      <c r="AM328" s="103" t="n">
        <f aca="false">AK328+AH328</f>
        <v>14920</v>
      </c>
      <c r="AN328" s="103" t="n">
        <f aca="false">AI328</f>
        <v>0</v>
      </c>
      <c r="AO328" s="106" t="n">
        <f aca="false">AJ328</f>
        <v>14920</v>
      </c>
      <c r="AP328" s="103" t="n">
        <f aca="false">AR328-AO328</f>
        <v>3944</v>
      </c>
      <c r="AQ328" s="102"/>
      <c r="AR328" s="103" t="n">
        <v>18864</v>
      </c>
      <c r="AS328" s="102"/>
      <c r="AT328" s="103" t="n">
        <v>18864</v>
      </c>
      <c r="AX328" s="103" t="n">
        <v>18864</v>
      </c>
      <c r="AY328" s="103" t="n">
        <v>18864</v>
      </c>
      <c r="AZ328" s="88"/>
      <c r="BA328" s="88"/>
      <c r="BB328" s="103" t="n">
        <v>18864</v>
      </c>
      <c r="BC328" s="103" t="n">
        <v>18864</v>
      </c>
      <c r="BD328" s="107"/>
      <c r="BE328" s="108"/>
      <c r="BF328" s="109" t="n">
        <f aca="false">BD328+BB328</f>
        <v>18864</v>
      </c>
      <c r="BG328" s="109" t="n">
        <f aca="false">BE328+BC328</f>
        <v>18864</v>
      </c>
    </row>
    <row r="329" customFormat="false" ht="22.5" hidden="false" customHeight="true" outlineLevel="0" collapsed="false">
      <c r="A329" s="90"/>
      <c r="B329" s="91" t="s">
        <v>238</v>
      </c>
      <c r="C329" s="92" t="s">
        <v>89</v>
      </c>
      <c r="D329" s="93" t="s">
        <v>38</v>
      </c>
      <c r="E329" s="101" t="s">
        <v>239</v>
      </c>
      <c r="F329" s="92"/>
      <c r="G329" s="95" t="n">
        <f aca="false">G330</f>
        <v>69934</v>
      </c>
      <c r="H329" s="95" t="n">
        <f aca="false">H330</f>
        <v>69934</v>
      </c>
      <c r="I329" s="95" t="n">
        <f aca="false">I330</f>
        <v>0</v>
      </c>
      <c r="J329" s="95" t="n">
        <f aca="false">J330</f>
        <v>3968</v>
      </c>
      <c r="K329" s="95" t="n">
        <f aca="false">K330</f>
        <v>73902</v>
      </c>
      <c r="L329" s="95" t="n">
        <f aca="false">L330</f>
        <v>0</v>
      </c>
      <c r="M329" s="95"/>
      <c r="N329" s="95" t="n">
        <f aca="false">N330</f>
        <v>80038</v>
      </c>
      <c r="O329" s="95" t="n">
        <f aca="false">O330</f>
        <v>0</v>
      </c>
      <c r="P329" s="95" t="n">
        <f aca="false">P330</f>
        <v>0</v>
      </c>
      <c r="Q329" s="95" t="n">
        <f aca="false">Q330</f>
        <v>80038</v>
      </c>
      <c r="R329" s="95" t="n">
        <f aca="false">R330</f>
        <v>0</v>
      </c>
      <c r="S329" s="97" t="n">
        <f aca="false">S330</f>
        <v>-23596</v>
      </c>
      <c r="T329" s="97" t="n">
        <f aca="false">T330</f>
        <v>56442</v>
      </c>
      <c r="U329" s="95" t="n">
        <f aca="false">U330</f>
        <v>0</v>
      </c>
      <c r="V329" s="98" t="n">
        <f aca="false">V330</f>
        <v>56442</v>
      </c>
      <c r="W329" s="97" t="n">
        <f aca="false">W330</f>
        <v>0</v>
      </c>
      <c r="X329" s="97" t="n">
        <f aca="false">X330</f>
        <v>0</v>
      </c>
      <c r="Y329" s="97" t="n">
        <f aca="false">Y330</f>
        <v>56442</v>
      </c>
      <c r="Z329" s="97" t="n">
        <f aca="false">Z330</f>
        <v>56442</v>
      </c>
      <c r="AA329" s="97" t="n">
        <f aca="false">AA330</f>
        <v>0</v>
      </c>
      <c r="AB329" s="97" t="n">
        <f aca="false">AB330</f>
        <v>0</v>
      </c>
      <c r="AC329" s="97" t="n">
        <f aca="false">AC330</f>
        <v>56442</v>
      </c>
      <c r="AD329" s="97" t="n">
        <f aca="false">AD330</f>
        <v>56442</v>
      </c>
      <c r="AE329" s="97" t="n">
        <f aca="false">AE330</f>
        <v>0</v>
      </c>
      <c r="AF329" s="97"/>
      <c r="AG329" s="97" t="n">
        <f aca="false">AG330</f>
        <v>0</v>
      </c>
      <c r="AH329" s="97" t="n">
        <f aca="false">AH330</f>
        <v>56442</v>
      </c>
      <c r="AI329" s="97"/>
      <c r="AJ329" s="97" t="n">
        <f aca="false">AJ330</f>
        <v>56442</v>
      </c>
      <c r="AK329" s="99" t="n">
        <f aca="false">AK330</f>
        <v>0</v>
      </c>
      <c r="AL329" s="99" t="n">
        <f aca="false">AL330</f>
        <v>0</v>
      </c>
      <c r="AM329" s="97" t="n">
        <f aca="false">AM330</f>
        <v>56442</v>
      </c>
      <c r="AN329" s="97" t="n">
        <f aca="false">AN330</f>
        <v>0</v>
      </c>
      <c r="AO329" s="99" t="n">
        <f aca="false">AO330</f>
        <v>56442</v>
      </c>
      <c r="AP329" s="97" t="n">
        <f aca="false">AP330</f>
        <v>7336</v>
      </c>
      <c r="AQ329" s="95" t="n">
        <f aca="false">AQ330</f>
        <v>0</v>
      </c>
      <c r="AR329" s="97" t="n">
        <f aca="false">AR330</f>
        <v>63778</v>
      </c>
      <c r="AS329" s="95" t="n">
        <f aca="false">AS330</f>
        <v>0</v>
      </c>
      <c r="AT329" s="97" t="n">
        <f aca="false">AT330</f>
        <v>63778</v>
      </c>
      <c r="AX329" s="97" t="n">
        <f aca="false">AX330</f>
        <v>63778</v>
      </c>
      <c r="AY329" s="97" t="n">
        <f aca="false">AY330</f>
        <v>63778</v>
      </c>
      <c r="AZ329" s="88"/>
      <c r="BA329" s="88"/>
      <c r="BB329" s="97" t="n">
        <f aca="false">BB330</f>
        <v>63778</v>
      </c>
      <c r="BC329" s="97" t="n">
        <f aca="false">BC330</f>
        <v>63778</v>
      </c>
      <c r="BD329" s="97" t="n">
        <f aca="false">BD330</f>
        <v>0</v>
      </c>
      <c r="BE329" s="97" t="n">
        <f aca="false">BE330</f>
        <v>0</v>
      </c>
      <c r="BF329" s="97" t="n">
        <f aca="false">BF330</f>
        <v>63778</v>
      </c>
      <c r="BG329" s="97" t="n">
        <f aca="false">BG330</f>
        <v>63778</v>
      </c>
    </row>
    <row r="330" customFormat="false" ht="41.25" hidden="false" customHeight="true" outlineLevel="0" collapsed="false">
      <c r="A330" s="90"/>
      <c r="B330" s="91" t="s">
        <v>42</v>
      </c>
      <c r="C330" s="92" t="s">
        <v>89</v>
      </c>
      <c r="D330" s="93" t="s">
        <v>38</v>
      </c>
      <c r="E330" s="101" t="s">
        <v>239</v>
      </c>
      <c r="F330" s="92" t="s">
        <v>43</v>
      </c>
      <c r="G330" s="95" t="n">
        <f aca="false">H330+I330</f>
        <v>69934</v>
      </c>
      <c r="H330" s="95" t="n">
        <v>69934</v>
      </c>
      <c r="I330" s="95"/>
      <c r="J330" s="102" t="n">
        <f aca="false">K330-G330</f>
        <v>3968</v>
      </c>
      <c r="K330" s="102" t="n">
        <v>73902</v>
      </c>
      <c r="L330" s="102"/>
      <c r="M330" s="102"/>
      <c r="N330" s="95" t="n">
        <v>80038</v>
      </c>
      <c r="O330" s="96"/>
      <c r="P330" s="102"/>
      <c r="Q330" s="102" t="n">
        <f aca="false">P330+N330</f>
        <v>80038</v>
      </c>
      <c r="R330" s="102" t="n">
        <f aca="false">O330</f>
        <v>0</v>
      </c>
      <c r="S330" s="103" t="n">
        <f aca="false">T330-Q330</f>
        <v>-23596</v>
      </c>
      <c r="T330" s="103" t="n">
        <v>56442</v>
      </c>
      <c r="U330" s="102" t="n">
        <f aca="false">R330</f>
        <v>0</v>
      </c>
      <c r="V330" s="104" t="n">
        <v>56442</v>
      </c>
      <c r="W330" s="103"/>
      <c r="X330" s="103"/>
      <c r="Y330" s="103" t="n">
        <f aca="false">W330+T330</f>
        <v>56442</v>
      </c>
      <c r="Z330" s="103" t="n">
        <f aca="false">X330+V330</f>
        <v>56442</v>
      </c>
      <c r="AA330" s="103"/>
      <c r="AB330" s="103"/>
      <c r="AC330" s="103" t="n">
        <f aca="false">AA330+Y330</f>
        <v>56442</v>
      </c>
      <c r="AD330" s="103" t="n">
        <f aca="false">AB330+Z330</f>
        <v>56442</v>
      </c>
      <c r="AE330" s="103"/>
      <c r="AF330" s="103"/>
      <c r="AG330" s="103"/>
      <c r="AH330" s="103" t="n">
        <f aca="false">AE330+AC330</f>
        <v>56442</v>
      </c>
      <c r="AI330" s="103"/>
      <c r="AJ330" s="103" t="n">
        <f aca="false">AG330+AD330</f>
        <v>56442</v>
      </c>
      <c r="AK330" s="105"/>
      <c r="AL330" s="105"/>
      <c r="AM330" s="103" t="n">
        <f aca="false">AK330+AH330</f>
        <v>56442</v>
      </c>
      <c r="AN330" s="103" t="n">
        <f aca="false">AI330</f>
        <v>0</v>
      </c>
      <c r="AO330" s="106" t="n">
        <f aca="false">AJ330</f>
        <v>56442</v>
      </c>
      <c r="AP330" s="103" t="n">
        <f aca="false">AR330-AO330</f>
        <v>7336</v>
      </c>
      <c r="AQ330" s="102"/>
      <c r="AR330" s="103" t="n">
        <v>63778</v>
      </c>
      <c r="AS330" s="102"/>
      <c r="AT330" s="103" t="n">
        <v>63778</v>
      </c>
      <c r="AX330" s="103" t="n">
        <v>63778</v>
      </c>
      <c r="AY330" s="103" t="n">
        <v>63778</v>
      </c>
      <c r="AZ330" s="88"/>
      <c r="BA330" s="88"/>
      <c r="BB330" s="103" t="n">
        <v>63778</v>
      </c>
      <c r="BC330" s="103" t="n">
        <v>63778</v>
      </c>
      <c r="BD330" s="107"/>
      <c r="BE330" s="108"/>
      <c r="BF330" s="109" t="n">
        <f aca="false">BD330+BB330</f>
        <v>63778</v>
      </c>
      <c r="BG330" s="109" t="n">
        <f aca="false">BE330+BC330</f>
        <v>63778</v>
      </c>
    </row>
    <row r="331" customFormat="false" ht="42" hidden="false" customHeight="true" outlineLevel="0" collapsed="false">
      <c r="A331" s="90"/>
      <c r="B331" s="91" t="s">
        <v>240</v>
      </c>
      <c r="C331" s="92" t="s">
        <v>89</v>
      </c>
      <c r="D331" s="93" t="s">
        <v>38</v>
      </c>
      <c r="E331" s="101" t="s">
        <v>241</v>
      </c>
      <c r="F331" s="92"/>
      <c r="G331" s="95" t="n">
        <f aca="false">G332</f>
        <v>75174</v>
      </c>
      <c r="H331" s="95" t="n">
        <f aca="false">H332</f>
        <v>75174</v>
      </c>
      <c r="I331" s="95" t="n">
        <f aca="false">I332</f>
        <v>0</v>
      </c>
      <c r="J331" s="95" t="n">
        <f aca="false">J332</f>
        <v>16533</v>
      </c>
      <c r="K331" s="95" t="n">
        <f aca="false">K332</f>
        <v>91707</v>
      </c>
      <c r="L331" s="95" t="n">
        <f aca="false">L332</f>
        <v>0</v>
      </c>
      <c r="M331" s="95"/>
      <c r="N331" s="95" t="n">
        <f aca="false">N332</f>
        <v>97311</v>
      </c>
      <c r="O331" s="95" t="n">
        <f aca="false">O332</f>
        <v>0</v>
      </c>
      <c r="P331" s="95" t="n">
        <f aca="false">P332</f>
        <v>0</v>
      </c>
      <c r="Q331" s="95" t="n">
        <f aca="false">Q332</f>
        <v>97311</v>
      </c>
      <c r="R331" s="95" t="n">
        <f aca="false">R332</f>
        <v>0</v>
      </c>
      <c r="S331" s="97" t="n">
        <f aca="false">S332</f>
        <v>-33046</v>
      </c>
      <c r="T331" s="97" t="n">
        <f aca="false">T332</f>
        <v>64265</v>
      </c>
      <c r="U331" s="95" t="n">
        <f aca="false">U332</f>
        <v>0</v>
      </c>
      <c r="V331" s="98" t="n">
        <f aca="false">V332</f>
        <v>64265</v>
      </c>
      <c r="W331" s="97" t="n">
        <f aca="false">W332</f>
        <v>0</v>
      </c>
      <c r="X331" s="97" t="n">
        <f aca="false">X332</f>
        <v>0</v>
      </c>
      <c r="Y331" s="97" t="n">
        <f aca="false">Y332</f>
        <v>64265</v>
      </c>
      <c r="Z331" s="97" t="n">
        <f aca="false">Z332</f>
        <v>64265</v>
      </c>
      <c r="AA331" s="97" t="n">
        <f aca="false">AA332</f>
        <v>0</v>
      </c>
      <c r="AB331" s="97" t="n">
        <f aca="false">AB332</f>
        <v>0</v>
      </c>
      <c r="AC331" s="97" t="n">
        <f aca="false">AC332</f>
        <v>64265</v>
      </c>
      <c r="AD331" s="97" t="n">
        <f aca="false">AD332</f>
        <v>64265</v>
      </c>
      <c r="AE331" s="97" t="n">
        <f aca="false">AE332</f>
        <v>0</v>
      </c>
      <c r="AF331" s="97"/>
      <c r="AG331" s="97" t="n">
        <f aca="false">AG332</f>
        <v>0</v>
      </c>
      <c r="AH331" s="97" t="n">
        <f aca="false">AH332</f>
        <v>64265</v>
      </c>
      <c r="AI331" s="97"/>
      <c r="AJ331" s="97" t="n">
        <f aca="false">AJ332</f>
        <v>64265</v>
      </c>
      <c r="AK331" s="99" t="n">
        <f aca="false">AK332</f>
        <v>0</v>
      </c>
      <c r="AL331" s="99" t="n">
        <f aca="false">AL332</f>
        <v>0</v>
      </c>
      <c r="AM331" s="97" t="n">
        <f aca="false">AM332</f>
        <v>64265</v>
      </c>
      <c r="AN331" s="97" t="n">
        <f aca="false">AN332</f>
        <v>0</v>
      </c>
      <c r="AO331" s="99" t="n">
        <f aca="false">AO332</f>
        <v>64265</v>
      </c>
      <c r="AP331" s="97" t="n">
        <f aca="false">AP332</f>
        <v>13885</v>
      </c>
      <c r="AQ331" s="95" t="n">
        <f aca="false">AQ332</f>
        <v>0</v>
      </c>
      <c r="AR331" s="97" t="n">
        <f aca="false">AR332</f>
        <v>78150</v>
      </c>
      <c r="AS331" s="95" t="n">
        <f aca="false">AS332</f>
        <v>0</v>
      </c>
      <c r="AT331" s="97" t="n">
        <f aca="false">AT332</f>
        <v>78150</v>
      </c>
      <c r="AX331" s="97" t="n">
        <f aca="false">AX332</f>
        <v>78150</v>
      </c>
      <c r="AY331" s="97" t="n">
        <f aca="false">AY332</f>
        <v>78150</v>
      </c>
      <c r="AZ331" s="88"/>
      <c r="BA331" s="88"/>
      <c r="BB331" s="97" t="n">
        <f aca="false">BB332</f>
        <v>78150</v>
      </c>
      <c r="BC331" s="97" t="n">
        <f aca="false">BC332</f>
        <v>78150</v>
      </c>
      <c r="BD331" s="97" t="n">
        <f aca="false">BD332</f>
        <v>-561</v>
      </c>
      <c r="BE331" s="97" t="n">
        <f aca="false">BE332</f>
        <v>-2182</v>
      </c>
      <c r="BF331" s="97" t="n">
        <f aca="false">BF332</f>
        <v>77589</v>
      </c>
      <c r="BG331" s="97" t="n">
        <f aca="false">BG332</f>
        <v>75968</v>
      </c>
    </row>
    <row r="332" customFormat="false" ht="36" hidden="false" customHeight="true" outlineLevel="0" collapsed="false">
      <c r="A332" s="90"/>
      <c r="B332" s="91" t="s">
        <v>42</v>
      </c>
      <c r="C332" s="92" t="s">
        <v>89</v>
      </c>
      <c r="D332" s="93" t="s">
        <v>38</v>
      </c>
      <c r="E332" s="101" t="s">
        <v>241</v>
      </c>
      <c r="F332" s="92" t="s">
        <v>43</v>
      </c>
      <c r="G332" s="95" t="n">
        <f aca="false">H332+I332</f>
        <v>75174</v>
      </c>
      <c r="H332" s="95" t="n">
        <v>75174</v>
      </c>
      <c r="I332" s="95"/>
      <c r="J332" s="102" t="n">
        <f aca="false">K332-G332</f>
        <v>16533</v>
      </c>
      <c r="K332" s="102" t="n">
        <v>91707</v>
      </c>
      <c r="L332" s="102"/>
      <c r="M332" s="102"/>
      <c r="N332" s="95" t="n">
        <v>97311</v>
      </c>
      <c r="O332" s="96"/>
      <c r="P332" s="102"/>
      <c r="Q332" s="102" t="n">
        <f aca="false">P332+N332</f>
        <v>97311</v>
      </c>
      <c r="R332" s="102" t="n">
        <f aca="false">O332</f>
        <v>0</v>
      </c>
      <c r="S332" s="103" t="n">
        <f aca="false">T332-Q332</f>
        <v>-33046</v>
      </c>
      <c r="T332" s="103" t="n">
        <v>64265</v>
      </c>
      <c r="U332" s="102" t="n">
        <f aca="false">R332</f>
        <v>0</v>
      </c>
      <c r="V332" s="104" t="n">
        <v>64265</v>
      </c>
      <c r="W332" s="103"/>
      <c r="X332" s="103"/>
      <c r="Y332" s="103" t="n">
        <f aca="false">W332+T332</f>
        <v>64265</v>
      </c>
      <c r="Z332" s="103" t="n">
        <f aca="false">X332+V332</f>
        <v>64265</v>
      </c>
      <c r="AA332" s="103"/>
      <c r="AB332" s="103"/>
      <c r="AC332" s="103" t="n">
        <f aca="false">AA332+Y332</f>
        <v>64265</v>
      </c>
      <c r="AD332" s="103" t="n">
        <f aca="false">AB332+Z332</f>
        <v>64265</v>
      </c>
      <c r="AE332" s="103"/>
      <c r="AF332" s="103"/>
      <c r="AG332" s="103"/>
      <c r="AH332" s="103" t="n">
        <f aca="false">AE332+AC332</f>
        <v>64265</v>
      </c>
      <c r="AI332" s="103"/>
      <c r="AJ332" s="103" t="n">
        <f aca="false">AG332+AD332</f>
        <v>64265</v>
      </c>
      <c r="AK332" s="105"/>
      <c r="AL332" s="105"/>
      <c r="AM332" s="103" t="n">
        <f aca="false">AK332+AH332</f>
        <v>64265</v>
      </c>
      <c r="AN332" s="103" t="n">
        <f aca="false">AI332</f>
        <v>0</v>
      </c>
      <c r="AO332" s="106" t="n">
        <f aca="false">AJ332</f>
        <v>64265</v>
      </c>
      <c r="AP332" s="103" t="n">
        <f aca="false">AR332-AO332</f>
        <v>13885</v>
      </c>
      <c r="AQ332" s="102"/>
      <c r="AR332" s="103" t="n">
        <v>78150</v>
      </c>
      <c r="AS332" s="102"/>
      <c r="AT332" s="103" t="n">
        <v>78150</v>
      </c>
      <c r="AX332" s="103" t="n">
        <v>78150</v>
      </c>
      <c r="AY332" s="103" t="n">
        <v>78150</v>
      </c>
      <c r="AZ332" s="88"/>
      <c r="BA332" s="88"/>
      <c r="BB332" s="103" t="n">
        <v>78150</v>
      </c>
      <c r="BC332" s="103" t="n">
        <v>78150</v>
      </c>
      <c r="BD332" s="88" t="n">
        <v>-561</v>
      </c>
      <c r="BE332" s="109" t="n">
        <v>-2182</v>
      </c>
      <c r="BF332" s="109" t="n">
        <f aca="false">BD332+BB332</f>
        <v>77589</v>
      </c>
      <c r="BG332" s="109" t="n">
        <f aca="false">BE332+BC332</f>
        <v>75968</v>
      </c>
    </row>
    <row r="333" customFormat="false" ht="58.5" hidden="false" customHeight="true" outlineLevel="0" collapsed="false">
      <c r="A333" s="90"/>
      <c r="B333" s="91" t="s">
        <v>94</v>
      </c>
      <c r="C333" s="92" t="s">
        <v>89</v>
      </c>
      <c r="D333" s="93" t="s">
        <v>38</v>
      </c>
      <c r="E333" s="101" t="s">
        <v>95</v>
      </c>
      <c r="F333" s="92"/>
      <c r="G333" s="95" t="n">
        <f aca="false">G334+G335+G337+G339</f>
        <v>22500</v>
      </c>
      <c r="H333" s="95" t="n">
        <f aca="false">H334+H335+H337+H339</f>
        <v>22500</v>
      </c>
      <c r="I333" s="95" t="n">
        <f aca="false">I334+I335+I337+I339</f>
        <v>0</v>
      </c>
      <c r="J333" s="95" t="n">
        <f aca="false">J334+J335+J337+J339</f>
        <v>-5735</v>
      </c>
      <c r="K333" s="95" t="n">
        <f aca="false">K334+K335+K337+K339</f>
        <v>16765</v>
      </c>
      <c r="L333" s="95" t="n">
        <f aca="false">L334+L335+L337+L339</f>
        <v>0</v>
      </c>
      <c r="M333" s="95"/>
      <c r="N333" s="95" t="n">
        <f aca="false">N334+N335+N337+N339</f>
        <v>17951</v>
      </c>
      <c r="O333" s="95" t="n">
        <f aca="false">O334+O335+O337+O339</f>
        <v>0</v>
      </c>
      <c r="P333" s="95" t="n">
        <f aca="false">P334+P335+P337+P339</f>
        <v>0</v>
      </c>
      <c r="Q333" s="95" t="n">
        <f aca="false">Q334+Q335+Q337+Q339</f>
        <v>17951</v>
      </c>
      <c r="R333" s="95" t="n">
        <f aca="false">R334+R335+R337+R339</f>
        <v>0</v>
      </c>
      <c r="S333" s="97" t="n">
        <f aca="false">S334+S335+S337+S339</f>
        <v>-14875</v>
      </c>
      <c r="T333" s="97" t="n">
        <f aca="false">T334+T335+T337+T339</f>
        <v>3076</v>
      </c>
      <c r="U333" s="95" t="n">
        <f aca="false">U334+U335+U337+U339</f>
        <v>0</v>
      </c>
      <c r="V333" s="98" t="n">
        <f aca="false">V334+V335+V337+V339</f>
        <v>3076</v>
      </c>
      <c r="W333" s="97" t="n">
        <f aca="false">W334+W335+W337+W339</f>
        <v>0</v>
      </c>
      <c r="X333" s="97" t="n">
        <f aca="false">X334+X335+X337+X339</f>
        <v>0</v>
      </c>
      <c r="Y333" s="97" t="n">
        <f aca="false">Y334+Y335+Y337+Y339</f>
        <v>3076</v>
      </c>
      <c r="Z333" s="97" t="n">
        <f aca="false">Z334+Z335+Z337+Z339</f>
        <v>3076</v>
      </c>
      <c r="AA333" s="97" t="n">
        <f aca="false">AA334+AA335+AA337+AA339</f>
        <v>0</v>
      </c>
      <c r="AB333" s="97" t="n">
        <f aca="false">AB334+AB335+AB337+AB339</f>
        <v>0</v>
      </c>
      <c r="AC333" s="97" t="n">
        <f aca="false">AC334+AC335+AC337+AC339</f>
        <v>3076</v>
      </c>
      <c r="AD333" s="97" t="n">
        <f aca="false">AD334+AD335+AD337+AD339</f>
        <v>3076</v>
      </c>
      <c r="AE333" s="97" t="n">
        <f aca="false">AE334+AE335+AE337+AE339+AE343</f>
        <v>830</v>
      </c>
      <c r="AF333" s="97" t="n">
        <f aca="false">AF334+AF335+AF337+AF339+AF343</f>
        <v>0</v>
      </c>
      <c r="AG333" s="97" t="n">
        <f aca="false">AG334+AG335+AG337+AG339+AG343</f>
        <v>830</v>
      </c>
      <c r="AH333" s="97" t="n">
        <f aca="false">AH334+AH335+AH337+AH339+AH343</f>
        <v>3906</v>
      </c>
      <c r="AI333" s="97" t="n">
        <f aca="false">AI334+AI335+AI337+AI339+AI343</f>
        <v>0</v>
      </c>
      <c r="AJ333" s="97" t="n">
        <f aca="false">AJ334+AJ335+AJ337+AJ339+AJ343</f>
        <v>3906</v>
      </c>
      <c r="AK333" s="99" t="e">
        <f aca="false">AK334+AK335+AK337+AK339+AK343</f>
        <v>#REF!</v>
      </c>
      <c r="AL333" s="99" t="e">
        <f aca="false">AL334+AL335+AL337+AL339+AL343</f>
        <v>#REF!</v>
      </c>
      <c r="AM333" s="97" t="n">
        <f aca="false">AM334+AM335+AM337+AM339+AM343</f>
        <v>3906</v>
      </c>
      <c r="AN333" s="97" t="n">
        <f aca="false">AN334+AN335+AN337+AN339+AN343</f>
        <v>0</v>
      </c>
      <c r="AO333" s="99" t="n">
        <f aca="false">AO334+AO335+AO337+AO339+AO343</f>
        <v>3906</v>
      </c>
      <c r="AP333" s="97" t="n">
        <f aca="false">AP334+AP335+AP337+AP339+AP343</f>
        <v>13378</v>
      </c>
      <c r="AQ333" s="95" t="n">
        <f aca="false">AQ334+AQ335+AQ337+AQ339+AQ343</f>
        <v>0</v>
      </c>
      <c r="AR333" s="97" t="n">
        <f aca="false">AR334+AR335+AR337+AR339+AR343</f>
        <v>17284</v>
      </c>
      <c r="AS333" s="95" t="n">
        <f aca="false">AS334+AS335+AS337+AS339+AS343</f>
        <v>0</v>
      </c>
      <c r="AT333" s="97" t="n">
        <f aca="false">AT334+AT335+AT337+AT339+AT343</f>
        <v>17284</v>
      </c>
      <c r="AX333" s="97" t="n">
        <f aca="false">AX334+AX335+AX337+AX339+AX343</f>
        <v>17284</v>
      </c>
      <c r="AY333" s="97" t="n">
        <f aca="false">AY334+AY335+AY337+AY339+AY343</f>
        <v>17284</v>
      </c>
      <c r="AZ333" s="88"/>
      <c r="BA333" s="88"/>
      <c r="BB333" s="97" t="n">
        <f aca="false">BB334+BB335+BB337+BB339+BB343</f>
        <v>17284</v>
      </c>
      <c r="BC333" s="97" t="n">
        <f aca="false">BC334+BC335+BC337+BC339+BC343</f>
        <v>17284</v>
      </c>
      <c r="BD333" s="97" t="n">
        <f aca="false">BD334+BD335+BD337+BD339+BD343</f>
        <v>0</v>
      </c>
      <c r="BE333" s="97" t="n">
        <f aca="false">BE334+BE335+BE337+BE339+BE343</f>
        <v>0</v>
      </c>
      <c r="BF333" s="97" t="n">
        <f aca="false">BF334+BF335+BF337+BF339+BF343</f>
        <v>17284</v>
      </c>
      <c r="BG333" s="97" t="n">
        <f aca="false">BG334+BG335+BG337+BG339+BG343</f>
        <v>17284</v>
      </c>
    </row>
    <row r="334" customFormat="false" ht="78" hidden="false" customHeight="true" outlineLevel="0" collapsed="false">
      <c r="A334" s="90"/>
      <c r="B334" s="91" t="s">
        <v>50</v>
      </c>
      <c r="C334" s="92" t="s">
        <v>89</v>
      </c>
      <c r="D334" s="93" t="s">
        <v>38</v>
      </c>
      <c r="E334" s="101" t="s">
        <v>95</v>
      </c>
      <c r="F334" s="92" t="s">
        <v>51</v>
      </c>
      <c r="G334" s="95" t="n">
        <f aca="false">H334+I334</f>
        <v>20205</v>
      </c>
      <c r="H334" s="95" t="n">
        <f aca="false">22500-390-1580-325</f>
        <v>20205</v>
      </c>
      <c r="I334" s="95"/>
      <c r="J334" s="102" t="n">
        <f aca="false">K334-G334</f>
        <v>-3774</v>
      </c>
      <c r="K334" s="102" t="n">
        <v>16431</v>
      </c>
      <c r="L334" s="102"/>
      <c r="M334" s="102"/>
      <c r="N334" s="95" t="n">
        <v>17593</v>
      </c>
      <c r="O334" s="96"/>
      <c r="P334" s="102"/>
      <c r="Q334" s="102" t="n">
        <f aca="false">P334+N334</f>
        <v>17593</v>
      </c>
      <c r="R334" s="102" t="n">
        <f aca="false">O334</f>
        <v>0</v>
      </c>
      <c r="S334" s="103" t="n">
        <f aca="false">T334-Q334</f>
        <v>-14517</v>
      </c>
      <c r="T334" s="103" t="n">
        <v>3076</v>
      </c>
      <c r="U334" s="102" t="n">
        <f aca="false">R334</f>
        <v>0</v>
      </c>
      <c r="V334" s="104" t="n">
        <v>3076</v>
      </c>
      <c r="W334" s="103"/>
      <c r="X334" s="103"/>
      <c r="Y334" s="103" t="n">
        <f aca="false">W334+T334</f>
        <v>3076</v>
      </c>
      <c r="Z334" s="103" t="n">
        <f aca="false">X334+V334</f>
        <v>3076</v>
      </c>
      <c r="AA334" s="103"/>
      <c r="AB334" s="103"/>
      <c r="AC334" s="103" t="n">
        <f aca="false">AA334+Y334</f>
        <v>3076</v>
      </c>
      <c r="AD334" s="103" t="n">
        <f aca="false">AB334+Z334</f>
        <v>3076</v>
      </c>
      <c r="AE334" s="103"/>
      <c r="AF334" s="103"/>
      <c r="AG334" s="103"/>
      <c r="AH334" s="103" t="n">
        <f aca="false">AE334+AC334</f>
        <v>3076</v>
      </c>
      <c r="AI334" s="103"/>
      <c r="AJ334" s="103" t="n">
        <f aca="false">AG334+AD334</f>
        <v>3076</v>
      </c>
      <c r="AK334" s="105"/>
      <c r="AL334" s="105"/>
      <c r="AM334" s="103" t="n">
        <f aca="false">AK334+AH334</f>
        <v>3076</v>
      </c>
      <c r="AN334" s="103" t="n">
        <f aca="false">AI334</f>
        <v>0</v>
      </c>
      <c r="AO334" s="106" t="n">
        <f aca="false">AJ334</f>
        <v>3076</v>
      </c>
      <c r="AP334" s="103" t="n">
        <f aca="false">AR334-AO334</f>
        <v>3434</v>
      </c>
      <c r="AQ334" s="102"/>
      <c r="AR334" s="103" t="n">
        <v>6510</v>
      </c>
      <c r="AS334" s="102"/>
      <c r="AT334" s="103" t="n">
        <v>6510</v>
      </c>
      <c r="AX334" s="103" t="n">
        <v>6510</v>
      </c>
      <c r="AY334" s="103" t="n">
        <v>6510</v>
      </c>
      <c r="AZ334" s="88"/>
      <c r="BA334" s="88"/>
      <c r="BB334" s="103" t="n">
        <v>6510</v>
      </c>
      <c r="BC334" s="103" t="n">
        <v>6510</v>
      </c>
      <c r="BD334" s="107"/>
      <c r="BE334" s="108"/>
      <c r="BF334" s="109" t="n">
        <f aca="false">BD334+BB334</f>
        <v>6510</v>
      </c>
      <c r="BG334" s="109" t="n">
        <f aca="false">BE334+BC334</f>
        <v>6510</v>
      </c>
    </row>
    <row r="335" customFormat="false" ht="99" hidden="true" customHeight="true" outlineLevel="0" collapsed="false">
      <c r="A335" s="90"/>
      <c r="B335" s="91" t="s">
        <v>242</v>
      </c>
      <c r="C335" s="92" t="s">
        <v>89</v>
      </c>
      <c r="D335" s="93" t="s">
        <v>38</v>
      </c>
      <c r="E335" s="159" t="s">
        <v>243</v>
      </c>
      <c r="F335" s="92"/>
      <c r="G335" s="95" t="n">
        <f aca="false">H335+I335</f>
        <v>390</v>
      </c>
      <c r="H335" s="95" t="n">
        <f aca="false">H336</f>
        <v>390</v>
      </c>
      <c r="I335" s="95" t="n">
        <f aca="false">I336</f>
        <v>0</v>
      </c>
      <c r="J335" s="95" t="n">
        <f aca="false">J336</f>
        <v>-390</v>
      </c>
      <c r="K335" s="95" t="n">
        <f aca="false">K336</f>
        <v>0</v>
      </c>
      <c r="L335" s="95" t="n">
        <f aca="false">L336</f>
        <v>0</v>
      </c>
      <c r="M335" s="95"/>
      <c r="N335" s="95" t="n">
        <f aca="false">N336</f>
        <v>0</v>
      </c>
      <c r="O335" s="95" t="n">
        <f aca="false">O336</f>
        <v>0</v>
      </c>
      <c r="P335" s="95" t="n">
        <f aca="false">P336</f>
        <v>0</v>
      </c>
      <c r="Q335" s="95" t="n">
        <f aca="false">Q336</f>
        <v>0</v>
      </c>
      <c r="R335" s="95" t="n">
        <f aca="false">R336</f>
        <v>0</v>
      </c>
      <c r="S335" s="103"/>
      <c r="T335" s="97" t="n">
        <f aca="false">T336</f>
        <v>0</v>
      </c>
      <c r="U335" s="95" t="n">
        <f aca="false">U336</f>
        <v>0</v>
      </c>
      <c r="V335" s="98" t="n">
        <f aca="false">V336</f>
        <v>0</v>
      </c>
      <c r="W335" s="97" t="n">
        <f aca="false">W336</f>
        <v>0</v>
      </c>
      <c r="X335" s="97" t="n">
        <f aca="false">X336</f>
        <v>0</v>
      </c>
      <c r="Y335" s="97" t="n">
        <f aca="false">Y336</f>
        <v>0</v>
      </c>
      <c r="Z335" s="97" t="n">
        <f aca="false">Z336</f>
        <v>0</v>
      </c>
      <c r="AA335" s="97" t="n">
        <f aca="false">AA336</f>
        <v>0</v>
      </c>
      <c r="AB335" s="97" t="n">
        <f aca="false">AB336</f>
        <v>0</v>
      </c>
      <c r="AC335" s="97" t="n">
        <f aca="false">AC336</f>
        <v>0</v>
      </c>
      <c r="AD335" s="97" t="n">
        <f aca="false">AD336</f>
        <v>0</v>
      </c>
      <c r="AE335" s="97" t="n">
        <f aca="false">AE336</f>
        <v>0</v>
      </c>
      <c r="AF335" s="97"/>
      <c r="AG335" s="97" t="n">
        <f aca="false">AG336</f>
        <v>0</v>
      </c>
      <c r="AH335" s="97" t="n">
        <f aca="false">AH336</f>
        <v>0</v>
      </c>
      <c r="AI335" s="97"/>
      <c r="AJ335" s="97" t="n">
        <f aca="false">AJ336</f>
        <v>0</v>
      </c>
      <c r="AK335" s="105"/>
      <c r="AL335" s="105"/>
      <c r="AM335" s="126"/>
      <c r="AN335" s="126"/>
      <c r="AO335" s="105"/>
      <c r="AP335" s="127"/>
      <c r="AQ335" s="128"/>
      <c r="AR335" s="127"/>
      <c r="AS335" s="128"/>
      <c r="AT335" s="127"/>
      <c r="AX335" s="127"/>
      <c r="AY335" s="127"/>
      <c r="AZ335" s="88"/>
      <c r="BA335" s="88"/>
      <c r="BB335" s="127"/>
      <c r="BC335" s="127"/>
      <c r="BD335" s="107"/>
      <c r="BE335" s="108"/>
      <c r="BF335" s="121"/>
      <c r="BG335" s="121"/>
    </row>
    <row r="336" customFormat="false" ht="99" hidden="true" customHeight="true" outlineLevel="0" collapsed="false">
      <c r="A336" s="90"/>
      <c r="B336" s="91" t="s">
        <v>244</v>
      </c>
      <c r="C336" s="92" t="s">
        <v>89</v>
      </c>
      <c r="D336" s="93" t="s">
        <v>38</v>
      </c>
      <c r="E336" s="159" t="s">
        <v>243</v>
      </c>
      <c r="F336" s="92" t="s">
        <v>67</v>
      </c>
      <c r="G336" s="95" t="n">
        <f aca="false">H336</f>
        <v>390</v>
      </c>
      <c r="H336" s="95" t="n">
        <v>390</v>
      </c>
      <c r="I336" s="95"/>
      <c r="J336" s="102" t="n">
        <f aca="false">K336-G336</f>
        <v>-390</v>
      </c>
      <c r="K336" s="102"/>
      <c r="L336" s="102"/>
      <c r="M336" s="102"/>
      <c r="N336" s="95"/>
      <c r="O336" s="96"/>
      <c r="P336" s="102"/>
      <c r="Q336" s="102" t="n">
        <f aca="false">P336+N336</f>
        <v>0</v>
      </c>
      <c r="R336" s="102" t="n">
        <f aca="false">O336</f>
        <v>0</v>
      </c>
      <c r="S336" s="103"/>
      <c r="T336" s="103" t="n">
        <f aca="false">Q336</f>
        <v>0</v>
      </c>
      <c r="U336" s="102" t="n">
        <f aca="false">R336</f>
        <v>0</v>
      </c>
      <c r="V336" s="104" t="n">
        <f aca="false">S336</f>
        <v>0</v>
      </c>
      <c r="W336" s="103" t="n">
        <f aca="false">T336</f>
        <v>0</v>
      </c>
      <c r="X336" s="103" t="n">
        <f aca="false">U336</f>
        <v>0</v>
      </c>
      <c r="Y336" s="103" t="n">
        <f aca="false">V336</f>
        <v>0</v>
      </c>
      <c r="Z336" s="103" t="n">
        <f aca="false">W336</f>
        <v>0</v>
      </c>
      <c r="AA336" s="103" t="n">
        <f aca="false">X336</f>
        <v>0</v>
      </c>
      <c r="AB336" s="103" t="n">
        <f aca="false">Y336</f>
        <v>0</v>
      </c>
      <c r="AC336" s="103" t="n">
        <f aca="false">Z336</f>
        <v>0</v>
      </c>
      <c r="AD336" s="103" t="n">
        <f aca="false">AA336</f>
        <v>0</v>
      </c>
      <c r="AE336" s="103" t="n">
        <f aca="false">AB336</f>
        <v>0</v>
      </c>
      <c r="AF336" s="103"/>
      <c r="AG336" s="103" t="n">
        <f aca="false">AC336</f>
        <v>0</v>
      </c>
      <c r="AH336" s="103" t="n">
        <f aca="false">AD336</f>
        <v>0</v>
      </c>
      <c r="AI336" s="103"/>
      <c r="AJ336" s="103" t="n">
        <f aca="false">AE336</f>
        <v>0</v>
      </c>
      <c r="AK336" s="105"/>
      <c r="AL336" s="105"/>
      <c r="AM336" s="126"/>
      <c r="AN336" s="126"/>
      <c r="AO336" s="105"/>
      <c r="AP336" s="127"/>
      <c r="AQ336" s="128"/>
      <c r="AR336" s="127"/>
      <c r="AS336" s="128"/>
      <c r="AT336" s="127"/>
      <c r="AX336" s="127"/>
      <c r="AY336" s="127"/>
      <c r="AZ336" s="88"/>
      <c r="BA336" s="88"/>
      <c r="BB336" s="127"/>
      <c r="BC336" s="127"/>
      <c r="BD336" s="107"/>
      <c r="BE336" s="108"/>
      <c r="BF336" s="121"/>
      <c r="BG336" s="121"/>
    </row>
    <row r="337" customFormat="false" ht="49.5" hidden="true" customHeight="true" outlineLevel="0" collapsed="false">
      <c r="A337" s="90"/>
      <c r="B337" s="91" t="s">
        <v>245</v>
      </c>
      <c r="C337" s="92" t="s">
        <v>89</v>
      </c>
      <c r="D337" s="93" t="s">
        <v>38</v>
      </c>
      <c r="E337" s="159" t="s">
        <v>246</v>
      </c>
      <c r="F337" s="92"/>
      <c r="G337" s="95" t="n">
        <f aca="false">H337+I337</f>
        <v>1580</v>
      </c>
      <c r="H337" s="95" t="n">
        <f aca="false">H338</f>
        <v>1580</v>
      </c>
      <c r="I337" s="95" t="n">
        <f aca="false">I338</f>
        <v>0</v>
      </c>
      <c r="J337" s="95" t="n">
        <f aca="false">J338</f>
        <v>-1580</v>
      </c>
      <c r="K337" s="95" t="n">
        <f aca="false">K338</f>
        <v>0</v>
      </c>
      <c r="L337" s="95" t="n">
        <f aca="false">L338</f>
        <v>0</v>
      </c>
      <c r="M337" s="95"/>
      <c r="N337" s="95" t="n">
        <f aca="false">N338</f>
        <v>0</v>
      </c>
      <c r="O337" s="95" t="n">
        <f aca="false">O338</f>
        <v>0</v>
      </c>
      <c r="P337" s="95" t="n">
        <f aca="false">P338</f>
        <v>0</v>
      </c>
      <c r="Q337" s="95" t="n">
        <f aca="false">Q338</f>
        <v>0</v>
      </c>
      <c r="R337" s="95" t="n">
        <f aca="false">R338</f>
        <v>0</v>
      </c>
      <c r="S337" s="103"/>
      <c r="T337" s="97" t="n">
        <f aca="false">T338</f>
        <v>0</v>
      </c>
      <c r="U337" s="95" t="n">
        <f aca="false">U338</f>
        <v>0</v>
      </c>
      <c r="V337" s="98" t="n">
        <f aca="false">V338</f>
        <v>0</v>
      </c>
      <c r="W337" s="97" t="n">
        <f aca="false">W338</f>
        <v>0</v>
      </c>
      <c r="X337" s="97" t="n">
        <f aca="false">X338</f>
        <v>0</v>
      </c>
      <c r="Y337" s="97" t="n">
        <f aca="false">Y338</f>
        <v>0</v>
      </c>
      <c r="Z337" s="97" t="n">
        <f aca="false">Z338</f>
        <v>0</v>
      </c>
      <c r="AA337" s="97" t="n">
        <f aca="false">AA338</f>
        <v>0</v>
      </c>
      <c r="AB337" s="97" t="n">
        <f aca="false">AB338</f>
        <v>0</v>
      </c>
      <c r="AC337" s="97" t="n">
        <f aca="false">AC338</f>
        <v>0</v>
      </c>
      <c r="AD337" s="97" t="n">
        <f aca="false">AD338</f>
        <v>0</v>
      </c>
      <c r="AE337" s="97" t="n">
        <f aca="false">AE338</f>
        <v>0</v>
      </c>
      <c r="AF337" s="97"/>
      <c r="AG337" s="97" t="n">
        <f aca="false">AG338</f>
        <v>0</v>
      </c>
      <c r="AH337" s="97" t="n">
        <f aca="false">AH338</f>
        <v>0</v>
      </c>
      <c r="AI337" s="97"/>
      <c r="AJ337" s="97" t="n">
        <f aca="false">AJ338</f>
        <v>0</v>
      </c>
      <c r="AK337" s="105"/>
      <c r="AL337" s="105"/>
      <c r="AM337" s="126"/>
      <c r="AN337" s="126"/>
      <c r="AO337" s="105"/>
      <c r="AP337" s="127"/>
      <c r="AQ337" s="128"/>
      <c r="AR337" s="127"/>
      <c r="AS337" s="128"/>
      <c r="AT337" s="127"/>
      <c r="AX337" s="127"/>
      <c r="AY337" s="127"/>
      <c r="AZ337" s="88"/>
      <c r="BA337" s="88"/>
      <c r="BB337" s="127"/>
      <c r="BC337" s="127"/>
      <c r="BD337" s="107"/>
      <c r="BE337" s="108"/>
      <c r="BF337" s="121"/>
      <c r="BG337" s="121"/>
    </row>
    <row r="338" customFormat="false" ht="99" hidden="true" customHeight="true" outlineLevel="0" collapsed="false">
      <c r="A338" s="90"/>
      <c r="B338" s="91" t="s">
        <v>244</v>
      </c>
      <c r="C338" s="92" t="s">
        <v>89</v>
      </c>
      <c r="D338" s="93" t="s">
        <v>38</v>
      </c>
      <c r="E338" s="159" t="s">
        <v>246</v>
      </c>
      <c r="F338" s="92" t="s">
        <v>67</v>
      </c>
      <c r="G338" s="95" t="n">
        <f aca="false">H338</f>
        <v>1580</v>
      </c>
      <c r="H338" s="95" t="n">
        <v>1580</v>
      </c>
      <c r="I338" s="95"/>
      <c r="J338" s="102" t="n">
        <f aca="false">K338-G338</f>
        <v>-1580</v>
      </c>
      <c r="K338" s="102"/>
      <c r="L338" s="102"/>
      <c r="M338" s="102"/>
      <c r="N338" s="95"/>
      <c r="O338" s="96"/>
      <c r="P338" s="102"/>
      <c r="Q338" s="102" t="n">
        <f aca="false">P338+N338</f>
        <v>0</v>
      </c>
      <c r="R338" s="102" t="n">
        <f aca="false">O338</f>
        <v>0</v>
      </c>
      <c r="S338" s="103"/>
      <c r="T338" s="103" t="n">
        <f aca="false">Q338</f>
        <v>0</v>
      </c>
      <c r="U338" s="102" t="n">
        <f aca="false">R338</f>
        <v>0</v>
      </c>
      <c r="V338" s="104" t="n">
        <f aca="false">S338</f>
        <v>0</v>
      </c>
      <c r="W338" s="103" t="n">
        <f aca="false">T338</f>
        <v>0</v>
      </c>
      <c r="X338" s="103" t="n">
        <f aca="false">U338</f>
        <v>0</v>
      </c>
      <c r="Y338" s="103" t="n">
        <f aca="false">V338</f>
        <v>0</v>
      </c>
      <c r="Z338" s="103" t="n">
        <f aca="false">W338</f>
        <v>0</v>
      </c>
      <c r="AA338" s="103" t="n">
        <f aca="false">X338</f>
        <v>0</v>
      </c>
      <c r="AB338" s="103" t="n">
        <f aca="false">Y338</f>
        <v>0</v>
      </c>
      <c r="AC338" s="103" t="n">
        <f aca="false">Z338</f>
        <v>0</v>
      </c>
      <c r="AD338" s="103" t="n">
        <f aca="false">AA338</f>
        <v>0</v>
      </c>
      <c r="AE338" s="103" t="n">
        <f aca="false">AB338</f>
        <v>0</v>
      </c>
      <c r="AF338" s="103"/>
      <c r="AG338" s="103" t="n">
        <f aca="false">AC338</f>
        <v>0</v>
      </c>
      <c r="AH338" s="103" t="n">
        <f aca="false">AD338</f>
        <v>0</v>
      </c>
      <c r="AI338" s="103"/>
      <c r="AJ338" s="103" t="n">
        <f aca="false">AE338</f>
        <v>0</v>
      </c>
      <c r="AK338" s="105"/>
      <c r="AL338" s="105"/>
      <c r="AM338" s="126"/>
      <c r="AN338" s="126"/>
      <c r="AO338" s="105"/>
      <c r="AP338" s="127"/>
      <c r="AQ338" s="128"/>
      <c r="AR338" s="127"/>
      <c r="AS338" s="128"/>
      <c r="AT338" s="127"/>
      <c r="AX338" s="127"/>
      <c r="AY338" s="127"/>
      <c r="AZ338" s="88"/>
      <c r="BA338" s="88"/>
      <c r="BB338" s="127"/>
      <c r="BC338" s="127"/>
      <c r="BD338" s="107"/>
      <c r="BE338" s="108"/>
      <c r="BF338" s="121"/>
      <c r="BG338" s="121"/>
    </row>
    <row r="339" customFormat="false" ht="75" hidden="true" customHeight="true" outlineLevel="0" collapsed="false">
      <c r="A339" s="90"/>
      <c r="B339" s="91" t="s">
        <v>247</v>
      </c>
      <c r="C339" s="92" t="s">
        <v>89</v>
      </c>
      <c r="D339" s="93" t="s">
        <v>38</v>
      </c>
      <c r="E339" s="159" t="s">
        <v>248</v>
      </c>
      <c r="F339" s="92"/>
      <c r="G339" s="95" t="n">
        <f aca="false">H339+I339</f>
        <v>325</v>
      </c>
      <c r="H339" s="95" t="n">
        <f aca="false">H340</f>
        <v>325</v>
      </c>
      <c r="I339" s="95" t="n">
        <f aca="false">I340</f>
        <v>0</v>
      </c>
      <c r="J339" s="95" t="n">
        <f aca="false">J340</f>
        <v>9</v>
      </c>
      <c r="K339" s="95" t="n">
        <f aca="false">K340</f>
        <v>334</v>
      </c>
      <c r="L339" s="95" t="n">
        <f aca="false">L340</f>
        <v>0</v>
      </c>
      <c r="M339" s="95"/>
      <c r="N339" s="95" t="n">
        <f aca="false">N340</f>
        <v>358</v>
      </c>
      <c r="O339" s="95" t="n">
        <f aca="false">O340</f>
        <v>0</v>
      </c>
      <c r="P339" s="95" t="n">
        <f aca="false">P340</f>
        <v>0</v>
      </c>
      <c r="Q339" s="95" t="n">
        <f aca="false">Q340</f>
        <v>358</v>
      </c>
      <c r="R339" s="95" t="n">
        <f aca="false">R340</f>
        <v>0</v>
      </c>
      <c r="S339" s="97" t="n">
        <f aca="false">S340</f>
        <v>-358</v>
      </c>
      <c r="T339" s="97" t="n">
        <f aca="false">T340</f>
        <v>0</v>
      </c>
      <c r="U339" s="95" t="n">
        <f aca="false">U340</f>
        <v>0</v>
      </c>
      <c r="V339" s="98" t="n">
        <f aca="false">V340</f>
        <v>0</v>
      </c>
      <c r="W339" s="97" t="n">
        <f aca="false">W340</f>
        <v>0</v>
      </c>
      <c r="X339" s="97" t="n">
        <f aca="false">X340</f>
        <v>0</v>
      </c>
      <c r="Y339" s="97" t="n">
        <f aca="false">Y340</f>
        <v>0</v>
      </c>
      <c r="Z339" s="97" t="n">
        <f aca="false">Z340</f>
        <v>0</v>
      </c>
      <c r="AA339" s="97" t="n">
        <f aca="false">AA340</f>
        <v>0</v>
      </c>
      <c r="AB339" s="97" t="n">
        <f aca="false">AB340</f>
        <v>0</v>
      </c>
      <c r="AC339" s="97" t="n">
        <f aca="false">AC340</f>
        <v>0</v>
      </c>
      <c r="AD339" s="97" t="n">
        <f aca="false">AD340</f>
        <v>0</v>
      </c>
      <c r="AE339" s="97" t="n">
        <f aca="false">AE340</f>
        <v>0</v>
      </c>
      <c r="AF339" s="97"/>
      <c r="AG339" s="97" t="n">
        <f aca="false">AG340</f>
        <v>0</v>
      </c>
      <c r="AH339" s="97" t="n">
        <f aca="false">AH340</f>
        <v>0</v>
      </c>
      <c r="AI339" s="97"/>
      <c r="AJ339" s="97" t="n">
        <f aca="false">AJ340</f>
        <v>0</v>
      </c>
      <c r="AK339" s="105"/>
      <c r="AL339" s="105"/>
      <c r="AM339" s="126"/>
      <c r="AN339" s="126"/>
      <c r="AO339" s="105"/>
      <c r="AP339" s="127"/>
      <c r="AQ339" s="128"/>
      <c r="AR339" s="127"/>
      <c r="AS339" s="128"/>
      <c r="AT339" s="127"/>
      <c r="AX339" s="127"/>
      <c r="AY339" s="127"/>
      <c r="AZ339" s="88"/>
      <c r="BA339" s="88"/>
      <c r="BB339" s="127"/>
      <c r="BC339" s="127"/>
      <c r="BD339" s="107"/>
      <c r="BE339" s="108"/>
      <c r="BF339" s="121"/>
      <c r="BG339" s="121"/>
    </row>
    <row r="340" customFormat="false" ht="108" hidden="true" customHeight="true" outlineLevel="0" collapsed="false">
      <c r="A340" s="90"/>
      <c r="B340" s="91" t="s">
        <v>66</v>
      </c>
      <c r="C340" s="92" t="s">
        <v>89</v>
      </c>
      <c r="D340" s="93" t="s">
        <v>38</v>
      </c>
      <c r="E340" s="159" t="s">
        <v>248</v>
      </c>
      <c r="F340" s="92" t="s">
        <v>67</v>
      </c>
      <c r="G340" s="95" t="n">
        <f aca="false">H340</f>
        <v>325</v>
      </c>
      <c r="H340" s="95" t="n">
        <v>325</v>
      </c>
      <c r="I340" s="95"/>
      <c r="J340" s="102" t="n">
        <f aca="false">K340-G340</f>
        <v>9</v>
      </c>
      <c r="K340" s="102" t="n">
        <v>334</v>
      </c>
      <c r="L340" s="102"/>
      <c r="M340" s="102"/>
      <c r="N340" s="95" t="n">
        <v>358</v>
      </c>
      <c r="O340" s="96"/>
      <c r="P340" s="102"/>
      <c r="Q340" s="102" t="n">
        <f aca="false">P340+N340</f>
        <v>358</v>
      </c>
      <c r="R340" s="102" t="n">
        <f aca="false">O340</f>
        <v>0</v>
      </c>
      <c r="S340" s="103" t="n">
        <f aca="false">T340-Q340</f>
        <v>-358</v>
      </c>
      <c r="T340" s="103"/>
      <c r="U340" s="102" t="n">
        <f aca="false">R340</f>
        <v>0</v>
      </c>
      <c r="V340" s="104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5"/>
      <c r="AL340" s="105"/>
      <c r="AM340" s="126"/>
      <c r="AN340" s="126"/>
      <c r="AO340" s="105"/>
      <c r="AP340" s="127"/>
      <c r="AQ340" s="128"/>
      <c r="AR340" s="127"/>
      <c r="AS340" s="128"/>
      <c r="AT340" s="127"/>
      <c r="AX340" s="127"/>
      <c r="AY340" s="127"/>
      <c r="AZ340" s="88"/>
      <c r="BA340" s="88"/>
      <c r="BB340" s="127"/>
      <c r="BC340" s="127"/>
      <c r="BD340" s="107"/>
      <c r="BE340" s="108"/>
      <c r="BF340" s="121"/>
      <c r="BG340" s="121"/>
    </row>
    <row r="341" customFormat="false" ht="33" hidden="true" customHeight="true" outlineLevel="0" collapsed="false">
      <c r="A341" s="90"/>
      <c r="B341" s="91" t="s">
        <v>70</v>
      </c>
      <c r="C341" s="92" t="s">
        <v>89</v>
      </c>
      <c r="D341" s="93" t="s">
        <v>38</v>
      </c>
      <c r="E341" s="159" t="s">
        <v>71</v>
      </c>
      <c r="F341" s="92"/>
      <c r="G341" s="95" t="n">
        <f aca="false">G342</f>
        <v>0</v>
      </c>
      <c r="H341" s="95" t="n">
        <f aca="false">H342</f>
        <v>0</v>
      </c>
      <c r="I341" s="95" t="n">
        <f aca="false">I342</f>
        <v>0</v>
      </c>
      <c r="J341" s="95" t="n">
        <f aca="false">J342</f>
        <v>7637</v>
      </c>
      <c r="K341" s="95" t="n">
        <f aca="false">K342</f>
        <v>7637</v>
      </c>
      <c r="L341" s="95" t="n">
        <f aca="false">L342</f>
        <v>0</v>
      </c>
      <c r="M341" s="95"/>
      <c r="N341" s="95" t="n">
        <f aca="false">N342</f>
        <v>7502</v>
      </c>
      <c r="O341" s="95" t="n">
        <f aca="false">O342</f>
        <v>0</v>
      </c>
      <c r="P341" s="95" t="n">
        <f aca="false">P342</f>
        <v>0</v>
      </c>
      <c r="Q341" s="95" t="n">
        <f aca="false">Q342</f>
        <v>7502</v>
      </c>
      <c r="R341" s="95" t="n">
        <f aca="false">R342</f>
        <v>0</v>
      </c>
      <c r="S341" s="97" t="n">
        <f aca="false">S342</f>
        <v>-7502</v>
      </c>
      <c r="T341" s="97" t="n">
        <f aca="false">T342</f>
        <v>0</v>
      </c>
      <c r="U341" s="95" t="n">
        <f aca="false">U342</f>
        <v>0</v>
      </c>
      <c r="V341" s="98" t="n">
        <f aca="false">V342</f>
        <v>0</v>
      </c>
      <c r="W341" s="97" t="n">
        <f aca="false">W342</f>
        <v>0</v>
      </c>
      <c r="X341" s="97" t="n">
        <f aca="false">X342</f>
        <v>0</v>
      </c>
      <c r="Y341" s="97" t="n">
        <f aca="false">Y342</f>
        <v>0</v>
      </c>
      <c r="Z341" s="97" t="n">
        <f aca="false">Z342</f>
        <v>0</v>
      </c>
      <c r="AA341" s="97" t="n">
        <f aca="false">AA342</f>
        <v>0</v>
      </c>
      <c r="AB341" s="97" t="n">
        <f aca="false">AB342</f>
        <v>0</v>
      </c>
      <c r="AC341" s="97" t="n">
        <f aca="false">AC342</f>
        <v>0</v>
      </c>
      <c r="AD341" s="97" t="n">
        <f aca="false">AD342</f>
        <v>0</v>
      </c>
      <c r="AE341" s="97" t="n">
        <f aca="false">AE342</f>
        <v>0</v>
      </c>
      <c r="AF341" s="97"/>
      <c r="AG341" s="97" t="n">
        <f aca="false">AG342</f>
        <v>0</v>
      </c>
      <c r="AH341" s="97" t="n">
        <f aca="false">AH342</f>
        <v>0</v>
      </c>
      <c r="AI341" s="97"/>
      <c r="AJ341" s="97" t="n">
        <f aca="false">AJ342</f>
        <v>0</v>
      </c>
      <c r="AK341" s="105"/>
      <c r="AL341" s="105"/>
      <c r="AM341" s="126"/>
      <c r="AN341" s="126"/>
      <c r="AO341" s="105"/>
      <c r="AP341" s="127"/>
      <c r="AQ341" s="128"/>
      <c r="AR341" s="127"/>
      <c r="AS341" s="128"/>
      <c r="AT341" s="127"/>
      <c r="AX341" s="127"/>
      <c r="AY341" s="127"/>
      <c r="AZ341" s="88"/>
      <c r="BA341" s="88"/>
      <c r="BB341" s="127"/>
      <c r="BC341" s="127"/>
      <c r="BD341" s="107"/>
      <c r="BE341" s="108"/>
      <c r="BF341" s="121"/>
      <c r="BG341" s="121"/>
    </row>
    <row r="342" customFormat="false" ht="69.75" hidden="true" customHeight="true" outlineLevel="0" collapsed="false">
      <c r="A342" s="90"/>
      <c r="B342" s="91" t="s">
        <v>50</v>
      </c>
      <c r="C342" s="92" t="s">
        <v>89</v>
      </c>
      <c r="D342" s="93" t="s">
        <v>38</v>
      </c>
      <c r="E342" s="159" t="s">
        <v>71</v>
      </c>
      <c r="F342" s="92" t="s">
        <v>51</v>
      </c>
      <c r="G342" s="95"/>
      <c r="H342" s="95"/>
      <c r="I342" s="95"/>
      <c r="J342" s="102" t="n">
        <f aca="false">K342-G342</f>
        <v>7637</v>
      </c>
      <c r="K342" s="102" t="n">
        <v>7637</v>
      </c>
      <c r="L342" s="102"/>
      <c r="M342" s="102"/>
      <c r="N342" s="95" t="n">
        <v>7502</v>
      </c>
      <c r="O342" s="96"/>
      <c r="P342" s="102"/>
      <c r="Q342" s="102" t="n">
        <f aca="false">P342+N342</f>
        <v>7502</v>
      </c>
      <c r="R342" s="102" t="n">
        <f aca="false">O342</f>
        <v>0</v>
      </c>
      <c r="S342" s="103" t="n">
        <f aca="false">T342-Q342</f>
        <v>-7502</v>
      </c>
      <c r="T342" s="103"/>
      <c r="U342" s="102" t="n">
        <f aca="false">R342</f>
        <v>0</v>
      </c>
      <c r="V342" s="104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5"/>
      <c r="AL342" s="105"/>
      <c r="AM342" s="126"/>
      <c r="AN342" s="126"/>
      <c r="AO342" s="105"/>
      <c r="AP342" s="127"/>
      <c r="AQ342" s="128"/>
      <c r="AR342" s="127"/>
      <c r="AS342" s="128"/>
      <c r="AT342" s="127"/>
      <c r="AX342" s="127"/>
      <c r="AY342" s="127"/>
      <c r="AZ342" s="88"/>
      <c r="BA342" s="88"/>
      <c r="BB342" s="127"/>
      <c r="BC342" s="127"/>
      <c r="BD342" s="107"/>
      <c r="BE342" s="108"/>
      <c r="BF342" s="121"/>
      <c r="BG342" s="121"/>
    </row>
    <row r="343" customFormat="false" ht="127.5" hidden="false" customHeight="true" outlineLevel="0" collapsed="false">
      <c r="A343" s="90"/>
      <c r="B343" s="151" t="s">
        <v>222</v>
      </c>
      <c r="C343" s="92" t="s">
        <v>89</v>
      </c>
      <c r="D343" s="152" t="s">
        <v>38</v>
      </c>
      <c r="E343" s="101" t="s">
        <v>243</v>
      </c>
      <c r="F343" s="92"/>
      <c r="G343" s="95"/>
      <c r="H343" s="95"/>
      <c r="I343" s="95"/>
      <c r="J343" s="102"/>
      <c r="K343" s="102"/>
      <c r="L343" s="102"/>
      <c r="M343" s="102"/>
      <c r="N343" s="95"/>
      <c r="O343" s="96"/>
      <c r="P343" s="102"/>
      <c r="Q343" s="102"/>
      <c r="R343" s="102"/>
      <c r="S343" s="103"/>
      <c r="T343" s="103"/>
      <c r="U343" s="102"/>
      <c r="V343" s="104"/>
      <c r="W343" s="103"/>
      <c r="X343" s="103"/>
      <c r="Y343" s="103"/>
      <c r="Z343" s="103"/>
      <c r="AA343" s="103"/>
      <c r="AB343" s="103"/>
      <c r="AC343" s="103"/>
      <c r="AD343" s="103"/>
      <c r="AE343" s="103" t="n">
        <f aca="false">AE344</f>
        <v>830</v>
      </c>
      <c r="AF343" s="103" t="n">
        <f aca="false">AF344</f>
        <v>0</v>
      </c>
      <c r="AG343" s="103" t="n">
        <f aca="false">AG344</f>
        <v>830</v>
      </c>
      <c r="AH343" s="103" t="n">
        <f aca="false">AH344</f>
        <v>830</v>
      </c>
      <c r="AI343" s="103" t="n">
        <f aca="false">AI344</f>
        <v>0</v>
      </c>
      <c r="AJ343" s="103" t="n">
        <f aca="false">AJ344</f>
        <v>830</v>
      </c>
      <c r="AK343" s="99" t="e">
        <f aca="false">AK344+#REF!+AK351+AK353+AK357</f>
        <v>#REF!</v>
      </c>
      <c r="AL343" s="99" t="e">
        <f aca="false">AL344+#REF!+AL351+AL353+AL357</f>
        <v>#REF!</v>
      </c>
      <c r="AM343" s="103" t="n">
        <f aca="false">AM344</f>
        <v>830</v>
      </c>
      <c r="AN343" s="103" t="n">
        <f aca="false">AN344</f>
        <v>0</v>
      </c>
      <c r="AO343" s="106" t="n">
        <f aca="false">AO344</f>
        <v>830</v>
      </c>
      <c r="AP343" s="103" t="n">
        <f aca="false">AP344</f>
        <v>9944</v>
      </c>
      <c r="AQ343" s="102" t="n">
        <f aca="false">AQ344</f>
        <v>0</v>
      </c>
      <c r="AR343" s="103" t="n">
        <f aca="false">AR344</f>
        <v>10774</v>
      </c>
      <c r="AS343" s="102" t="n">
        <f aca="false">AS344</f>
        <v>0</v>
      </c>
      <c r="AT343" s="103" t="n">
        <f aca="false">AT344</f>
        <v>10774</v>
      </c>
      <c r="AX343" s="103" t="n">
        <f aca="false">AX344</f>
        <v>10774</v>
      </c>
      <c r="AY343" s="103" t="n">
        <f aca="false">AY344</f>
        <v>10774</v>
      </c>
      <c r="AZ343" s="88"/>
      <c r="BA343" s="88"/>
      <c r="BB343" s="103" t="n">
        <f aca="false">BB344</f>
        <v>10774</v>
      </c>
      <c r="BC343" s="103" t="n">
        <f aca="false">BC344</f>
        <v>10774</v>
      </c>
      <c r="BD343" s="103" t="n">
        <f aca="false">BD344</f>
        <v>0</v>
      </c>
      <c r="BE343" s="103" t="n">
        <f aca="false">BE344</f>
        <v>0</v>
      </c>
      <c r="BF343" s="103" t="n">
        <f aca="false">BF344</f>
        <v>10774</v>
      </c>
      <c r="BG343" s="103" t="n">
        <f aca="false">BG344</f>
        <v>10774</v>
      </c>
    </row>
    <row r="344" customFormat="false" ht="102.75" hidden="false" customHeight="true" outlineLevel="0" collapsed="false">
      <c r="A344" s="90"/>
      <c r="B344" s="91" t="s">
        <v>213</v>
      </c>
      <c r="C344" s="92" t="s">
        <v>89</v>
      </c>
      <c r="D344" s="152" t="s">
        <v>38</v>
      </c>
      <c r="E344" s="101" t="s">
        <v>243</v>
      </c>
      <c r="F344" s="92" t="s">
        <v>214</v>
      </c>
      <c r="G344" s="95"/>
      <c r="H344" s="95"/>
      <c r="I344" s="95"/>
      <c r="J344" s="102"/>
      <c r="K344" s="102"/>
      <c r="L344" s="102"/>
      <c r="M344" s="102"/>
      <c r="N344" s="95"/>
      <c r="O344" s="96"/>
      <c r="P344" s="102"/>
      <c r="Q344" s="102"/>
      <c r="R344" s="102"/>
      <c r="S344" s="103"/>
      <c r="T344" s="103"/>
      <c r="U344" s="102"/>
      <c r="V344" s="104"/>
      <c r="W344" s="103"/>
      <c r="X344" s="103"/>
      <c r="Y344" s="103"/>
      <c r="Z344" s="103"/>
      <c r="AA344" s="103"/>
      <c r="AB344" s="103"/>
      <c r="AC344" s="103"/>
      <c r="AD344" s="103"/>
      <c r="AE344" s="103" t="n">
        <v>830</v>
      </c>
      <c r="AF344" s="103"/>
      <c r="AG344" s="103" t="n">
        <v>830</v>
      </c>
      <c r="AH344" s="103" t="n">
        <f aca="false">AE344+AC344</f>
        <v>830</v>
      </c>
      <c r="AI344" s="103"/>
      <c r="AJ344" s="103" t="n">
        <f aca="false">AG344+AD344</f>
        <v>830</v>
      </c>
      <c r="AK344" s="105"/>
      <c r="AL344" s="105"/>
      <c r="AM344" s="103" t="n">
        <f aca="false">AK344+AH344</f>
        <v>830</v>
      </c>
      <c r="AN344" s="103" t="n">
        <f aca="false">AI344</f>
        <v>0</v>
      </c>
      <c r="AO344" s="106" t="n">
        <f aca="false">AJ344</f>
        <v>830</v>
      </c>
      <c r="AP344" s="103" t="n">
        <f aca="false">AR344-AO344</f>
        <v>9944</v>
      </c>
      <c r="AQ344" s="102"/>
      <c r="AR344" s="103" t="n">
        <f aca="false">9944+830</f>
        <v>10774</v>
      </c>
      <c r="AS344" s="102"/>
      <c r="AT344" s="103" t="n">
        <f aca="false">9944+830</f>
        <v>10774</v>
      </c>
      <c r="AX344" s="103" t="n">
        <f aca="false">9944+830</f>
        <v>10774</v>
      </c>
      <c r="AY344" s="103" t="n">
        <f aca="false">9944+830</f>
        <v>10774</v>
      </c>
      <c r="AZ344" s="88"/>
      <c r="BA344" s="88"/>
      <c r="BB344" s="103" t="n">
        <f aca="false">9944+830</f>
        <v>10774</v>
      </c>
      <c r="BC344" s="103" t="n">
        <f aca="false">9944+830</f>
        <v>10774</v>
      </c>
      <c r="BD344" s="107"/>
      <c r="BE344" s="108"/>
      <c r="BF344" s="109" t="n">
        <f aca="false">BD344+BB344</f>
        <v>10774</v>
      </c>
      <c r="BG344" s="109" t="n">
        <f aca="false">BE344+BC344</f>
        <v>10774</v>
      </c>
    </row>
    <row r="345" s="120" customFormat="true" ht="36.75" hidden="false" customHeight="true" outlineLevel="0" collapsed="false">
      <c r="A345" s="111"/>
      <c r="B345" s="229" t="s">
        <v>249</v>
      </c>
      <c r="C345" s="80" t="s">
        <v>89</v>
      </c>
      <c r="D345" s="81" t="s">
        <v>57</v>
      </c>
      <c r="E345" s="82"/>
      <c r="F345" s="80"/>
      <c r="G345" s="83"/>
      <c r="H345" s="83"/>
      <c r="I345" s="83"/>
      <c r="J345" s="230"/>
      <c r="K345" s="230"/>
      <c r="L345" s="230"/>
      <c r="M345" s="230"/>
      <c r="N345" s="83"/>
      <c r="O345" s="112"/>
      <c r="P345" s="112"/>
      <c r="Q345" s="230"/>
      <c r="R345" s="230"/>
      <c r="S345" s="110"/>
      <c r="T345" s="110"/>
      <c r="U345" s="112"/>
      <c r="V345" s="113"/>
      <c r="W345" s="110"/>
      <c r="X345" s="110"/>
      <c r="Y345" s="110"/>
      <c r="Z345" s="110"/>
      <c r="AA345" s="110"/>
      <c r="AB345" s="110"/>
      <c r="AC345" s="110"/>
      <c r="AD345" s="110"/>
      <c r="AE345" s="110"/>
      <c r="AF345" s="110"/>
      <c r="AG345" s="110"/>
      <c r="AH345" s="110"/>
      <c r="AI345" s="110"/>
      <c r="AJ345" s="110"/>
      <c r="AK345" s="143"/>
      <c r="AL345" s="143"/>
      <c r="AM345" s="143"/>
      <c r="AN345" s="203"/>
      <c r="AO345" s="143"/>
      <c r="AP345" s="204"/>
      <c r="AQ345" s="205"/>
      <c r="AR345" s="204"/>
      <c r="AS345" s="205"/>
      <c r="AT345" s="204"/>
      <c r="AU345" s="224"/>
      <c r="AV345" s="224"/>
      <c r="AW345" s="224"/>
      <c r="AX345" s="204"/>
      <c r="AY345" s="204"/>
      <c r="AZ345" s="225"/>
      <c r="BA345" s="225"/>
      <c r="BB345" s="204"/>
      <c r="BC345" s="204"/>
      <c r="BD345" s="225" t="n">
        <f aca="false">BD347</f>
        <v>561</v>
      </c>
      <c r="BE345" s="225" t="n">
        <f aca="false">BE347</f>
        <v>2182</v>
      </c>
      <c r="BF345" s="231" t="n">
        <f aca="false">BF346</f>
        <v>561</v>
      </c>
      <c r="BG345" s="231" t="n">
        <f aca="false">BG346</f>
        <v>2182</v>
      </c>
    </row>
    <row r="346" s="120" customFormat="true" ht="33.75" hidden="false" customHeight="false" outlineLevel="0" collapsed="false">
      <c r="A346" s="111"/>
      <c r="B346" s="91" t="s">
        <v>70</v>
      </c>
      <c r="C346" s="92" t="s">
        <v>89</v>
      </c>
      <c r="D346" s="152" t="s">
        <v>57</v>
      </c>
      <c r="E346" s="159" t="s">
        <v>71</v>
      </c>
      <c r="F346" s="80"/>
      <c r="G346" s="83"/>
      <c r="H346" s="83"/>
      <c r="I346" s="83"/>
      <c r="J346" s="230"/>
      <c r="K346" s="230"/>
      <c r="L346" s="230"/>
      <c r="M346" s="230"/>
      <c r="N346" s="83"/>
      <c r="O346" s="112"/>
      <c r="P346" s="112"/>
      <c r="Q346" s="230"/>
      <c r="R346" s="230"/>
      <c r="S346" s="110"/>
      <c r="T346" s="110"/>
      <c r="U346" s="112"/>
      <c r="V346" s="113"/>
      <c r="W346" s="110"/>
      <c r="X346" s="110"/>
      <c r="Y346" s="110"/>
      <c r="Z346" s="110"/>
      <c r="AA346" s="110"/>
      <c r="AB346" s="110"/>
      <c r="AC346" s="110"/>
      <c r="AD346" s="110"/>
      <c r="AE346" s="110"/>
      <c r="AF346" s="110"/>
      <c r="AG346" s="110"/>
      <c r="AH346" s="110"/>
      <c r="AI346" s="110"/>
      <c r="AJ346" s="110"/>
      <c r="AK346" s="143"/>
      <c r="AL346" s="143"/>
      <c r="AM346" s="143"/>
      <c r="AN346" s="203"/>
      <c r="AO346" s="143"/>
      <c r="AP346" s="204"/>
      <c r="AQ346" s="205"/>
      <c r="AR346" s="204"/>
      <c r="AS346" s="205"/>
      <c r="AT346" s="204"/>
      <c r="AU346" s="224"/>
      <c r="AV346" s="224"/>
      <c r="AW346" s="224"/>
      <c r="AX346" s="204"/>
      <c r="AY346" s="204"/>
      <c r="AZ346" s="225"/>
      <c r="BA346" s="225"/>
      <c r="BB346" s="204"/>
      <c r="BC346" s="204"/>
      <c r="BD346" s="225"/>
      <c r="BE346" s="225"/>
      <c r="BF346" s="109" t="n">
        <f aca="false">BF347</f>
        <v>561</v>
      </c>
      <c r="BG346" s="109" t="n">
        <f aca="false">BG347</f>
        <v>2182</v>
      </c>
    </row>
    <row r="347" s="166" customFormat="true" ht="49.5" hidden="false" customHeight="false" outlineLevel="0" collapsed="false">
      <c r="A347" s="90"/>
      <c r="B347" s="91" t="s">
        <v>250</v>
      </c>
      <c r="C347" s="92" t="s">
        <v>89</v>
      </c>
      <c r="D347" s="93" t="s">
        <v>57</v>
      </c>
      <c r="E347" s="159" t="s">
        <v>232</v>
      </c>
      <c r="F347" s="92"/>
      <c r="G347" s="95"/>
      <c r="H347" s="95"/>
      <c r="I347" s="95"/>
      <c r="J347" s="122"/>
      <c r="K347" s="122"/>
      <c r="L347" s="122"/>
      <c r="M347" s="122"/>
      <c r="N347" s="95"/>
      <c r="O347" s="102"/>
      <c r="P347" s="102"/>
      <c r="Q347" s="122"/>
      <c r="R347" s="122"/>
      <c r="S347" s="103"/>
      <c r="T347" s="103"/>
      <c r="U347" s="102"/>
      <c r="V347" s="104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63"/>
      <c r="AL347" s="163"/>
      <c r="AM347" s="163"/>
      <c r="AN347" s="164"/>
      <c r="AO347" s="163"/>
      <c r="AP347" s="220"/>
      <c r="AQ347" s="221"/>
      <c r="AR347" s="220"/>
      <c r="AS347" s="221"/>
      <c r="AT347" s="220"/>
      <c r="AU347" s="165"/>
      <c r="AV347" s="165"/>
      <c r="AW347" s="165"/>
      <c r="AX347" s="220"/>
      <c r="AY347" s="220"/>
      <c r="AZ347" s="88"/>
      <c r="BA347" s="88"/>
      <c r="BB347" s="220"/>
      <c r="BC347" s="220"/>
      <c r="BD347" s="88" t="n">
        <f aca="false">BD348</f>
        <v>561</v>
      </c>
      <c r="BE347" s="88" t="n">
        <f aca="false">BE348</f>
        <v>2182</v>
      </c>
      <c r="BF347" s="109" t="n">
        <f aca="false">BF348</f>
        <v>561</v>
      </c>
      <c r="BG347" s="109" t="n">
        <f aca="false">BG348</f>
        <v>2182</v>
      </c>
    </row>
    <row r="348" s="166" customFormat="true" ht="66" hidden="false" customHeight="false" outlineLevel="0" collapsed="false">
      <c r="A348" s="90"/>
      <c r="B348" s="91" t="s">
        <v>50</v>
      </c>
      <c r="C348" s="92" t="s">
        <v>89</v>
      </c>
      <c r="D348" s="93" t="s">
        <v>57</v>
      </c>
      <c r="E348" s="159" t="s">
        <v>232</v>
      </c>
      <c r="F348" s="92" t="s">
        <v>51</v>
      </c>
      <c r="G348" s="95"/>
      <c r="H348" s="95"/>
      <c r="I348" s="95"/>
      <c r="J348" s="122"/>
      <c r="K348" s="122"/>
      <c r="L348" s="122"/>
      <c r="M348" s="122"/>
      <c r="N348" s="95"/>
      <c r="O348" s="102"/>
      <c r="P348" s="102"/>
      <c r="Q348" s="122"/>
      <c r="R348" s="122"/>
      <c r="S348" s="103"/>
      <c r="T348" s="103"/>
      <c r="U348" s="102"/>
      <c r="V348" s="104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67"/>
      <c r="AL348" s="167"/>
      <c r="AM348" s="167"/>
      <c r="AN348" s="168"/>
      <c r="AO348" s="167"/>
      <c r="AP348" s="103"/>
      <c r="AQ348" s="102"/>
      <c r="AR348" s="103"/>
      <c r="AS348" s="102"/>
      <c r="AT348" s="103"/>
      <c r="AU348" s="169"/>
      <c r="AV348" s="169"/>
      <c r="AW348" s="169"/>
      <c r="AX348" s="103"/>
      <c r="AY348" s="103"/>
      <c r="AZ348" s="88"/>
      <c r="BA348" s="88"/>
      <c r="BB348" s="103"/>
      <c r="BC348" s="103"/>
      <c r="BD348" s="88" t="n">
        <v>561</v>
      </c>
      <c r="BE348" s="109" t="n">
        <f aca="false">1500+682</f>
        <v>2182</v>
      </c>
      <c r="BF348" s="109" t="n">
        <f aca="false">BD348+BB348</f>
        <v>561</v>
      </c>
      <c r="BG348" s="109" t="n">
        <f aca="false">BE348+BC348</f>
        <v>2182</v>
      </c>
    </row>
    <row r="349" s="166" customFormat="true" ht="16.5" hidden="false" customHeight="false" outlineLevel="0" collapsed="false">
      <c r="A349" s="90"/>
      <c r="B349" s="91"/>
      <c r="C349" s="92"/>
      <c r="D349" s="93"/>
      <c r="E349" s="101"/>
      <c r="F349" s="92"/>
      <c r="G349" s="95"/>
      <c r="H349" s="95"/>
      <c r="I349" s="95"/>
      <c r="J349" s="122"/>
      <c r="K349" s="122"/>
      <c r="L349" s="122"/>
      <c r="M349" s="122"/>
      <c r="N349" s="95"/>
      <c r="O349" s="102"/>
      <c r="P349" s="102"/>
      <c r="Q349" s="122"/>
      <c r="R349" s="122"/>
      <c r="S349" s="103"/>
      <c r="T349" s="103"/>
      <c r="U349" s="102"/>
      <c r="V349" s="104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63"/>
      <c r="AL349" s="163"/>
      <c r="AM349" s="163"/>
      <c r="AN349" s="164"/>
      <c r="AO349" s="163"/>
      <c r="AP349" s="220"/>
      <c r="AQ349" s="221"/>
      <c r="AR349" s="220"/>
      <c r="AS349" s="221"/>
      <c r="AT349" s="220"/>
      <c r="AU349" s="165"/>
      <c r="AV349" s="165"/>
      <c r="AW349" s="165"/>
      <c r="AX349" s="220"/>
      <c r="AY349" s="220"/>
      <c r="AZ349" s="88"/>
      <c r="BA349" s="88"/>
      <c r="BB349" s="220"/>
      <c r="BC349" s="220"/>
      <c r="BD349" s="211"/>
      <c r="BE349" s="212"/>
      <c r="BF349" s="213"/>
      <c r="BG349" s="213"/>
    </row>
    <row r="350" s="77" customFormat="true" ht="60.75" hidden="false" customHeight="false" outlineLevel="0" collapsed="false">
      <c r="A350" s="129" t="n">
        <v>913</v>
      </c>
      <c r="B350" s="130" t="s">
        <v>251</v>
      </c>
      <c r="C350" s="134"/>
      <c r="D350" s="172"/>
      <c r="E350" s="133"/>
      <c r="F350" s="134"/>
      <c r="G350" s="173" t="n">
        <f aca="false">G351+G354+G359+G362</f>
        <v>2072192</v>
      </c>
      <c r="H350" s="173" t="n">
        <f aca="false">H351+H354+H359+H362</f>
        <v>2072192</v>
      </c>
      <c r="I350" s="173" t="n">
        <f aca="false">I351+I354+I359+I362</f>
        <v>0</v>
      </c>
      <c r="J350" s="173" t="n">
        <f aca="false">J351+J354+J359+J362</f>
        <v>143773</v>
      </c>
      <c r="K350" s="173" t="n">
        <f aca="false">K351+K354+K359+K362</f>
        <v>2215965</v>
      </c>
      <c r="L350" s="173" t="n">
        <f aca="false">L351+L354+L359+L362</f>
        <v>0</v>
      </c>
      <c r="M350" s="173"/>
      <c r="N350" s="173" t="n">
        <f aca="false">N351+N354+N359+N362</f>
        <v>2302706</v>
      </c>
      <c r="O350" s="173" t="n">
        <f aca="false">O351+O354+O359+O362</f>
        <v>0</v>
      </c>
      <c r="P350" s="173" t="n">
        <f aca="false">P351+P354+P359+P362</f>
        <v>0</v>
      </c>
      <c r="Q350" s="173" t="n">
        <f aca="false">Q351+Q354+Q359+Q362</f>
        <v>2302706</v>
      </c>
      <c r="R350" s="173" t="n">
        <f aca="false">R351+R354+R359+R362</f>
        <v>0</v>
      </c>
      <c r="S350" s="174" t="n">
        <f aca="false">S351+S354+S359+S362</f>
        <v>-678756</v>
      </c>
      <c r="T350" s="174" t="n">
        <f aca="false">T351+T354+T359+T362</f>
        <v>1623950</v>
      </c>
      <c r="U350" s="173" t="n">
        <f aca="false">U351+U354+U359+U362</f>
        <v>0</v>
      </c>
      <c r="V350" s="175" t="n">
        <f aca="false">V351+V354+V359+V362</f>
        <v>1623950</v>
      </c>
      <c r="W350" s="174" t="n">
        <f aca="false">W351+W354+W359+W362</f>
        <v>0</v>
      </c>
      <c r="X350" s="174" t="n">
        <f aca="false">X351+X354+X359+X362</f>
        <v>0</v>
      </c>
      <c r="Y350" s="174" t="n">
        <f aca="false">Y351+Y354+Y359+Y362</f>
        <v>1623950</v>
      </c>
      <c r="Z350" s="174" t="n">
        <f aca="false">Z351+Z354+Z359+Z362</f>
        <v>1623950</v>
      </c>
      <c r="AA350" s="174" t="n">
        <f aca="false">AA351+AA354+AA359+AA362</f>
        <v>0</v>
      </c>
      <c r="AB350" s="174" t="n">
        <f aca="false">AB351+AB354+AB359+AB362</f>
        <v>0</v>
      </c>
      <c r="AC350" s="174" t="n">
        <f aca="false">AC351+AC354+AC359+AC362</f>
        <v>1623950</v>
      </c>
      <c r="AD350" s="174" t="n">
        <f aca="false">AD351+AD354+AD359+AD362</f>
        <v>1623950</v>
      </c>
      <c r="AE350" s="174" t="n">
        <f aca="false">AE351+AE354+AE359+AE362</f>
        <v>0</v>
      </c>
      <c r="AF350" s="174"/>
      <c r="AG350" s="174" t="n">
        <f aca="false">AG351+AG354+AG359+AG362</f>
        <v>0</v>
      </c>
      <c r="AH350" s="174" t="n">
        <f aca="false">AH351+AH354+AH359+AH362</f>
        <v>1623950</v>
      </c>
      <c r="AI350" s="174"/>
      <c r="AJ350" s="174" t="n">
        <f aca="false">AJ351+AJ354+AJ359+AJ362</f>
        <v>1623950</v>
      </c>
      <c r="AK350" s="176" t="n">
        <f aca="false">AK351+AK354+AK359+AK362+AK380</f>
        <v>18993</v>
      </c>
      <c r="AL350" s="176" t="n">
        <f aca="false">AL351+AL354+AL359+AL362+AL380</f>
        <v>0</v>
      </c>
      <c r="AM350" s="176" t="n">
        <f aca="false">AM351+AM354+AM359+AM362+AM380</f>
        <v>1642943</v>
      </c>
      <c r="AN350" s="174" t="n">
        <f aca="false">AN351+AN354+AN359+AN362</f>
        <v>0</v>
      </c>
      <c r="AO350" s="176" t="n">
        <f aca="false">AO351+AO354+AO359+AO362</f>
        <v>1623950</v>
      </c>
      <c r="AP350" s="174" t="n">
        <f aca="false">AP351+AP354+AP359+AP362</f>
        <v>82063</v>
      </c>
      <c r="AQ350" s="173" t="n">
        <f aca="false">AQ351+AQ354+AQ359+AQ362</f>
        <v>0</v>
      </c>
      <c r="AR350" s="174" t="n">
        <f aca="false">AR351+AR354+AR359+AR362</f>
        <v>1706013</v>
      </c>
      <c r="AS350" s="173" t="n">
        <f aca="false">AS351+AS354+AS359+AS362</f>
        <v>0</v>
      </c>
      <c r="AT350" s="174" t="n">
        <f aca="false">AT351+AT354+AT359+AT362</f>
        <v>1706013</v>
      </c>
      <c r="AU350" s="10"/>
      <c r="AV350" s="10"/>
      <c r="AW350" s="10"/>
      <c r="AX350" s="174" t="n">
        <f aca="false">AX351+AX354+AX359+AX362</f>
        <v>1706013</v>
      </c>
      <c r="AY350" s="174" t="n">
        <f aca="false">AY351+AY354+AY359+AY362</f>
        <v>1706013</v>
      </c>
      <c r="AZ350" s="88"/>
      <c r="BA350" s="88"/>
      <c r="BB350" s="174" t="n">
        <f aca="false">BB351+BB354+BB359+BB362</f>
        <v>1706013</v>
      </c>
      <c r="BC350" s="174" t="n">
        <f aca="false">BC351+BC354+BC359+BC362</f>
        <v>1706013</v>
      </c>
      <c r="BD350" s="174" t="n">
        <f aca="false">BD351+BD354+BD359+BD362</f>
        <v>0</v>
      </c>
      <c r="BE350" s="174" t="n">
        <f aca="false">BE351+BE354+BE359+BE362</f>
        <v>0</v>
      </c>
      <c r="BF350" s="174" t="n">
        <f aca="false">BF351+BF354+BF359+BF362</f>
        <v>1706013</v>
      </c>
      <c r="BG350" s="174" t="n">
        <f aca="false">BG351+BG354+BG359+BG362</f>
        <v>1706013</v>
      </c>
    </row>
    <row r="351" s="89" customFormat="true" ht="18.75" hidden="false" customHeight="false" outlineLevel="0" collapsed="false">
      <c r="A351" s="111"/>
      <c r="B351" s="79" t="s">
        <v>252</v>
      </c>
      <c r="C351" s="80" t="s">
        <v>59</v>
      </c>
      <c r="D351" s="81" t="s">
        <v>38</v>
      </c>
      <c r="E351" s="82"/>
      <c r="F351" s="80"/>
      <c r="G351" s="83" t="n">
        <f aca="false">G352</f>
        <v>1038669</v>
      </c>
      <c r="H351" s="83" t="n">
        <f aca="false">H352</f>
        <v>1038669</v>
      </c>
      <c r="I351" s="83" t="n">
        <f aca="false">I352</f>
        <v>0</v>
      </c>
      <c r="J351" s="83" t="n">
        <f aca="false">J352</f>
        <v>9346</v>
      </c>
      <c r="K351" s="83" t="n">
        <f aca="false">K352</f>
        <v>1048015</v>
      </c>
      <c r="L351" s="83" t="n">
        <f aca="false">L352</f>
        <v>0</v>
      </c>
      <c r="M351" s="83"/>
      <c r="N351" s="83" t="n">
        <f aca="false">N352</f>
        <v>1140471</v>
      </c>
      <c r="O351" s="83" t="n">
        <f aca="false">O352</f>
        <v>-68781</v>
      </c>
      <c r="P351" s="83" t="n">
        <f aca="false">P352</f>
        <v>-75065</v>
      </c>
      <c r="Q351" s="83" t="n">
        <f aca="false">Q352</f>
        <v>1065406</v>
      </c>
      <c r="R351" s="83" t="n">
        <f aca="false">R352</f>
        <v>0</v>
      </c>
      <c r="S351" s="85" t="n">
        <f aca="false">S352</f>
        <v>-254432</v>
      </c>
      <c r="T351" s="85" t="n">
        <f aca="false">T352</f>
        <v>810974</v>
      </c>
      <c r="U351" s="83" t="n">
        <f aca="false">U352</f>
        <v>0</v>
      </c>
      <c r="V351" s="86" t="n">
        <f aca="false">V352</f>
        <v>829171</v>
      </c>
      <c r="W351" s="85" t="n">
        <f aca="false">W352</f>
        <v>0</v>
      </c>
      <c r="X351" s="85" t="n">
        <f aca="false">X352</f>
        <v>0</v>
      </c>
      <c r="Y351" s="85" t="n">
        <f aca="false">Y352</f>
        <v>810974</v>
      </c>
      <c r="Z351" s="85" t="n">
        <f aca="false">Z352</f>
        <v>829171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810974</v>
      </c>
      <c r="AD351" s="85" t="n">
        <f aca="false">AD352</f>
        <v>829171</v>
      </c>
      <c r="AE351" s="85" t="n">
        <f aca="false">AE352</f>
        <v>0</v>
      </c>
      <c r="AF351" s="85"/>
      <c r="AG351" s="85" t="n">
        <f aca="false">AG352</f>
        <v>0</v>
      </c>
      <c r="AH351" s="85" t="n">
        <f aca="false">AH352</f>
        <v>810974</v>
      </c>
      <c r="AI351" s="85"/>
      <c r="AJ351" s="85" t="n">
        <f aca="false">AJ352</f>
        <v>829171</v>
      </c>
      <c r="AK351" s="87" t="n">
        <f aca="false">AK352</f>
        <v>0</v>
      </c>
      <c r="AL351" s="87" t="n">
        <f aca="false">AL352</f>
        <v>0</v>
      </c>
      <c r="AM351" s="85" t="n">
        <f aca="false">AM352</f>
        <v>810974</v>
      </c>
      <c r="AN351" s="85" t="n">
        <f aca="false">AN352</f>
        <v>0</v>
      </c>
      <c r="AO351" s="87" t="n">
        <f aca="false">AO352</f>
        <v>829171</v>
      </c>
      <c r="AP351" s="85" t="n">
        <f aca="false">AP352</f>
        <v>58456</v>
      </c>
      <c r="AQ351" s="83" t="n">
        <f aca="false">AQ352</f>
        <v>0</v>
      </c>
      <c r="AR351" s="85" t="n">
        <f aca="false">AR352</f>
        <v>887627</v>
      </c>
      <c r="AS351" s="83" t="n">
        <f aca="false">AS352</f>
        <v>0</v>
      </c>
      <c r="AT351" s="85" t="n">
        <f aca="false">AT352</f>
        <v>887627</v>
      </c>
      <c r="AU351" s="10"/>
      <c r="AV351" s="10"/>
      <c r="AW351" s="10"/>
      <c r="AX351" s="85" t="n">
        <f aca="false">AX352</f>
        <v>887627</v>
      </c>
      <c r="AY351" s="85" t="n">
        <f aca="false">AY352</f>
        <v>887627</v>
      </c>
      <c r="AZ351" s="88"/>
      <c r="BA351" s="88"/>
      <c r="BB351" s="85" t="n">
        <f aca="false">BB352</f>
        <v>887627</v>
      </c>
      <c r="BC351" s="85" t="n">
        <f aca="false">BC352</f>
        <v>887627</v>
      </c>
      <c r="BD351" s="85" t="n">
        <f aca="false">BD352</f>
        <v>0</v>
      </c>
      <c r="BE351" s="85" t="n">
        <f aca="false">BE352</f>
        <v>0</v>
      </c>
      <c r="BF351" s="85" t="n">
        <f aca="false">BF352</f>
        <v>887627</v>
      </c>
      <c r="BG351" s="85" t="n">
        <f aca="false">BG352</f>
        <v>887627</v>
      </c>
    </row>
    <row r="352" customFormat="false" ht="21.75" hidden="false" customHeight="true" outlineLevel="0" collapsed="false">
      <c r="A352" s="90"/>
      <c r="B352" s="91" t="s">
        <v>253</v>
      </c>
      <c r="C352" s="92" t="s">
        <v>59</v>
      </c>
      <c r="D352" s="93" t="s">
        <v>38</v>
      </c>
      <c r="E352" s="101" t="s">
        <v>254</v>
      </c>
      <c r="F352" s="92"/>
      <c r="G352" s="95" t="n">
        <f aca="false">G353</f>
        <v>1038669</v>
      </c>
      <c r="H352" s="95" t="n">
        <f aca="false">H353</f>
        <v>1038669</v>
      </c>
      <c r="I352" s="95" t="n">
        <f aca="false">I353</f>
        <v>0</v>
      </c>
      <c r="J352" s="95" t="n">
        <f aca="false">J353</f>
        <v>9346</v>
      </c>
      <c r="K352" s="95" t="n">
        <f aca="false">K353</f>
        <v>1048015</v>
      </c>
      <c r="L352" s="95" t="n">
        <f aca="false">L353</f>
        <v>0</v>
      </c>
      <c r="M352" s="95"/>
      <c r="N352" s="95" t="n">
        <f aca="false">N353</f>
        <v>1140471</v>
      </c>
      <c r="O352" s="95" t="n">
        <f aca="false">O353</f>
        <v>-68781</v>
      </c>
      <c r="P352" s="95" t="n">
        <f aca="false">P353</f>
        <v>-75065</v>
      </c>
      <c r="Q352" s="95" t="n">
        <f aca="false">Q353</f>
        <v>1065406</v>
      </c>
      <c r="R352" s="95" t="n">
        <f aca="false">R353</f>
        <v>0</v>
      </c>
      <c r="S352" s="97" t="n">
        <f aca="false">S353</f>
        <v>-254432</v>
      </c>
      <c r="T352" s="97" t="n">
        <f aca="false">T353</f>
        <v>810974</v>
      </c>
      <c r="U352" s="95" t="n">
        <f aca="false">U353</f>
        <v>0</v>
      </c>
      <c r="V352" s="98" t="n">
        <f aca="false">V353</f>
        <v>829171</v>
      </c>
      <c r="W352" s="97" t="n">
        <f aca="false">W353</f>
        <v>0</v>
      </c>
      <c r="X352" s="97" t="n">
        <f aca="false">X353</f>
        <v>0</v>
      </c>
      <c r="Y352" s="97" t="n">
        <f aca="false">Y353</f>
        <v>810974</v>
      </c>
      <c r="Z352" s="97" t="n">
        <f aca="false">Z353</f>
        <v>829171</v>
      </c>
      <c r="AA352" s="97" t="n">
        <f aca="false">AA353</f>
        <v>0</v>
      </c>
      <c r="AB352" s="97" t="n">
        <f aca="false">AB353</f>
        <v>0</v>
      </c>
      <c r="AC352" s="97" t="n">
        <f aca="false">AC353</f>
        <v>810974</v>
      </c>
      <c r="AD352" s="97" t="n">
        <f aca="false">AD353</f>
        <v>829171</v>
      </c>
      <c r="AE352" s="97" t="n">
        <f aca="false">AE353</f>
        <v>0</v>
      </c>
      <c r="AF352" s="97"/>
      <c r="AG352" s="97" t="n">
        <f aca="false">AG353</f>
        <v>0</v>
      </c>
      <c r="AH352" s="97" t="n">
        <f aca="false">AH353</f>
        <v>810974</v>
      </c>
      <c r="AI352" s="97"/>
      <c r="AJ352" s="97" t="n">
        <f aca="false">AJ353</f>
        <v>829171</v>
      </c>
      <c r="AK352" s="99" t="n">
        <f aca="false">AK353</f>
        <v>0</v>
      </c>
      <c r="AL352" s="99" t="n">
        <f aca="false">AL353</f>
        <v>0</v>
      </c>
      <c r="AM352" s="97" t="n">
        <f aca="false">AM353</f>
        <v>810974</v>
      </c>
      <c r="AN352" s="97" t="n">
        <f aca="false">AN353</f>
        <v>0</v>
      </c>
      <c r="AO352" s="99" t="n">
        <f aca="false">AO353</f>
        <v>829171</v>
      </c>
      <c r="AP352" s="97" t="n">
        <f aca="false">AP353</f>
        <v>58456</v>
      </c>
      <c r="AQ352" s="95" t="n">
        <f aca="false">AQ353</f>
        <v>0</v>
      </c>
      <c r="AR352" s="97" t="n">
        <f aca="false">AR353</f>
        <v>887627</v>
      </c>
      <c r="AS352" s="95" t="n">
        <f aca="false">AS353</f>
        <v>0</v>
      </c>
      <c r="AT352" s="97" t="n">
        <f aca="false">AT353</f>
        <v>887627</v>
      </c>
      <c r="AX352" s="97" t="n">
        <f aca="false">AX353</f>
        <v>887627</v>
      </c>
      <c r="AY352" s="97" t="n">
        <f aca="false">AY353</f>
        <v>887627</v>
      </c>
      <c r="AZ352" s="88"/>
      <c r="BA352" s="88"/>
      <c r="BB352" s="97" t="n">
        <f aca="false">BB353</f>
        <v>887627</v>
      </c>
      <c r="BC352" s="97" t="n">
        <f aca="false">BC353</f>
        <v>887627</v>
      </c>
      <c r="BD352" s="97" t="n">
        <f aca="false">BD353</f>
        <v>0</v>
      </c>
      <c r="BE352" s="97" t="n">
        <f aca="false">BE353</f>
        <v>0</v>
      </c>
      <c r="BF352" s="97" t="n">
        <f aca="false">BF353</f>
        <v>887627</v>
      </c>
      <c r="BG352" s="97" t="n">
        <f aca="false">BG353</f>
        <v>887627</v>
      </c>
    </row>
    <row r="353" customFormat="false" ht="39.75" hidden="false" customHeight="true" outlineLevel="0" collapsed="false">
      <c r="A353" s="90"/>
      <c r="B353" s="91" t="s">
        <v>42</v>
      </c>
      <c r="C353" s="92" t="s">
        <v>59</v>
      </c>
      <c r="D353" s="93" t="s">
        <v>38</v>
      </c>
      <c r="E353" s="101" t="s">
        <v>254</v>
      </c>
      <c r="F353" s="92" t="s">
        <v>43</v>
      </c>
      <c r="G353" s="95" t="n">
        <f aca="false">H353+I353</f>
        <v>1038669</v>
      </c>
      <c r="H353" s="95" t="n">
        <f aca="false">887517+128902+22250</f>
        <v>1038669</v>
      </c>
      <c r="I353" s="95"/>
      <c r="J353" s="102" t="n">
        <f aca="false">K353-G353</f>
        <v>9346</v>
      </c>
      <c r="K353" s="102" t="n">
        <v>1048015</v>
      </c>
      <c r="L353" s="102"/>
      <c r="M353" s="102"/>
      <c r="N353" s="95" t="n">
        <v>1140471</v>
      </c>
      <c r="O353" s="102" t="n">
        <v>-68781</v>
      </c>
      <c r="P353" s="102" t="n">
        <v>-75065</v>
      </c>
      <c r="Q353" s="102" t="n">
        <f aca="false">P353+N353</f>
        <v>1065406</v>
      </c>
      <c r="R353" s="102"/>
      <c r="S353" s="103" t="n">
        <f aca="false">T353-Q353</f>
        <v>-254432</v>
      </c>
      <c r="T353" s="103" t="n">
        <v>810974</v>
      </c>
      <c r="U353" s="102"/>
      <c r="V353" s="104" t="n">
        <v>829171</v>
      </c>
      <c r="W353" s="103"/>
      <c r="X353" s="103"/>
      <c r="Y353" s="103" t="n">
        <f aca="false">W353+T353</f>
        <v>810974</v>
      </c>
      <c r="Z353" s="103" t="n">
        <f aca="false">X353+V353</f>
        <v>829171</v>
      </c>
      <c r="AA353" s="103"/>
      <c r="AB353" s="103"/>
      <c r="AC353" s="103" t="n">
        <f aca="false">AA353+Y353</f>
        <v>810974</v>
      </c>
      <c r="AD353" s="103" t="n">
        <f aca="false">AB353+Z353</f>
        <v>829171</v>
      </c>
      <c r="AE353" s="103"/>
      <c r="AF353" s="103"/>
      <c r="AG353" s="103"/>
      <c r="AH353" s="103" t="n">
        <f aca="false">AE353+AC353</f>
        <v>810974</v>
      </c>
      <c r="AI353" s="103"/>
      <c r="AJ353" s="103" t="n">
        <f aca="false">AG353+AD353</f>
        <v>829171</v>
      </c>
      <c r="AK353" s="105"/>
      <c r="AL353" s="105"/>
      <c r="AM353" s="103" t="n">
        <f aca="false">AK353+AH353</f>
        <v>810974</v>
      </c>
      <c r="AN353" s="103" t="n">
        <f aca="false">AI353</f>
        <v>0</v>
      </c>
      <c r="AO353" s="106" t="n">
        <f aca="false">AJ353</f>
        <v>829171</v>
      </c>
      <c r="AP353" s="103" t="n">
        <f aca="false">AR353-AO353</f>
        <v>58456</v>
      </c>
      <c r="AQ353" s="102"/>
      <c r="AR353" s="103" t="n">
        <v>887627</v>
      </c>
      <c r="AS353" s="102"/>
      <c r="AT353" s="103" t="n">
        <v>887627</v>
      </c>
      <c r="AX353" s="103" t="n">
        <v>887627</v>
      </c>
      <c r="AY353" s="103" t="n">
        <v>887627</v>
      </c>
      <c r="AZ353" s="88"/>
      <c r="BA353" s="88"/>
      <c r="BB353" s="103" t="n">
        <v>887627</v>
      </c>
      <c r="BC353" s="103" t="n">
        <v>887627</v>
      </c>
      <c r="BD353" s="107"/>
      <c r="BE353" s="108"/>
      <c r="BF353" s="109" t="n">
        <f aca="false">BD353+BB353</f>
        <v>887627</v>
      </c>
      <c r="BG353" s="109" t="n">
        <f aca="false">BE353+BC353</f>
        <v>887627</v>
      </c>
    </row>
    <row r="354" s="89" customFormat="true" ht="25.5" hidden="false" customHeight="true" outlineLevel="0" collapsed="false">
      <c r="A354" s="111"/>
      <c r="B354" s="79" t="s">
        <v>224</v>
      </c>
      <c r="C354" s="80" t="s">
        <v>59</v>
      </c>
      <c r="D354" s="81" t="s">
        <v>55</v>
      </c>
      <c r="E354" s="82"/>
      <c r="F354" s="80"/>
      <c r="G354" s="83" t="n">
        <f aca="false">G355+G357</f>
        <v>825575</v>
      </c>
      <c r="H354" s="83" t="n">
        <f aca="false">H355+H357</f>
        <v>825575</v>
      </c>
      <c r="I354" s="83" t="n">
        <f aca="false">I355+I357</f>
        <v>0</v>
      </c>
      <c r="J354" s="83" t="n">
        <f aca="false">J355+J357</f>
        <v>117999</v>
      </c>
      <c r="K354" s="83" t="n">
        <f aca="false">K355+K357</f>
        <v>943574</v>
      </c>
      <c r="L354" s="83" t="n">
        <f aca="false">L355+L357</f>
        <v>0</v>
      </c>
      <c r="M354" s="83"/>
      <c r="N354" s="83" t="n">
        <f aca="false">N355+N357</f>
        <v>1050165</v>
      </c>
      <c r="O354" s="83" t="n">
        <f aca="false">O355+O357</f>
        <v>-144415</v>
      </c>
      <c r="P354" s="83" t="n">
        <f aca="false">P355+P357</f>
        <v>-157319</v>
      </c>
      <c r="Q354" s="83" t="n">
        <f aca="false">Q355+Q357</f>
        <v>892846</v>
      </c>
      <c r="R354" s="83" t="n">
        <f aca="false">R355+R357</f>
        <v>0</v>
      </c>
      <c r="S354" s="85" t="n">
        <f aca="false">S355+S357</f>
        <v>-225028</v>
      </c>
      <c r="T354" s="85" t="n">
        <f aca="false">T355+T357</f>
        <v>667818</v>
      </c>
      <c r="U354" s="83" t="n">
        <f aca="false">U355+U357</f>
        <v>0</v>
      </c>
      <c r="V354" s="86" t="n">
        <f aca="false">V355+V357</f>
        <v>686015</v>
      </c>
      <c r="W354" s="85" t="n">
        <f aca="false">W355+W357</f>
        <v>0</v>
      </c>
      <c r="X354" s="85" t="n">
        <f aca="false">X355+X357</f>
        <v>0</v>
      </c>
      <c r="Y354" s="85" t="n">
        <f aca="false">Y355+Y357</f>
        <v>667818</v>
      </c>
      <c r="Z354" s="85" t="n">
        <f aca="false">Z355+Z357</f>
        <v>686015</v>
      </c>
      <c r="AA354" s="85" t="n">
        <f aca="false">AA355+AA357</f>
        <v>2622</v>
      </c>
      <c r="AB354" s="85" t="n">
        <f aca="false">AB355+AB357</f>
        <v>2622</v>
      </c>
      <c r="AC354" s="85" t="n">
        <f aca="false">AC355+AC357</f>
        <v>670440</v>
      </c>
      <c r="AD354" s="85" t="n">
        <f aca="false">AD355+AD357</f>
        <v>688637</v>
      </c>
      <c r="AE354" s="85" t="n">
        <f aca="false">AE355+AE357</f>
        <v>0</v>
      </c>
      <c r="AF354" s="85"/>
      <c r="AG354" s="85" t="n">
        <f aca="false">AG355+AG357</f>
        <v>0</v>
      </c>
      <c r="AH354" s="85" t="n">
        <f aca="false">AH355+AH357</f>
        <v>670440</v>
      </c>
      <c r="AI354" s="85"/>
      <c r="AJ354" s="85" t="n">
        <f aca="false">AJ355+AJ357</f>
        <v>688637</v>
      </c>
      <c r="AK354" s="87" t="n">
        <f aca="false">AK355+AK357</f>
        <v>0</v>
      </c>
      <c r="AL354" s="87" t="n">
        <f aca="false">AL355+AL357</f>
        <v>0</v>
      </c>
      <c r="AM354" s="85" t="n">
        <f aca="false">AM355+AM357</f>
        <v>670440</v>
      </c>
      <c r="AN354" s="85" t="n">
        <f aca="false">AN355+AN357</f>
        <v>0</v>
      </c>
      <c r="AO354" s="87" t="n">
        <f aca="false">AO355+AO357</f>
        <v>688637</v>
      </c>
      <c r="AP354" s="85" t="n">
        <f aca="false">AP355+AP357</f>
        <v>5038</v>
      </c>
      <c r="AQ354" s="83" t="n">
        <f aca="false">AQ355+AQ357</f>
        <v>0</v>
      </c>
      <c r="AR354" s="85" t="n">
        <f aca="false">AR355+AR357</f>
        <v>693675</v>
      </c>
      <c r="AS354" s="83" t="n">
        <f aca="false">AS355+AS357</f>
        <v>0</v>
      </c>
      <c r="AT354" s="85" t="n">
        <f aca="false">AT355+AT357</f>
        <v>693675</v>
      </c>
      <c r="AU354" s="10"/>
      <c r="AV354" s="10"/>
      <c r="AW354" s="10"/>
      <c r="AX354" s="85" t="n">
        <f aca="false">AX355+AX357</f>
        <v>693675</v>
      </c>
      <c r="AY354" s="85" t="n">
        <f aca="false">AY355+AY357</f>
        <v>693675</v>
      </c>
      <c r="AZ354" s="88"/>
      <c r="BA354" s="88"/>
      <c r="BB354" s="85" t="n">
        <f aca="false">BB355+BB357</f>
        <v>693675</v>
      </c>
      <c r="BC354" s="85" t="n">
        <f aca="false">BC355+BC357</f>
        <v>693675</v>
      </c>
      <c r="BD354" s="85" t="n">
        <f aca="false">BD355+BD357</f>
        <v>0</v>
      </c>
      <c r="BE354" s="85" t="n">
        <f aca="false">BE355+BE357</f>
        <v>0</v>
      </c>
      <c r="BF354" s="85" t="n">
        <f aca="false">BF355+BF357</f>
        <v>693675</v>
      </c>
      <c r="BG354" s="85" t="n">
        <f aca="false">BG355+BG357</f>
        <v>693675</v>
      </c>
    </row>
    <row r="355" customFormat="false" ht="38.25" hidden="false" customHeight="true" outlineLevel="0" collapsed="false">
      <c r="A355" s="90"/>
      <c r="B355" s="91" t="s">
        <v>255</v>
      </c>
      <c r="C355" s="92" t="s">
        <v>59</v>
      </c>
      <c r="D355" s="93" t="s">
        <v>55</v>
      </c>
      <c r="E355" s="101" t="s">
        <v>256</v>
      </c>
      <c r="F355" s="92"/>
      <c r="G355" s="95" t="n">
        <f aca="false">G356</f>
        <v>561190</v>
      </c>
      <c r="H355" s="95" t="n">
        <f aca="false">H356</f>
        <v>561190</v>
      </c>
      <c r="I355" s="95" t="n">
        <f aca="false">I356</f>
        <v>0</v>
      </c>
      <c r="J355" s="95" t="n">
        <f aca="false">J356</f>
        <v>82602</v>
      </c>
      <c r="K355" s="95" t="n">
        <f aca="false">K356</f>
        <v>643792</v>
      </c>
      <c r="L355" s="95" t="n">
        <f aca="false">L356</f>
        <v>0</v>
      </c>
      <c r="M355" s="95"/>
      <c r="N355" s="95" t="n">
        <f aca="false">N356</f>
        <v>725963</v>
      </c>
      <c r="O355" s="95" t="n">
        <f aca="false">O356</f>
        <v>-119300</v>
      </c>
      <c r="P355" s="95" t="n">
        <f aca="false">P356</f>
        <v>-130548</v>
      </c>
      <c r="Q355" s="95" t="n">
        <f aca="false">Q356</f>
        <v>595415</v>
      </c>
      <c r="R355" s="95" t="n">
        <f aca="false">R356</f>
        <v>0</v>
      </c>
      <c r="S355" s="97" t="n">
        <f aca="false">S356</f>
        <v>-141282</v>
      </c>
      <c r="T355" s="97" t="n">
        <f aca="false">T356</f>
        <v>454133</v>
      </c>
      <c r="U355" s="95" t="n">
        <f aca="false">U356</f>
        <v>0</v>
      </c>
      <c r="V355" s="98" t="n">
        <f aca="false">V356</f>
        <v>472330</v>
      </c>
      <c r="W355" s="97" t="n">
        <f aca="false">W356</f>
        <v>0</v>
      </c>
      <c r="X355" s="97" t="n">
        <f aca="false">X356</f>
        <v>0</v>
      </c>
      <c r="Y355" s="97" t="n">
        <f aca="false">Y356</f>
        <v>454133</v>
      </c>
      <c r="Z355" s="97" t="n">
        <f aca="false">Z356</f>
        <v>472330</v>
      </c>
      <c r="AA355" s="97" t="n">
        <f aca="false">AA356</f>
        <v>2622</v>
      </c>
      <c r="AB355" s="97" t="n">
        <f aca="false">AB356</f>
        <v>2622</v>
      </c>
      <c r="AC355" s="97" t="n">
        <f aca="false">AC356</f>
        <v>456755</v>
      </c>
      <c r="AD355" s="97" t="n">
        <f aca="false">AD356</f>
        <v>474952</v>
      </c>
      <c r="AE355" s="97" t="n">
        <f aca="false">AE356</f>
        <v>0</v>
      </c>
      <c r="AF355" s="97"/>
      <c r="AG355" s="97" t="n">
        <f aca="false">AG356</f>
        <v>0</v>
      </c>
      <c r="AH355" s="97" t="n">
        <f aca="false">AH356</f>
        <v>456755</v>
      </c>
      <c r="AI355" s="97"/>
      <c r="AJ355" s="97" t="n">
        <f aca="false">AJ356</f>
        <v>474952</v>
      </c>
      <c r="AK355" s="99" t="n">
        <f aca="false">AK356</f>
        <v>0</v>
      </c>
      <c r="AL355" s="99" t="n">
        <f aca="false">AL356</f>
        <v>0</v>
      </c>
      <c r="AM355" s="97" t="n">
        <f aca="false">AM356</f>
        <v>456755</v>
      </c>
      <c r="AN355" s="97" t="n">
        <f aca="false">AN356</f>
        <v>0</v>
      </c>
      <c r="AO355" s="99" t="n">
        <f aca="false">AO356</f>
        <v>474952</v>
      </c>
      <c r="AP355" s="97" t="n">
        <f aca="false">AP356</f>
        <v>24702</v>
      </c>
      <c r="AQ355" s="95" t="n">
        <f aca="false">AQ356</f>
        <v>0</v>
      </c>
      <c r="AR355" s="97" t="n">
        <f aca="false">AR356</f>
        <v>499654</v>
      </c>
      <c r="AS355" s="95" t="n">
        <f aca="false">AS356</f>
        <v>0</v>
      </c>
      <c r="AT355" s="97" t="n">
        <f aca="false">AT356</f>
        <v>499654</v>
      </c>
      <c r="AX355" s="97" t="n">
        <f aca="false">AX356</f>
        <v>499654</v>
      </c>
      <c r="AY355" s="97" t="n">
        <f aca="false">AY356</f>
        <v>499654</v>
      </c>
      <c r="AZ355" s="88"/>
      <c r="BA355" s="88"/>
      <c r="BB355" s="97" t="n">
        <f aca="false">BB356</f>
        <v>499654</v>
      </c>
      <c r="BC355" s="97" t="n">
        <f aca="false">BC356</f>
        <v>499654</v>
      </c>
      <c r="BD355" s="97" t="n">
        <f aca="false">BD356</f>
        <v>0</v>
      </c>
      <c r="BE355" s="97" t="n">
        <f aca="false">BE356</f>
        <v>0</v>
      </c>
      <c r="BF355" s="97" t="n">
        <f aca="false">BF356</f>
        <v>499654</v>
      </c>
      <c r="BG355" s="97" t="n">
        <f aca="false">BG356</f>
        <v>499654</v>
      </c>
    </row>
    <row r="356" customFormat="false" ht="45" hidden="false" customHeight="true" outlineLevel="0" collapsed="false">
      <c r="A356" s="90"/>
      <c r="B356" s="91" t="s">
        <v>42</v>
      </c>
      <c r="C356" s="92" t="s">
        <v>59</v>
      </c>
      <c r="D356" s="93" t="s">
        <v>55</v>
      </c>
      <c r="E356" s="101" t="s">
        <v>256</v>
      </c>
      <c r="F356" s="92" t="s">
        <v>43</v>
      </c>
      <c r="G356" s="95" t="n">
        <f aca="false">H356+I356</f>
        <v>561190</v>
      </c>
      <c r="H356" s="95" t="n">
        <f aca="false">558440+2750</f>
        <v>561190</v>
      </c>
      <c r="I356" s="95"/>
      <c r="J356" s="102" t="n">
        <f aca="false">K356-G356</f>
        <v>82602</v>
      </c>
      <c r="K356" s="102" t="n">
        <v>643792</v>
      </c>
      <c r="L356" s="102"/>
      <c r="M356" s="102"/>
      <c r="N356" s="95" t="n">
        <v>725963</v>
      </c>
      <c r="O356" s="102" t="n">
        <v>-119300</v>
      </c>
      <c r="P356" s="102" t="n">
        <v>-130548</v>
      </c>
      <c r="Q356" s="102" t="n">
        <f aca="false">P356+N356</f>
        <v>595415</v>
      </c>
      <c r="R356" s="102"/>
      <c r="S356" s="103" t="n">
        <f aca="false">T356-Q356</f>
        <v>-141282</v>
      </c>
      <c r="T356" s="103" t="n">
        <v>454133</v>
      </c>
      <c r="U356" s="102"/>
      <c r="V356" s="104" t="n">
        <v>472330</v>
      </c>
      <c r="W356" s="103"/>
      <c r="X356" s="103"/>
      <c r="Y356" s="103" t="n">
        <f aca="false">W356+T356</f>
        <v>454133</v>
      </c>
      <c r="Z356" s="103" t="n">
        <f aca="false">X356+V356</f>
        <v>472330</v>
      </c>
      <c r="AA356" s="103" t="n">
        <v>2622</v>
      </c>
      <c r="AB356" s="103" t="n">
        <v>2622</v>
      </c>
      <c r="AC356" s="103" t="n">
        <f aca="false">AA356+Y356</f>
        <v>456755</v>
      </c>
      <c r="AD356" s="103" t="n">
        <f aca="false">AB356+Z356</f>
        <v>474952</v>
      </c>
      <c r="AE356" s="103"/>
      <c r="AF356" s="103"/>
      <c r="AG356" s="103"/>
      <c r="AH356" s="103" t="n">
        <f aca="false">AE356+AC356</f>
        <v>456755</v>
      </c>
      <c r="AI356" s="103"/>
      <c r="AJ356" s="103" t="n">
        <f aca="false">AG356+AD356</f>
        <v>474952</v>
      </c>
      <c r="AK356" s="105"/>
      <c r="AL356" s="105"/>
      <c r="AM356" s="103" t="n">
        <f aca="false">AK356+AH356</f>
        <v>456755</v>
      </c>
      <c r="AN356" s="103" t="n">
        <f aca="false">AI356</f>
        <v>0</v>
      </c>
      <c r="AO356" s="106" t="n">
        <f aca="false">AJ356</f>
        <v>474952</v>
      </c>
      <c r="AP356" s="103" t="n">
        <f aca="false">AR356-AO356</f>
        <v>24702</v>
      </c>
      <c r="AQ356" s="102"/>
      <c r="AR356" s="103" t="n">
        <v>499654</v>
      </c>
      <c r="AS356" s="102"/>
      <c r="AT356" s="103" t="n">
        <v>499654</v>
      </c>
      <c r="AX356" s="103" t="n">
        <v>499654</v>
      </c>
      <c r="AY356" s="103" t="n">
        <v>499654</v>
      </c>
      <c r="AZ356" s="88"/>
      <c r="BA356" s="88"/>
      <c r="BB356" s="103" t="n">
        <v>499654</v>
      </c>
      <c r="BC356" s="103" t="n">
        <v>499654</v>
      </c>
      <c r="BD356" s="107"/>
      <c r="BE356" s="108"/>
      <c r="BF356" s="109" t="n">
        <f aca="false">BD356+BB356</f>
        <v>499654</v>
      </c>
      <c r="BG356" s="109" t="n">
        <f aca="false">BE356+BC356</f>
        <v>499654</v>
      </c>
    </row>
    <row r="357" customFormat="false" ht="33" hidden="false" customHeight="false" outlineLevel="0" collapsed="false">
      <c r="A357" s="90"/>
      <c r="B357" s="91" t="s">
        <v>225</v>
      </c>
      <c r="C357" s="92" t="s">
        <v>59</v>
      </c>
      <c r="D357" s="93" t="s">
        <v>55</v>
      </c>
      <c r="E357" s="101" t="s">
        <v>226</v>
      </c>
      <c r="F357" s="92"/>
      <c r="G357" s="95" t="n">
        <f aca="false">G358</f>
        <v>264385</v>
      </c>
      <c r="H357" s="95" t="n">
        <f aca="false">H358</f>
        <v>264385</v>
      </c>
      <c r="I357" s="95" t="n">
        <f aca="false">I358</f>
        <v>0</v>
      </c>
      <c r="J357" s="95" t="n">
        <f aca="false">J358</f>
        <v>35397</v>
      </c>
      <c r="K357" s="95" t="n">
        <f aca="false">K358</f>
        <v>299782</v>
      </c>
      <c r="L357" s="95" t="n">
        <f aca="false">L358</f>
        <v>0</v>
      </c>
      <c r="M357" s="95"/>
      <c r="N357" s="95" t="n">
        <f aca="false">N358</f>
        <v>324202</v>
      </c>
      <c r="O357" s="95" t="n">
        <f aca="false">O358</f>
        <v>-25115</v>
      </c>
      <c r="P357" s="95" t="n">
        <f aca="false">P358</f>
        <v>-26771</v>
      </c>
      <c r="Q357" s="95" t="n">
        <f aca="false">Q358</f>
        <v>297431</v>
      </c>
      <c r="R357" s="95" t="n">
        <f aca="false">R358</f>
        <v>0</v>
      </c>
      <c r="S357" s="97" t="n">
        <f aca="false">S358</f>
        <v>-83746</v>
      </c>
      <c r="T357" s="97" t="n">
        <f aca="false">T358</f>
        <v>213685</v>
      </c>
      <c r="U357" s="95" t="n">
        <f aca="false">U358</f>
        <v>0</v>
      </c>
      <c r="V357" s="98" t="n">
        <f aca="false">V358</f>
        <v>213685</v>
      </c>
      <c r="W357" s="97" t="n">
        <f aca="false">W358</f>
        <v>0</v>
      </c>
      <c r="X357" s="97" t="n">
        <f aca="false">X358</f>
        <v>0</v>
      </c>
      <c r="Y357" s="97" t="n">
        <f aca="false">Y358</f>
        <v>213685</v>
      </c>
      <c r="Z357" s="97" t="n">
        <f aca="false">Z358</f>
        <v>213685</v>
      </c>
      <c r="AA357" s="97" t="n">
        <f aca="false">AA358</f>
        <v>0</v>
      </c>
      <c r="AB357" s="97" t="n">
        <f aca="false">AB358</f>
        <v>0</v>
      </c>
      <c r="AC357" s="97" t="n">
        <f aca="false">AC358</f>
        <v>213685</v>
      </c>
      <c r="AD357" s="97" t="n">
        <f aca="false">AD358</f>
        <v>213685</v>
      </c>
      <c r="AE357" s="97" t="n">
        <f aca="false">AE358</f>
        <v>0</v>
      </c>
      <c r="AF357" s="97"/>
      <c r="AG357" s="97" t="n">
        <f aca="false">AG358</f>
        <v>0</v>
      </c>
      <c r="AH357" s="97" t="n">
        <f aca="false">AH358</f>
        <v>213685</v>
      </c>
      <c r="AI357" s="97"/>
      <c r="AJ357" s="97" t="n">
        <f aca="false">AJ358</f>
        <v>213685</v>
      </c>
      <c r="AK357" s="99" t="n">
        <f aca="false">AK358</f>
        <v>0</v>
      </c>
      <c r="AL357" s="99" t="n">
        <f aca="false">AL358</f>
        <v>0</v>
      </c>
      <c r="AM357" s="97" t="n">
        <f aca="false">AM358</f>
        <v>213685</v>
      </c>
      <c r="AN357" s="97" t="n">
        <f aca="false">AN358</f>
        <v>0</v>
      </c>
      <c r="AO357" s="99" t="n">
        <f aca="false">AO358</f>
        <v>213685</v>
      </c>
      <c r="AP357" s="97" t="n">
        <f aca="false">AP358</f>
        <v>-19664</v>
      </c>
      <c r="AQ357" s="95" t="n">
        <f aca="false">AQ358</f>
        <v>0</v>
      </c>
      <c r="AR357" s="97" t="n">
        <f aca="false">AR358</f>
        <v>194021</v>
      </c>
      <c r="AS357" s="95" t="n">
        <f aca="false">AS358</f>
        <v>0</v>
      </c>
      <c r="AT357" s="97" t="n">
        <f aca="false">AT358</f>
        <v>194021</v>
      </c>
      <c r="AX357" s="97" t="n">
        <f aca="false">AX358</f>
        <v>194021</v>
      </c>
      <c r="AY357" s="97" t="n">
        <f aca="false">AY358</f>
        <v>194021</v>
      </c>
      <c r="AZ357" s="88"/>
      <c r="BA357" s="88"/>
      <c r="BB357" s="97" t="n">
        <f aca="false">BB358</f>
        <v>194021</v>
      </c>
      <c r="BC357" s="97" t="n">
        <f aca="false">BC358</f>
        <v>194021</v>
      </c>
      <c r="BD357" s="97" t="n">
        <f aca="false">BD358</f>
        <v>0</v>
      </c>
      <c r="BE357" s="97" t="n">
        <f aca="false">BE358</f>
        <v>0</v>
      </c>
      <c r="BF357" s="97" t="n">
        <f aca="false">BF358</f>
        <v>194021</v>
      </c>
      <c r="BG357" s="97" t="n">
        <f aca="false">BG358</f>
        <v>194021</v>
      </c>
    </row>
    <row r="358" customFormat="false" ht="42" hidden="false" customHeight="true" outlineLevel="0" collapsed="false">
      <c r="A358" s="90"/>
      <c r="B358" s="91" t="s">
        <v>42</v>
      </c>
      <c r="C358" s="92" t="s">
        <v>59</v>
      </c>
      <c r="D358" s="93" t="s">
        <v>55</v>
      </c>
      <c r="E358" s="101" t="s">
        <v>226</v>
      </c>
      <c r="F358" s="92" t="s">
        <v>43</v>
      </c>
      <c r="G358" s="95" t="n">
        <f aca="false">H358+I358</f>
        <v>264385</v>
      </c>
      <c r="H358" s="95" t="n">
        <v>264385</v>
      </c>
      <c r="I358" s="95"/>
      <c r="J358" s="102" t="n">
        <f aca="false">K358-G358</f>
        <v>35397</v>
      </c>
      <c r="K358" s="102" t="n">
        <v>299782</v>
      </c>
      <c r="L358" s="102"/>
      <c r="M358" s="102"/>
      <c r="N358" s="95" t="n">
        <v>324202</v>
      </c>
      <c r="O358" s="102" t="n">
        <v>-25115</v>
      </c>
      <c r="P358" s="102" t="n">
        <v>-26771</v>
      </c>
      <c r="Q358" s="102" t="n">
        <f aca="false">P358+N358</f>
        <v>297431</v>
      </c>
      <c r="R358" s="102"/>
      <c r="S358" s="103" t="n">
        <f aca="false">T358-Q358</f>
        <v>-83746</v>
      </c>
      <c r="T358" s="103" t="n">
        <v>213685</v>
      </c>
      <c r="U358" s="102"/>
      <c r="V358" s="104" t="n">
        <v>213685</v>
      </c>
      <c r="W358" s="103"/>
      <c r="X358" s="103"/>
      <c r="Y358" s="103" t="n">
        <f aca="false">W358+T358</f>
        <v>213685</v>
      </c>
      <c r="Z358" s="103" t="n">
        <f aca="false">X358+V358</f>
        <v>213685</v>
      </c>
      <c r="AA358" s="103"/>
      <c r="AB358" s="103"/>
      <c r="AC358" s="103" t="n">
        <f aca="false">AA358+Y358</f>
        <v>213685</v>
      </c>
      <c r="AD358" s="103" t="n">
        <f aca="false">AB358+Z358</f>
        <v>213685</v>
      </c>
      <c r="AE358" s="103"/>
      <c r="AF358" s="103"/>
      <c r="AG358" s="103"/>
      <c r="AH358" s="103" t="n">
        <f aca="false">AE358+AC358</f>
        <v>213685</v>
      </c>
      <c r="AI358" s="103"/>
      <c r="AJ358" s="103" t="n">
        <f aca="false">AG358+AD358</f>
        <v>213685</v>
      </c>
      <c r="AK358" s="105"/>
      <c r="AL358" s="105"/>
      <c r="AM358" s="103" t="n">
        <f aca="false">AK358+AH358</f>
        <v>213685</v>
      </c>
      <c r="AN358" s="103" t="n">
        <f aca="false">AI358</f>
        <v>0</v>
      </c>
      <c r="AO358" s="106" t="n">
        <f aca="false">AJ358</f>
        <v>213685</v>
      </c>
      <c r="AP358" s="103" t="n">
        <f aca="false">AR358-AO358</f>
        <v>-19664</v>
      </c>
      <c r="AQ358" s="102"/>
      <c r="AR358" s="103" t="n">
        <v>194021</v>
      </c>
      <c r="AS358" s="102"/>
      <c r="AT358" s="103" t="n">
        <v>194021</v>
      </c>
      <c r="AX358" s="103" t="n">
        <v>194021</v>
      </c>
      <c r="AY358" s="103" t="n">
        <v>194021</v>
      </c>
      <c r="AZ358" s="88"/>
      <c r="BA358" s="88"/>
      <c r="BB358" s="103" t="n">
        <v>194021</v>
      </c>
      <c r="BC358" s="103" t="n">
        <v>194021</v>
      </c>
      <c r="BD358" s="107"/>
      <c r="BE358" s="108"/>
      <c r="BF358" s="109" t="n">
        <f aca="false">BD358+BB358</f>
        <v>194021</v>
      </c>
      <c r="BG358" s="109" t="n">
        <f aca="false">BE358+BC358</f>
        <v>194021</v>
      </c>
    </row>
    <row r="359" s="89" customFormat="true" ht="42.75" hidden="false" customHeight="true" outlineLevel="0" collapsed="false">
      <c r="A359" s="111"/>
      <c r="B359" s="79" t="s">
        <v>257</v>
      </c>
      <c r="C359" s="80" t="s">
        <v>59</v>
      </c>
      <c r="D359" s="81" t="s">
        <v>59</v>
      </c>
      <c r="E359" s="82"/>
      <c r="F359" s="80"/>
      <c r="G359" s="83" t="n">
        <f aca="false">G360</f>
        <v>5192</v>
      </c>
      <c r="H359" s="83" t="n">
        <f aca="false">H360</f>
        <v>5192</v>
      </c>
      <c r="I359" s="83" t="n">
        <f aca="false">I360</f>
        <v>0</v>
      </c>
      <c r="J359" s="83" t="n">
        <f aca="false">J360</f>
        <v>8701</v>
      </c>
      <c r="K359" s="83" t="n">
        <f aca="false">K360</f>
        <v>13893</v>
      </c>
      <c r="L359" s="83" t="n">
        <f aca="false">L360</f>
        <v>0</v>
      </c>
      <c r="M359" s="83"/>
      <c r="N359" s="83" t="n">
        <f aca="false">N360</f>
        <v>14880</v>
      </c>
      <c r="O359" s="83" t="n">
        <f aca="false">O360</f>
        <v>0</v>
      </c>
      <c r="P359" s="83" t="n">
        <f aca="false">P360</f>
        <v>0</v>
      </c>
      <c r="Q359" s="83" t="n">
        <f aca="false">Q360</f>
        <v>14880</v>
      </c>
      <c r="R359" s="83" t="n">
        <f aca="false">R360</f>
        <v>0</v>
      </c>
      <c r="S359" s="85" t="n">
        <f aca="false">S360</f>
        <v>-9909</v>
      </c>
      <c r="T359" s="85" t="n">
        <f aca="false">T360</f>
        <v>4971</v>
      </c>
      <c r="U359" s="83" t="n">
        <f aca="false">U360</f>
        <v>0</v>
      </c>
      <c r="V359" s="86" t="n">
        <f aca="false">V360</f>
        <v>4971</v>
      </c>
      <c r="W359" s="85" t="n">
        <f aca="false">W360</f>
        <v>0</v>
      </c>
      <c r="X359" s="85" t="n">
        <f aca="false">X360</f>
        <v>0</v>
      </c>
      <c r="Y359" s="85" t="n">
        <f aca="false">Y360</f>
        <v>4971</v>
      </c>
      <c r="Z359" s="85" t="n">
        <f aca="false">Z360</f>
        <v>4971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4971</v>
      </c>
      <c r="AD359" s="85" t="n">
        <f aca="false">AD360</f>
        <v>4971</v>
      </c>
      <c r="AE359" s="85" t="n">
        <f aca="false">AE360</f>
        <v>0</v>
      </c>
      <c r="AF359" s="85"/>
      <c r="AG359" s="85" t="n">
        <f aca="false">AG360</f>
        <v>0</v>
      </c>
      <c r="AH359" s="85" t="n">
        <f aca="false">AH360</f>
        <v>4971</v>
      </c>
      <c r="AI359" s="85"/>
      <c r="AJ359" s="85" t="n">
        <f aca="false">AJ360</f>
        <v>4971</v>
      </c>
      <c r="AK359" s="87" t="n">
        <f aca="false">AK360</f>
        <v>0</v>
      </c>
      <c r="AL359" s="87" t="n">
        <f aca="false">AL360</f>
        <v>0</v>
      </c>
      <c r="AM359" s="85" t="n">
        <f aca="false">AM360</f>
        <v>4971</v>
      </c>
      <c r="AN359" s="85" t="n">
        <f aca="false">AN360</f>
        <v>0</v>
      </c>
      <c r="AO359" s="87" t="n">
        <f aca="false">AO360</f>
        <v>4971</v>
      </c>
      <c r="AP359" s="85" t="n">
        <f aca="false">AP360</f>
        <v>4280</v>
      </c>
      <c r="AQ359" s="83" t="n">
        <f aca="false">AQ360</f>
        <v>0</v>
      </c>
      <c r="AR359" s="85" t="n">
        <f aca="false">AR360</f>
        <v>9251</v>
      </c>
      <c r="AS359" s="83" t="n">
        <f aca="false">AS360</f>
        <v>0</v>
      </c>
      <c r="AT359" s="85" t="n">
        <f aca="false">AT360</f>
        <v>9251</v>
      </c>
      <c r="AU359" s="10"/>
      <c r="AV359" s="10"/>
      <c r="AW359" s="10"/>
      <c r="AX359" s="85" t="n">
        <f aca="false">AX360</f>
        <v>9251</v>
      </c>
      <c r="AY359" s="85" t="n">
        <f aca="false">AY360</f>
        <v>9251</v>
      </c>
      <c r="AZ359" s="88"/>
      <c r="BA359" s="88"/>
      <c r="BB359" s="85" t="n">
        <f aca="false">BB360</f>
        <v>9251</v>
      </c>
      <c r="BC359" s="85" t="n">
        <f aca="false">BC360</f>
        <v>9251</v>
      </c>
      <c r="BD359" s="85" t="n">
        <f aca="false">BD360</f>
        <v>0</v>
      </c>
      <c r="BE359" s="85" t="n">
        <f aca="false">BE360</f>
        <v>0</v>
      </c>
      <c r="BF359" s="85" t="n">
        <f aca="false">BF360</f>
        <v>9251</v>
      </c>
      <c r="BG359" s="85" t="n">
        <f aca="false">BG360</f>
        <v>9251</v>
      </c>
    </row>
    <row r="360" customFormat="false" ht="42" hidden="false" customHeight="true" outlineLevel="0" collapsed="false">
      <c r="A360" s="90"/>
      <c r="B360" s="91" t="s">
        <v>258</v>
      </c>
      <c r="C360" s="92" t="s">
        <v>59</v>
      </c>
      <c r="D360" s="93" t="s">
        <v>59</v>
      </c>
      <c r="E360" s="101" t="s">
        <v>259</v>
      </c>
      <c r="F360" s="92"/>
      <c r="G360" s="95" t="n">
        <f aca="false">G361</f>
        <v>5192</v>
      </c>
      <c r="H360" s="95" t="n">
        <f aca="false">H361</f>
        <v>5192</v>
      </c>
      <c r="I360" s="95" t="n">
        <f aca="false">I361</f>
        <v>0</v>
      </c>
      <c r="J360" s="95" t="n">
        <f aca="false">J361</f>
        <v>8701</v>
      </c>
      <c r="K360" s="95" t="n">
        <f aca="false">K361</f>
        <v>13893</v>
      </c>
      <c r="L360" s="95" t="n">
        <f aca="false">L361</f>
        <v>0</v>
      </c>
      <c r="M360" s="95"/>
      <c r="N360" s="95" t="n">
        <f aca="false">N361</f>
        <v>14880</v>
      </c>
      <c r="O360" s="95" t="n">
        <f aca="false">O361</f>
        <v>0</v>
      </c>
      <c r="P360" s="95" t="n">
        <f aca="false">P361</f>
        <v>0</v>
      </c>
      <c r="Q360" s="95" t="n">
        <f aca="false">Q361</f>
        <v>14880</v>
      </c>
      <c r="R360" s="95" t="n">
        <f aca="false">R361</f>
        <v>0</v>
      </c>
      <c r="S360" s="97" t="n">
        <f aca="false">S361</f>
        <v>-9909</v>
      </c>
      <c r="T360" s="97" t="n">
        <f aca="false">T361</f>
        <v>4971</v>
      </c>
      <c r="U360" s="95" t="n">
        <f aca="false">U361</f>
        <v>0</v>
      </c>
      <c r="V360" s="98" t="n">
        <f aca="false">V361</f>
        <v>4971</v>
      </c>
      <c r="W360" s="97" t="n">
        <f aca="false">W361</f>
        <v>0</v>
      </c>
      <c r="X360" s="97" t="n">
        <f aca="false">X361</f>
        <v>0</v>
      </c>
      <c r="Y360" s="97" t="n">
        <f aca="false">Y361</f>
        <v>4971</v>
      </c>
      <c r="Z360" s="97" t="n">
        <f aca="false">Z361</f>
        <v>4971</v>
      </c>
      <c r="AA360" s="97" t="n">
        <f aca="false">AA361</f>
        <v>0</v>
      </c>
      <c r="AB360" s="97" t="n">
        <f aca="false">AB361</f>
        <v>0</v>
      </c>
      <c r="AC360" s="97" t="n">
        <f aca="false">AC361</f>
        <v>4971</v>
      </c>
      <c r="AD360" s="97" t="n">
        <f aca="false">AD361</f>
        <v>4971</v>
      </c>
      <c r="AE360" s="97" t="n">
        <f aca="false">AE361</f>
        <v>0</v>
      </c>
      <c r="AF360" s="97"/>
      <c r="AG360" s="97" t="n">
        <f aca="false">AG361</f>
        <v>0</v>
      </c>
      <c r="AH360" s="97" t="n">
        <f aca="false">AH361</f>
        <v>4971</v>
      </c>
      <c r="AI360" s="97"/>
      <c r="AJ360" s="97" t="n">
        <f aca="false">AJ361</f>
        <v>4971</v>
      </c>
      <c r="AK360" s="99" t="n">
        <f aca="false">AK361</f>
        <v>0</v>
      </c>
      <c r="AL360" s="99" t="n">
        <f aca="false">AL361</f>
        <v>0</v>
      </c>
      <c r="AM360" s="97" t="n">
        <f aca="false">AM361</f>
        <v>4971</v>
      </c>
      <c r="AN360" s="97" t="n">
        <f aca="false">AN361</f>
        <v>0</v>
      </c>
      <c r="AO360" s="99" t="n">
        <f aca="false">AO361</f>
        <v>4971</v>
      </c>
      <c r="AP360" s="97" t="n">
        <f aca="false">AP361</f>
        <v>4280</v>
      </c>
      <c r="AQ360" s="95" t="n">
        <f aca="false">AQ361</f>
        <v>0</v>
      </c>
      <c r="AR360" s="97" t="n">
        <f aca="false">AR361</f>
        <v>9251</v>
      </c>
      <c r="AS360" s="95" t="n">
        <f aca="false">AS361</f>
        <v>0</v>
      </c>
      <c r="AT360" s="97" t="n">
        <f aca="false">AT361</f>
        <v>9251</v>
      </c>
      <c r="AX360" s="97" t="n">
        <f aca="false">AX361</f>
        <v>9251</v>
      </c>
      <c r="AY360" s="97" t="n">
        <f aca="false">AY361</f>
        <v>9251</v>
      </c>
      <c r="AZ360" s="88"/>
      <c r="BA360" s="88"/>
      <c r="BB360" s="97" t="n">
        <f aca="false">BB361</f>
        <v>9251</v>
      </c>
      <c r="BC360" s="97" t="n">
        <f aca="false">BC361</f>
        <v>9251</v>
      </c>
      <c r="BD360" s="97" t="n">
        <f aca="false">BD361</f>
        <v>0</v>
      </c>
      <c r="BE360" s="97" t="n">
        <f aca="false">BE361</f>
        <v>0</v>
      </c>
      <c r="BF360" s="97" t="n">
        <f aca="false">BF361</f>
        <v>9251</v>
      </c>
      <c r="BG360" s="97" t="n">
        <f aca="false">BG361</f>
        <v>9251</v>
      </c>
    </row>
    <row r="361" customFormat="false" ht="78" hidden="false" customHeight="true" outlineLevel="0" collapsed="false">
      <c r="A361" s="90"/>
      <c r="B361" s="91" t="s">
        <v>50</v>
      </c>
      <c r="C361" s="92" t="s">
        <v>59</v>
      </c>
      <c r="D361" s="93" t="s">
        <v>59</v>
      </c>
      <c r="E361" s="101" t="s">
        <v>259</v>
      </c>
      <c r="F361" s="92" t="s">
        <v>51</v>
      </c>
      <c r="G361" s="95" t="n">
        <f aca="false">H361+I361</f>
        <v>5192</v>
      </c>
      <c r="H361" s="95" t="n">
        <v>5192</v>
      </c>
      <c r="I361" s="95"/>
      <c r="J361" s="102" t="n">
        <f aca="false">K361-G361</f>
        <v>8701</v>
      </c>
      <c r="K361" s="102" t="n">
        <v>13893</v>
      </c>
      <c r="L361" s="102"/>
      <c r="M361" s="102"/>
      <c r="N361" s="95" t="n">
        <v>14880</v>
      </c>
      <c r="O361" s="96"/>
      <c r="P361" s="102"/>
      <c r="Q361" s="102" t="n">
        <f aca="false">P361+N361</f>
        <v>14880</v>
      </c>
      <c r="R361" s="102" t="n">
        <f aca="false">O361</f>
        <v>0</v>
      </c>
      <c r="S361" s="103" t="n">
        <f aca="false">T361-Q361</f>
        <v>-9909</v>
      </c>
      <c r="T361" s="103" t="n">
        <v>4971</v>
      </c>
      <c r="U361" s="102" t="n">
        <f aca="false">R361</f>
        <v>0</v>
      </c>
      <c r="V361" s="104" t="n">
        <v>4971</v>
      </c>
      <c r="W361" s="103"/>
      <c r="X361" s="103"/>
      <c r="Y361" s="103" t="n">
        <f aca="false">W361+T361</f>
        <v>4971</v>
      </c>
      <c r="Z361" s="103" t="n">
        <f aca="false">X361+V361</f>
        <v>4971</v>
      </c>
      <c r="AA361" s="103"/>
      <c r="AB361" s="103"/>
      <c r="AC361" s="103" t="n">
        <f aca="false">AA361+Y361</f>
        <v>4971</v>
      </c>
      <c r="AD361" s="103" t="n">
        <f aca="false">AB361+Z361</f>
        <v>4971</v>
      </c>
      <c r="AE361" s="103"/>
      <c r="AF361" s="103"/>
      <c r="AG361" s="103"/>
      <c r="AH361" s="103" t="n">
        <f aca="false">AE361+AC361</f>
        <v>4971</v>
      </c>
      <c r="AI361" s="103"/>
      <c r="AJ361" s="103" t="n">
        <f aca="false">AG361+AD361</f>
        <v>4971</v>
      </c>
      <c r="AK361" s="105"/>
      <c r="AL361" s="105"/>
      <c r="AM361" s="103" t="n">
        <f aca="false">AK361+AH361</f>
        <v>4971</v>
      </c>
      <c r="AN361" s="103" t="n">
        <f aca="false">AI361</f>
        <v>0</v>
      </c>
      <c r="AO361" s="106" t="n">
        <f aca="false">AJ361</f>
        <v>4971</v>
      </c>
      <c r="AP361" s="103" t="n">
        <f aca="false">AR361-AO361</f>
        <v>4280</v>
      </c>
      <c r="AQ361" s="102"/>
      <c r="AR361" s="103" t="n">
        <v>9251</v>
      </c>
      <c r="AS361" s="102"/>
      <c r="AT361" s="103" t="n">
        <v>9251</v>
      </c>
      <c r="AX361" s="103" t="n">
        <v>9251</v>
      </c>
      <c r="AY361" s="103" t="n">
        <v>9251</v>
      </c>
      <c r="AZ361" s="88"/>
      <c r="BA361" s="88"/>
      <c r="BB361" s="103" t="n">
        <v>9251</v>
      </c>
      <c r="BC361" s="103" t="n">
        <v>9251</v>
      </c>
      <c r="BD361" s="107"/>
      <c r="BE361" s="108"/>
      <c r="BF361" s="109" t="n">
        <f aca="false">BD361+BB361</f>
        <v>9251</v>
      </c>
      <c r="BG361" s="109" t="n">
        <f aca="false">BE361+BC361</f>
        <v>9251</v>
      </c>
    </row>
    <row r="362" s="89" customFormat="true" ht="37.5" hidden="false" customHeight="false" outlineLevel="0" collapsed="false">
      <c r="A362" s="111"/>
      <c r="B362" s="79" t="s">
        <v>230</v>
      </c>
      <c r="C362" s="80" t="s">
        <v>59</v>
      </c>
      <c r="D362" s="81" t="s">
        <v>132</v>
      </c>
      <c r="E362" s="82"/>
      <c r="F362" s="80"/>
      <c r="G362" s="83" t="n">
        <f aca="false">G363+G370+G365</f>
        <v>202756</v>
      </c>
      <c r="H362" s="83" t="n">
        <f aca="false">H363+H370+H365</f>
        <v>202756</v>
      </c>
      <c r="I362" s="83" t="n">
        <f aca="false">I363+I370+I365</f>
        <v>0</v>
      </c>
      <c r="J362" s="83" t="n">
        <f aca="false">J363+J370+J365+J372</f>
        <v>7727</v>
      </c>
      <c r="K362" s="83" t="n">
        <f aca="false">K363+K370+K365+K372</f>
        <v>210483</v>
      </c>
      <c r="L362" s="83" t="n">
        <f aca="false">L363+L370+L365+L372</f>
        <v>0</v>
      </c>
      <c r="M362" s="83"/>
      <c r="N362" s="83" t="n">
        <f aca="false">N363+N370+N365+N372</f>
        <v>97190</v>
      </c>
      <c r="O362" s="83" t="n">
        <f aca="false">O363+O370+O365+O372</f>
        <v>213196</v>
      </c>
      <c r="P362" s="83" t="n">
        <f aca="false">P363+P370+P365+P372</f>
        <v>232384</v>
      </c>
      <c r="Q362" s="83" t="n">
        <f aca="false">Q363+Q370+Q365+Q372</f>
        <v>329574</v>
      </c>
      <c r="R362" s="83" t="n">
        <f aca="false">R363+R370+R365+R372</f>
        <v>0</v>
      </c>
      <c r="S362" s="85" t="n">
        <f aca="false">S363+S370+S372+S368</f>
        <v>-189387</v>
      </c>
      <c r="T362" s="85" t="n">
        <f aca="false">T363+T370+T372+T368</f>
        <v>140187</v>
      </c>
      <c r="U362" s="83" t="n">
        <f aca="false">U363+U370+U372+U368</f>
        <v>0</v>
      </c>
      <c r="V362" s="86" t="n">
        <f aca="false">V363+V370+V372+V368</f>
        <v>103793</v>
      </c>
      <c r="W362" s="85" t="n">
        <f aca="false">W363+W370+W372+W368</f>
        <v>0</v>
      </c>
      <c r="X362" s="85" t="n">
        <f aca="false">X363+X370+X372+X368</f>
        <v>0</v>
      </c>
      <c r="Y362" s="85" t="n">
        <f aca="false">Y363+Y370+Y372+Y368</f>
        <v>140187</v>
      </c>
      <c r="Z362" s="85" t="n">
        <f aca="false">Z363+Z370+Z372+Z368</f>
        <v>103793</v>
      </c>
      <c r="AA362" s="85" t="n">
        <f aca="false">AA363+AA370+AA372+AA368</f>
        <v>-2622</v>
      </c>
      <c r="AB362" s="85" t="n">
        <f aca="false">AB363+AB370+AB372+AB368</f>
        <v>-2622</v>
      </c>
      <c r="AC362" s="85" t="n">
        <f aca="false">AC363+AC370+AC372+AC368</f>
        <v>137565</v>
      </c>
      <c r="AD362" s="85" t="n">
        <f aca="false">AD363+AD370+AD372+AD368</f>
        <v>101171</v>
      </c>
      <c r="AE362" s="85" t="n">
        <f aca="false">AE363+AE370+AE372+AE368</f>
        <v>0</v>
      </c>
      <c r="AF362" s="85"/>
      <c r="AG362" s="85" t="n">
        <f aca="false">AG363+AG370+AG372+AG368</f>
        <v>0</v>
      </c>
      <c r="AH362" s="85" t="n">
        <f aca="false">AH363+AH370+AH372+AH368</f>
        <v>137565</v>
      </c>
      <c r="AI362" s="85"/>
      <c r="AJ362" s="85" t="n">
        <f aca="false">AJ363+AJ370+AJ372+AJ368</f>
        <v>101171</v>
      </c>
      <c r="AK362" s="85" t="n">
        <f aca="false">AK363+AK370+AK372+AK368</f>
        <v>0</v>
      </c>
      <c r="AL362" s="85" t="n">
        <f aca="false">AL363+AL370+AL372+AL368</f>
        <v>0</v>
      </c>
      <c r="AM362" s="85" t="n">
        <f aca="false">AM363+AM370+AM372+AM368</f>
        <v>137565</v>
      </c>
      <c r="AN362" s="85" t="n">
        <f aca="false">AN363+AN370+AN372+AN368</f>
        <v>0</v>
      </c>
      <c r="AO362" s="87" t="n">
        <f aca="false">AO363+AO370+AO372+AO368</f>
        <v>101171</v>
      </c>
      <c r="AP362" s="85" t="n">
        <f aca="false">AP363+AP370+AP372+AP368</f>
        <v>14289</v>
      </c>
      <c r="AQ362" s="83" t="n">
        <f aca="false">AQ363+AQ370+AQ372+AQ368</f>
        <v>0</v>
      </c>
      <c r="AR362" s="85" t="n">
        <f aca="false">AR363+AR370+AR372+AR368</f>
        <v>115460</v>
      </c>
      <c r="AS362" s="83" t="n">
        <f aca="false">AS363+AS370+AS372+AS368</f>
        <v>0</v>
      </c>
      <c r="AT362" s="85" t="n">
        <f aca="false">AT363+AT370+AT372+AT368</f>
        <v>115460</v>
      </c>
      <c r="AU362" s="10"/>
      <c r="AV362" s="10"/>
      <c r="AW362" s="10"/>
      <c r="AX362" s="85" t="n">
        <f aca="false">AX363+AX370+AX372+AX368</f>
        <v>115460</v>
      </c>
      <c r="AY362" s="85" t="n">
        <f aca="false">AY363+AY370+AY372+AY368</f>
        <v>115460</v>
      </c>
      <c r="AZ362" s="88"/>
      <c r="BA362" s="88"/>
      <c r="BB362" s="85" t="n">
        <f aca="false">BB363+BB370+BB372+BB368</f>
        <v>115460</v>
      </c>
      <c r="BC362" s="85" t="n">
        <f aca="false">BC363+BC370+BC372+BC368</f>
        <v>115460</v>
      </c>
      <c r="BD362" s="85" t="n">
        <f aca="false">BD363+BD370+BD372+BD368</f>
        <v>0</v>
      </c>
      <c r="BE362" s="85" t="n">
        <f aca="false">BE363+BE370+BE372+BE368</f>
        <v>0</v>
      </c>
      <c r="BF362" s="85" t="n">
        <f aca="false">BF363+BF370+BF372+BF365</f>
        <v>115460</v>
      </c>
      <c r="BG362" s="85" t="n">
        <f aca="false">BG363+BG370+BG372+BG365</f>
        <v>115460</v>
      </c>
    </row>
    <row r="363" customFormat="false" ht="55.5" hidden="false" customHeight="true" outlineLevel="0" collapsed="false">
      <c r="A363" s="90"/>
      <c r="B363" s="91" t="s">
        <v>260</v>
      </c>
      <c r="C363" s="92" t="s">
        <v>59</v>
      </c>
      <c r="D363" s="93" t="s">
        <v>132</v>
      </c>
      <c r="E363" s="101" t="s">
        <v>261</v>
      </c>
      <c r="F363" s="92"/>
      <c r="G363" s="95" t="n">
        <f aca="false">G364</f>
        <v>68927</v>
      </c>
      <c r="H363" s="95" t="n">
        <f aca="false">H364</f>
        <v>68927</v>
      </c>
      <c r="I363" s="95" t="n">
        <f aca="false">I364</f>
        <v>0</v>
      </c>
      <c r="J363" s="95" t="n">
        <f aca="false">J364</f>
        <v>153</v>
      </c>
      <c r="K363" s="95" t="n">
        <f aca="false">K364</f>
        <v>69080</v>
      </c>
      <c r="L363" s="95" t="n">
        <f aca="false">L364</f>
        <v>0</v>
      </c>
      <c r="M363" s="95"/>
      <c r="N363" s="95" t="n">
        <f aca="false">N364</f>
        <v>74025</v>
      </c>
      <c r="O363" s="95" t="n">
        <f aca="false">O364</f>
        <v>-4021</v>
      </c>
      <c r="P363" s="95" t="n">
        <f aca="false">P364</f>
        <v>-4305</v>
      </c>
      <c r="Q363" s="95" t="n">
        <f aca="false">Q364</f>
        <v>69720</v>
      </c>
      <c r="R363" s="95" t="n">
        <f aca="false">R364</f>
        <v>0</v>
      </c>
      <c r="S363" s="97" t="n">
        <f aca="false">S364</f>
        <v>-29691</v>
      </c>
      <c r="T363" s="97" t="n">
        <f aca="false">T364</f>
        <v>40029</v>
      </c>
      <c r="U363" s="95" t="n">
        <f aca="false">U364</f>
        <v>0</v>
      </c>
      <c r="V363" s="98" t="n">
        <f aca="false">V364</f>
        <v>40029</v>
      </c>
      <c r="W363" s="97" t="n">
        <f aca="false">W364</f>
        <v>0</v>
      </c>
      <c r="X363" s="97" t="n">
        <f aca="false">X364</f>
        <v>0</v>
      </c>
      <c r="Y363" s="97" t="n">
        <f aca="false">Y364</f>
        <v>40029</v>
      </c>
      <c r="Z363" s="97" t="n">
        <f aca="false">Z364</f>
        <v>40029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40029</v>
      </c>
      <c r="AD363" s="97" t="n">
        <f aca="false">AD364</f>
        <v>40029</v>
      </c>
      <c r="AE363" s="97" t="n">
        <f aca="false">AE364</f>
        <v>0</v>
      </c>
      <c r="AF363" s="97"/>
      <c r="AG363" s="97" t="n">
        <f aca="false">AG364</f>
        <v>0</v>
      </c>
      <c r="AH363" s="97" t="n">
        <f aca="false">AH364</f>
        <v>40029</v>
      </c>
      <c r="AI363" s="97"/>
      <c r="AJ363" s="97" t="n">
        <f aca="false">AJ364</f>
        <v>40029</v>
      </c>
      <c r="AK363" s="99" t="n">
        <f aca="false">AK364</f>
        <v>0</v>
      </c>
      <c r="AL363" s="99" t="n">
        <f aca="false">AL364</f>
        <v>0</v>
      </c>
      <c r="AM363" s="97" t="n">
        <f aca="false">AM364</f>
        <v>40029</v>
      </c>
      <c r="AN363" s="97" t="n">
        <f aca="false">AN364</f>
        <v>0</v>
      </c>
      <c r="AO363" s="99" t="n">
        <f aca="false">AO364</f>
        <v>40029</v>
      </c>
      <c r="AP363" s="97" t="n">
        <f aca="false">AP364</f>
        <v>2746</v>
      </c>
      <c r="AQ363" s="95" t="n">
        <f aca="false">AQ364</f>
        <v>0</v>
      </c>
      <c r="AR363" s="97" t="n">
        <f aca="false">AR364</f>
        <v>42775</v>
      </c>
      <c r="AS363" s="95" t="n">
        <f aca="false">AS364</f>
        <v>0</v>
      </c>
      <c r="AT363" s="97" t="n">
        <f aca="false">AT364</f>
        <v>42775</v>
      </c>
      <c r="AX363" s="97" t="n">
        <f aca="false">AX364</f>
        <v>42775</v>
      </c>
      <c r="AY363" s="97" t="n">
        <f aca="false">AY364</f>
        <v>42775</v>
      </c>
      <c r="AZ363" s="88"/>
      <c r="BA363" s="88"/>
      <c r="BB363" s="97" t="n">
        <f aca="false">BB364</f>
        <v>42775</v>
      </c>
      <c r="BC363" s="97" t="n">
        <f aca="false">BC364</f>
        <v>42775</v>
      </c>
      <c r="BD363" s="97" t="n">
        <f aca="false">BD364</f>
        <v>0</v>
      </c>
      <c r="BE363" s="97" t="n">
        <f aca="false">BE364</f>
        <v>0</v>
      </c>
      <c r="BF363" s="97" t="n">
        <f aca="false">BF364</f>
        <v>42775</v>
      </c>
      <c r="BG363" s="97" t="n">
        <f aca="false">BG364</f>
        <v>42775</v>
      </c>
    </row>
    <row r="364" customFormat="false" ht="44.25" hidden="false" customHeight="true" outlineLevel="0" collapsed="false">
      <c r="A364" s="90"/>
      <c r="B364" s="91" t="s">
        <v>42</v>
      </c>
      <c r="C364" s="92" t="s">
        <v>59</v>
      </c>
      <c r="D364" s="93" t="s">
        <v>132</v>
      </c>
      <c r="E364" s="101" t="s">
        <v>261</v>
      </c>
      <c r="F364" s="92" t="s">
        <v>43</v>
      </c>
      <c r="G364" s="95" t="n">
        <f aca="false">H364+I364</f>
        <v>68927</v>
      </c>
      <c r="H364" s="95" t="n">
        <v>68927</v>
      </c>
      <c r="I364" s="95"/>
      <c r="J364" s="102" t="n">
        <f aca="false">K364-G364</f>
        <v>153</v>
      </c>
      <c r="K364" s="102" t="n">
        <v>69080</v>
      </c>
      <c r="L364" s="102"/>
      <c r="M364" s="102"/>
      <c r="N364" s="95" t="n">
        <v>74025</v>
      </c>
      <c r="O364" s="102" t="n">
        <v>-4021</v>
      </c>
      <c r="P364" s="102" t="n">
        <v>-4305</v>
      </c>
      <c r="Q364" s="102" t="n">
        <f aca="false">P364+N364</f>
        <v>69720</v>
      </c>
      <c r="R364" s="102"/>
      <c r="S364" s="103" t="n">
        <f aca="false">T364-Q364</f>
        <v>-29691</v>
      </c>
      <c r="T364" s="103" t="n">
        <v>40029</v>
      </c>
      <c r="U364" s="102"/>
      <c r="V364" s="104" t="n">
        <v>40029</v>
      </c>
      <c r="W364" s="103"/>
      <c r="X364" s="103"/>
      <c r="Y364" s="103" t="n">
        <f aca="false">W364+T364</f>
        <v>40029</v>
      </c>
      <c r="Z364" s="103" t="n">
        <f aca="false">X364+V364</f>
        <v>40029</v>
      </c>
      <c r="AA364" s="103"/>
      <c r="AB364" s="103"/>
      <c r="AC364" s="103" t="n">
        <f aca="false">AA364+Y364</f>
        <v>40029</v>
      </c>
      <c r="AD364" s="103" t="n">
        <f aca="false">AB364+Z364</f>
        <v>40029</v>
      </c>
      <c r="AE364" s="103"/>
      <c r="AF364" s="103"/>
      <c r="AG364" s="103"/>
      <c r="AH364" s="103" t="n">
        <f aca="false">AE364+AC364</f>
        <v>40029</v>
      </c>
      <c r="AI364" s="103"/>
      <c r="AJ364" s="103" t="n">
        <f aca="false">AG364+AD364</f>
        <v>40029</v>
      </c>
      <c r="AK364" s="105"/>
      <c r="AL364" s="105"/>
      <c r="AM364" s="103" t="n">
        <f aca="false">AK364+AH364</f>
        <v>40029</v>
      </c>
      <c r="AN364" s="103" t="n">
        <f aca="false">AI364</f>
        <v>0</v>
      </c>
      <c r="AO364" s="106" t="n">
        <f aca="false">AJ364</f>
        <v>40029</v>
      </c>
      <c r="AP364" s="103" t="n">
        <f aca="false">AR364-AO364</f>
        <v>2746</v>
      </c>
      <c r="AQ364" s="102"/>
      <c r="AR364" s="103" t="n">
        <v>42775</v>
      </c>
      <c r="AS364" s="102"/>
      <c r="AT364" s="103" t="n">
        <v>42775</v>
      </c>
      <c r="AX364" s="103" t="n">
        <v>42775</v>
      </c>
      <c r="AY364" s="103" t="n">
        <v>42775</v>
      </c>
      <c r="AZ364" s="88"/>
      <c r="BA364" s="88"/>
      <c r="BB364" s="103" t="n">
        <v>42775</v>
      </c>
      <c r="BC364" s="103" t="n">
        <v>42775</v>
      </c>
      <c r="BD364" s="107"/>
      <c r="BE364" s="108"/>
      <c r="BF364" s="109" t="n">
        <f aca="false">BD364+BB364</f>
        <v>42775</v>
      </c>
      <c r="BG364" s="109" t="n">
        <f aca="false">BE364+BC364</f>
        <v>42775</v>
      </c>
    </row>
    <row r="365" customFormat="false" ht="28.5" hidden="false" customHeight="true" outlineLevel="0" collapsed="false">
      <c r="A365" s="139"/>
      <c r="B365" s="91" t="s">
        <v>262</v>
      </c>
      <c r="C365" s="92" t="s">
        <v>59</v>
      </c>
      <c r="D365" s="93" t="s">
        <v>132</v>
      </c>
      <c r="E365" s="101" t="s">
        <v>263</v>
      </c>
      <c r="F365" s="92"/>
      <c r="G365" s="102" t="n">
        <f aca="false">G366+G368</f>
        <v>122551</v>
      </c>
      <c r="H365" s="102" t="n">
        <f aca="false">H366+H368</f>
        <v>122551</v>
      </c>
      <c r="I365" s="102" t="n">
        <f aca="false">I366+I368</f>
        <v>0</v>
      </c>
      <c r="J365" s="102" t="n">
        <f aca="false">J366+J368</f>
        <v>0</v>
      </c>
      <c r="K365" s="102" t="n">
        <f aca="false">K366+K368</f>
        <v>122551</v>
      </c>
      <c r="L365" s="102" t="n">
        <f aca="false">L366+L368</f>
        <v>0</v>
      </c>
      <c r="M365" s="102"/>
      <c r="N365" s="102" t="n">
        <f aca="false">N366+N368</f>
        <v>2732</v>
      </c>
      <c r="O365" s="102" t="n">
        <f aca="false">O366+O368</f>
        <v>-2551</v>
      </c>
      <c r="P365" s="102" t="n">
        <f aca="false">P366+P368</f>
        <v>-2732</v>
      </c>
      <c r="Q365" s="102" t="n">
        <f aca="false">Q366+Q368</f>
        <v>0</v>
      </c>
      <c r="R365" s="102"/>
      <c r="S365" s="103" t="n">
        <f aca="false">S368</f>
        <v>55792</v>
      </c>
      <c r="T365" s="103" t="n">
        <f aca="false">T368</f>
        <v>55792</v>
      </c>
      <c r="U365" s="102" t="n">
        <f aca="false">U368</f>
        <v>0</v>
      </c>
      <c r="V365" s="104" t="n">
        <f aca="false">V368</f>
        <v>55792</v>
      </c>
      <c r="W365" s="103" t="n">
        <f aca="false">W368</f>
        <v>0</v>
      </c>
      <c r="X365" s="103" t="n">
        <f aca="false">X368</f>
        <v>0</v>
      </c>
      <c r="Y365" s="103" t="n">
        <f aca="false">Y368</f>
        <v>55792</v>
      </c>
      <c r="Z365" s="103" t="n">
        <f aca="false">Z368</f>
        <v>55792</v>
      </c>
      <c r="AA365" s="103" t="n">
        <f aca="false">AA368</f>
        <v>0</v>
      </c>
      <c r="AB365" s="103" t="n">
        <f aca="false">AB368</f>
        <v>0</v>
      </c>
      <c r="AC365" s="103" t="n">
        <f aca="false">AC368</f>
        <v>55792</v>
      </c>
      <c r="AD365" s="103" t="n">
        <f aca="false">AD368</f>
        <v>55792</v>
      </c>
      <c r="AE365" s="103" t="n">
        <f aca="false">AE368</f>
        <v>0</v>
      </c>
      <c r="AF365" s="103"/>
      <c r="AG365" s="103" t="n">
        <f aca="false">AG368</f>
        <v>0</v>
      </c>
      <c r="AH365" s="103" t="n">
        <f aca="false">AH368</f>
        <v>55792</v>
      </c>
      <c r="AI365" s="103"/>
      <c r="AJ365" s="103" t="n">
        <f aca="false">AJ368</f>
        <v>55792</v>
      </c>
      <c r="AK365" s="106" t="n">
        <f aca="false">AK368</f>
        <v>0</v>
      </c>
      <c r="AL365" s="106" t="n">
        <f aca="false">AL368</f>
        <v>0</v>
      </c>
      <c r="AM365" s="103" t="n">
        <f aca="false">AM368</f>
        <v>55792</v>
      </c>
      <c r="AN365" s="103" t="n">
        <f aca="false">AN368</f>
        <v>0</v>
      </c>
      <c r="AO365" s="106" t="n">
        <f aca="false">AO368</f>
        <v>55792</v>
      </c>
      <c r="AP365" s="103" t="n">
        <f aca="false">AP368</f>
        <v>0</v>
      </c>
      <c r="AQ365" s="102" t="n">
        <f aca="false">AQ368</f>
        <v>0</v>
      </c>
      <c r="AR365" s="103" t="n">
        <f aca="false">AR368</f>
        <v>55792</v>
      </c>
      <c r="AS365" s="102" t="n">
        <f aca="false">AS368</f>
        <v>0</v>
      </c>
      <c r="AT365" s="103" t="n">
        <f aca="false">AT368</f>
        <v>55792</v>
      </c>
      <c r="AX365" s="103" t="n">
        <f aca="false">AX368</f>
        <v>55792</v>
      </c>
      <c r="AY365" s="103" t="n">
        <f aca="false">AY368</f>
        <v>55792</v>
      </c>
      <c r="AZ365" s="88"/>
      <c r="BA365" s="88"/>
      <c r="BB365" s="103" t="n">
        <f aca="false">BB368</f>
        <v>55792</v>
      </c>
      <c r="BC365" s="103" t="n">
        <f aca="false">BC368</f>
        <v>55792</v>
      </c>
      <c r="BD365" s="107"/>
      <c r="BE365" s="108"/>
      <c r="BF365" s="109" t="n">
        <f aca="false">BF368</f>
        <v>55792</v>
      </c>
      <c r="BG365" s="109" t="n">
        <f aca="false">BG368</f>
        <v>55792</v>
      </c>
    </row>
    <row r="366" customFormat="false" ht="82.5" hidden="true" customHeight="true" outlineLevel="0" collapsed="false">
      <c r="A366" s="139"/>
      <c r="B366" s="91" t="s">
        <v>264</v>
      </c>
      <c r="C366" s="92" t="s">
        <v>59</v>
      </c>
      <c r="D366" s="93" t="s">
        <v>132</v>
      </c>
      <c r="E366" s="159" t="s">
        <v>265</v>
      </c>
      <c r="F366" s="92"/>
      <c r="G366" s="102" t="n">
        <f aca="false">H366+I366</f>
        <v>2551</v>
      </c>
      <c r="H366" s="102" t="n">
        <f aca="false">H367</f>
        <v>2551</v>
      </c>
      <c r="I366" s="102" t="n">
        <f aca="false">I367</f>
        <v>0</v>
      </c>
      <c r="J366" s="102" t="n">
        <f aca="false">K366-G366</f>
        <v>0</v>
      </c>
      <c r="K366" s="102" t="n">
        <f aca="false">K367</f>
        <v>2551</v>
      </c>
      <c r="L366" s="102" t="n">
        <f aca="false">L367</f>
        <v>0</v>
      </c>
      <c r="M366" s="102"/>
      <c r="N366" s="102" t="n">
        <f aca="false">N367</f>
        <v>2732</v>
      </c>
      <c r="O366" s="102" t="n">
        <f aca="false">O367</f>
        <v>-2551</v>
      </c>
      <c r="P366" s="102" t="n">
        <f aca="false">P367</f>
        <v>-2732</v>
      </c>
      <c r="Q366" s="102" t="n">
        <f aca="false">Q367</f>
        <v>0</v>
      </c>
      <c r="R366" s="102" t="n">
        <f aca="false">R367</f>
        <v>-2551</v>
      </c>
      <c r="S366" s="103"/>
      <c r="T366" s="103" t="n">
        <f aca="false">T367</f>
        <v>0</v>
      </c>
      <c r="U366" s="102" t="n">
        <f aca="false">U367</f>
        <v>0</v>
      </c>
      <c r="V366" s="104" t="n">
        <f aca="false">V367</f>
        <v>0</v>
      </c>
      <c r="W366" s="103" t="n">
        <f aca="false">W367</f>
        <v>0</v>
      </c>
      <c r="X366" s="103" t="n">
        <f aca="false">X367</f>
        <v>0</v>
      </c>
      <c r="Y366" s="103" t="n">
        <f aca="false">Y367</f>
        <v>0</v>
      </c>
      <c r="Z366" s="103" t="n">
        <f aca="false">Z367</f>
        <v>0</v>
      </c>
      <c r="AA366" s="103" t="n">
        <f aca="false">AA367</f>
        <v>0</v>
      </c>
      <c r="AB366" s="103" t="n">
        <f aca="false">AB367</f>
        <v>0</v>
      </c>
      <c r="AC366" s="103" t="n">
        <f aca="false">AC367</f>
        <v>0</v>
      </c>
      <c r="AD366" s="103" t="n">
        <f aca="false">AD367</f>
        <v>0</v>
      </c>
      <c r="AE366" s="103" t="n">
        <f aca="false">AE367</f>
        <v>0</v>
      </c>
      <c r="AF366" s="103"/>
      <c r="AG366" s="103" t="n">
        <f aca="false">AG367</f>
        <v>0</v>
      </c>
      <c r="AH366" s="103" t="n">
        <f aca="false">AH367</f>
        <v>0</v>
      </c>
      <c r="AI366" s="103"/>
      <c r="AJ366" s="103" t="n">
        <f aca="false">AJ367</f>
        <v>0</v>
      </c>
      <c r="AK366" s="106" t="n">
        <f aca="false">AK367</f>
        <v>0</v>
      </c>
      <c r="AL366" s="106" t="n">
        <f aca="false">AL367</f>
        <v>0</v>
      </c>
      <c r="AM366" s="103" t="n">
        <f aca="false">AM367</f>
        <v>0</v>
      </c>
      <c r="AN366" s="103" t="n">
        <f aca="false">AN367</f>
        <v>0</v>
      </c>
      <c r="AO366" s="106" t="n">
        <f aca="false">AO367</f>
        <v>0</v>
      </c>
      <c r="AP366" s="103" t="n">
        <f aca="false">AP367</f>
        <v>0</v>
      </c>
      <c r="AQ366" s="102" t="n">
        <f aca="false">AQ367</f>
        <v>0</v>
      </c>
      <c r="AR366" s="103" t="n">
        <f aca="false">AR367</f>
        <v>0</v>
      </c>
      <c r="AS366" s="102" t="n">
        <f aca="false">AS367</f>
        <v>0</v>
      </c>
      <c r="AT366" s="103" t="n">
        <f aca="false">AT367</f>
        <v>0</v>
      </c>
      <c r="AX366" s="103" t="n">
        <f aca="false">AX367</f>
        <v>0</v>
      </c>
      <c r="AY366" s="103" t="n">
        <f aca="false">AY367</f>
        <v>0</v>
      </c>
      <c r="AZ366" s="88"/>
      <c r="BA366" s="88"/>
      <c r="BB366" s="103" t="n">
        <f aca="false">BB367</f>
        <v>0</v>
      </c>
      <c r="BC366" s="103" t="n">
        <f aca="false">BC367</f>
        <v>0</v>
      </c>
      <c r="BD366" s="107"/>
      <c r="BE366" s="108"/>
      <c r="BF366" s="121"/>
      <c r="BG366" s="121"/>
    </row>
    <row r="367" customFormat="false" ht="99" hidden="true" customHeight="true" outlineLevel="0" collapsed="false">
      <c r="A367" s="139"/>
      <c r="B367" s="91" t="s">
        <v>244</v>
      </c>
      <c r="C367" s="92" t="s">
        <v>59</v>
      </c>
      <c r="D367" s="93" t="s">
        <v>132</v>
      </c>
      <c r="E367" s="159" t="s">
        <v>265</v>
      </c>
      <c r="F367" s="92" t="s">
        <v>67</v>
      </c>
      <c r="G367" s="102" t="n">
        <f aca="false">H367</f>
        <v>2551</v>
      </c>
      <c r="H367" s="102" t="n">
        <v>2551</v>
      </c>
      <c r="I367" s="102"/>
      <c r="J367" s="102" t="n">
        <f aca="false">K367-G367</f>
        <v>0</v>
      </c>
      <c r="K367" s="102" t="n">
        <v>2551</v>
      </c>
      <c r="L367" s="102"/>
      <c r="M367" s="102"/>
      <c r="N367" s="102" t="n">
        <v>2732</v>
      </c>
      <c r="O367" s="102" t="n">
        <v>-2551</v>
      </c>
      <c r="P367" s="102" t="n">
        <v>-2732</v>
      </c>
      <c r="Q367" s="102" t="n">
        <f aca="false">P367+N367</f>
        <v>0</v>
      </c>
      <c r="R367" s="102" t="n">
        <f aca="false">O367</f>
        <v>-2551</v>
      </c>
      <c r="S367" s="103"/>
      <c r="T367" s="103" t="n">
        <f aca="false">Q367</f>
        <v>0</v>
      </c>
      <c r="U367" s="102"/>
      <c r="V367" s="104" t="n">
        <f aca="false">S367</f>
        <v>0</v>
      </c>
      <c r="W367" s="103" t="n">
        <f aca="false">T367</f>
        <v>0</v>
      </c>
      <c r="X367" s="103" t="n">
        <f aca="false">U367</f>
        <v>0</v>
      </c>
      <c r="Y367" s="103" t="n">
        <f aca="false">V367</f>
        <v>0</v>
      </c>
      <c r="Z367" s="103" t="n">
        <f aca="false">W367</f>
        <v>0</v>
      </c>
      <c r="AA367" s="103" t="n">
        <f aca="false">X367</f>
        <v>0</v>
      </c>
      <c r="AB367" s="103" t="n">
        <f aca="false">Y367</f>
        <v>0</v>
      </c>
      <c r="AC367" s="103" t="n">
        <f aca="false">Z367</f>
        <v>0</v>
      </c>
      <c r="AD367" s="103" t="n">
        <f aca="false">AA367</f>
        <v>0</v>
      </c>
      <c r="AE367" s="103" t="n">
        <f aca="false">AB367</f>
        <v>0</v>
      </c>
      <c r="AF367" s="103"/>
      <c r="AG367" s="103" t="n">
        <f aca="false">AC367</f>
        <v>0</v>
      </c>
      <c r="AH367" s="103" t="n">
        <f aca="false">AD367</f>
        <v>0</v>
      </c>
      <c r="AI367" s="103"/>
      <c r="AJ367" s="103" t="n">
        <f aca="false">AE367</f>
        <v>0</v>
      </c>
      <c r="AK367" s="106" t="n">
        <f aca="false">AF367</f>
        <v>0</v>
      </c>
      <c r="AL367" s="106" t="n">
        <f aca="false">AG367</f>
        <v>0</v>
      </c>
      <c r="AM367" s="103" t="n">
        <f aca="false">AG367</f>
        <v>0</v>
      </c>
      <c r="AN367" s="103" t="n">
        <f aca="false">AH367</f>
        <v>0</v>
      </c>
      <c r="AO367" s="106" t="n">
        <f aca="false">AI367</f>
        <v>0</v>
      </c>
      <c r="AP367" s="103" t="n">
        <f aca="false">AJ367</f>
        <v>0</v>
      </c>
      <c r="AQ367" s="102" t="n">
        <f aca="false">AK367</f>
        <v>0</v>
      </c>
      <c r="AR367" s="103" t="n">
        <f aca="false">AL367</f>
        <v>0</v>
      </c>
      <c r="AS367" s="102" t="n">
        <f aca="false">AM367</f>
        <v>0</v>
      </c>
      <c r="AT367" s="103" t="n">
        <f aca="false">AN367</f>
        <v>0</v>
      </c>
      <c r="AX367" s="103" t="n">
        <f aca="false">AR367</f>
        <v>0</v>
      </c>
      <c r="AY367" s="103" t="n">
        <f aca="false">AS367</f>
        <v>0</v>
      </c>
      <c r="AZ367" s="88"/>
      <c r="BA367" s="88"/>
      <c r="BB367" s="103" t="n">
        <f aca="false">AU367</f>
        <v>0</v>
      </c>
      <c r="BC367" s="103" t="n">
        <f aca="false">AV367</f>
        <v>0</v>
      </c>
      <c r="BD367" s="107"/>
      <c r="BE367" s="108"/>
      <c r="BF367" s="121"/>
      <c r="BG367" s="121"/>
    </row>
    <row r="368" customFormat="false" ht="105" hidden="false" customHeight="true" outlineLevel="0" collapsed="false">
      <c r="A368" s="139"/>
      <c r="B368" s="91" t="s">
        <v>266</v>
      </c>
      <c r="C368" s="92" t="s">
        <v>59</v>
      </c>
      <c r="D368" s="93" t="s">
        <v>132</v>
      </c>
      <c r="E368" s="159" t="s">
        <v>267</v>
      </c>
      <c r="F368" s="92"/>
      <c r="G368" s="102" t="n">
        <f aca="false">G369</f>
        <v>120000</v>
      </c>
      <c r="H368" s="102" t="n">
        <f aca="false">H369</f>
        <v>120000</v>
      </c>
      <c r="I368" s="102" t="n">
        <f aca="false">I369</f>
        <v>0</v>
      </c>
      <c r="J368" s="102" t="n">
        <f aca="false">K368-G368</f>
        <v>0</v>
      </c>
      <c r="K368" s="102" t="n">
        <f aca="false">K369</f>
        <v>120000</v>
      </c>
      <c r="L368" s="102" t="n">
        <f aca="false">L369</f>
        <v>0</v>
      </c>
      <c r="M368" s="102"/>
      <c r="N368" s="102" t="n">
        <f aca="false">N369</f>
        <v>0</v>
      </c>
      <c r="O368" s="102" t="n">
        <f aca="false">O369</f>
        <v>0</v>
      </c>
      <c r="P368" s="102" t="n">
        <f aca="false">P369</f>
        <v>0</v>
      </c>
      <c r="Q368" s="102" t="n">
        <f aca="false">Q369</f>
        <v>0</v>
      </c>
      <c r="R368" s="102" t="n">
        <f aca="false">R369</f>
        <v>0</v>
      </c>
      <c r="S368" s="103" t="n">
        <f aca="false">S369</f>
        <v>55792</v>
      </c>
      <c r="T368" s="103" t="n">
        <f aca="false">T369</f>
        <v>55792</v>
      </c>
      <c r="U368" s="102" t="n">
        <f aca="false">U369</f>
        <v>0</v>
      </c>
      <c r="V368" s="104" t="n">
        <f aca="false">V369</f>
        <v>55792</v>
      </c>
      <c r="W368" s="103" t="n">
        <f aca="false">W369</f>
        <v>0</v>
      </c>
      <c r="X368" s="103" t="n">
        <f aca="false">X369</f>
        <v>0</v>
      </c>
      <c r="Y368" s="103" t="n">
        <f aca="false">Y369</f>
        <v>55792</v>
      </c>
      <c r="Z368" s="103" t="n">
        <f aca="false">Z369</f>
        <v>55792</v>
      </c>
      <c r="AA368" s="103" t="n">
        <f aca="false">AA369</f>
        <v>0</v>
      </c>
      <c r="AB368" s="103" t="n">
        <f aca="false">AB369</f>
        <v>0</v>
      </c>
      <c r="AC368" s="103" t="n">
        <f aca="false">AC369</f>
        <v>55792</v>
      </c>
      <c r="AD368" s="103" t="n">
        <f aca="false">AD369</f>
        <v>55792</v>
      </c>
      <c r="AE368" s="103" t="n">
        <f aca="false">AE369</f>
        <v>0</v>
      </c>
      <c r="AF368" s="103"/>
      <c r="AG368" s="103" t="n">
        <f aca="false">AG369</f>
        <v>0</v>
      </c>
      <c r="AH368" s="103" t="n">
        <f aca="false">AH369</f>
        <v>55792</v>
      </c>
      <c r="AI368" s="103"/>
      <c r="AJ368" s="103" t="n">
        <f aca="false">AJ369</f>
        <v>55792</v>
      </c>
      <c r="AK368" s="106" t="n">
        <f aca="false">AK369</f>
        <v>0</v>
      </c>
      <c r="AL368" s="106" t="n">
        <f aca="false">AL369</f>
        <v>0</v>
      </c>
      <c r="AM368" s="103" t="n">
        <f aca="false">AM369</f>
        <v>55792</v>
      </c>
      <c r="AN368" s="103" t="n">
        <f aca="false">AN369</f>
        <v>0</v>
      </c>
      <c r="AO368" s="106" t="n">
        <f aca="false">AO369</f>
        <v>55792</v>
      </c>
      <c r="AP368" s="103" t="n">
        <f aca="false">AP369</f>
        <v>0</v>
      </c>
      <c r="AQ368" s="102" t="n">
        <f aca="false">AQ369</f>
        <v>0</v>
      </c>
      <c r="AR368" s="103" t="n">
        <f aca="false">AR369</f>
        <v>55792</v>
      </c>
      <c r="AS368" s="102" t="n">
        <f aca="false">AS369</f>
        <v>0</v>
      </c>
      <c r="AT368" s="103" t="n">
        <f aca="false">AT369</f>
        <v>55792</v>
      </c>
      <c r="AX368" s="103" t="n">
        <f aca="false">AX369</f>
        <v>55792</v>
      </c>
      <c r="AY368" s="103" t="n">
        <f aca="false">AY369</f>
        <v>55792</v>
      </c>
      <c r="AZ368" s="88"/>
      <c r="BA368" s="88"/>
      <c r="BB368" s="103" t="n">
        <f aca="false">BB369</f>
        <v>55792</v>
      </c>
      <c r="BC368" s="103" t="n">
        <f aca="false">BC369</f>
        <v>55792</v>
      </c>
      <c r="BD368" s="103" t="n">
        <f aca="false">BD369</f>
        <v>0</v>
      </c>
      <c r="BE368" s="103" t="n">
        <f aca="false">BE369</f>
        <v>0</v>
      </c>
      <c r="BF368" s="103" t="n">
        <f aca="false">BF369</f>
        <v>55792</v>
      </c>
      <c r="BG368" s="103" t="n">
        <f aca="false">BG369</f>
        <v>55792</v>
      </c>
    </row>
    <row r="369" customFormat="false" ht="111.75" hidden="false" customHeight="true" outlineLevel="0" collapsed="false">
      <c r="A369" s="139"/>
      <c r="B369" s="91" t="s">
        <v>66</v>
      </c>
      <c r="C369" s="92" t="s">
        <v>59</v>
      </c>
      <c r="D369" s="93" t="s">
        <v>132</v>
      </c>
      <c r="E369" s="159" t="s">
        <v>267</v>
      </c>
      <c r="F369" s="92" t="s">
        <v>67</v>
      </c>
      <c r="G369" s="102" t="n">
        <f aca="false">H369</f>
        <v>120000</v>
      </c>
      <c r="H369" s="102" t="n">
        <v>120000</v>
      </c>
      <c r="I369" s="102"/>
      <c r="J369" s="102" t="n">
        <f aca="false">K369-G369</f>
        <v>0</v>
      </c>
      <c r="K369" s="102" t="n">
        <v>120000</v>
      </c>
      <c r="L369" s="102"/>
      <c r="M369" s="102"/>
      <c r="N369" s="102"/>
      <c r="O369" s="96"/>
      <c r="P369" s="102"/>
      <c r="Q369" s="102" t="n">
        <f aca="false">P369+N369</f>
        <v>0</v>
      </c>
      <c r="R369" s="102" t="n">
        <f aca="false">O369</f>
        <v>0</v>
      </c>
      <c r="S369" s="103" t="n">
        <f aca="false">T369-Q369</f>
        <v>55792</v>
      </c>
      <c r="T369" s="103" t="n">
        <v>55792</v>
      </c>
      <c r="U369" s="102"/>
      <c r="V369" s="104" t="n">
        <v>55792</v>
      </c>
      <c r="W369" s="103"/>
      <c r="X369" s="103"/>
      <c r="Y369" s="103" t="n">
        <f aca="false">W369+T369</f>
        <v>55792</v>
      </c>
      <c r="Z369" s="103" t="n">
        <f aca="false">X369+V369</f>
        <v>55792</v>
      </c>
      <c r="AA369" s="103"/>
      <c r="AB369" s="103"/>
      <c r="AC369" s="103" t="n">
        <f aca="false">AA369+Y369</f>
        <v>55792</v>
      </c>
      <c r="AD369" s="103" t="n">
        <f aca="false">AB369+Z369</f>
        <v>55792</v>
      </c>
      <c r="AE369" s="103"/>
      <c r="AF369" s="103"/>
      <c r="AG369" s="103"/>
      <c r="AH369" s="103" t="n">
        <f aca="false">AE369+AC369</f>
        <v>55792</v>
      </c>
      <c r="AI369" s="103"/>
      <c r="AJ369" s="103" t="n">
        <f aca="false">AG369+AD369</f>
        <v>55792</v>
      </c>
      <c r="AK369" s="105"/>
      <c r="AL369" s="105"/>
      <c r="AM369" s="103" t="n">
        <f aca="false">AK369+AH369</f>
        <v>55792</v>
      </c>
      <c r="AN369" s="103" t="n">
        <f aca="false">AI369</f>
        <v>0</v>
      </c>
      <c r="AO369" s="106" t="n">
        <f aca="false">AJ369</f>
        <v>55792</v>
      </c>
      <c r="AP369" s="103" t="n">
        <f aca="false">AR369-AO369</f>
        <v>0</v>
      </c>
      <c r="AQ369" s="102"/>
      <c r="AR369" s="103" t="n">
        <v>55792</v>
      </c>
      <c r="AS369" s="102"/>
      <c r="AT369" s="103" t="n">
        <v>55792</v>
      </c>
      <c r="AX369" s="103" t="n">
        <v>55792</v>
      </c>
      <c r="AY369" s="103" t="n">
        <v>55792</v>
      </c>
      <c r="AZ369" s="88"/>
      <c r="BA369" s="88"/>
      <c r="BB369" s="103" t="n">
        <v>55792</v>
      </c>
      <c r="BC369" s="103" t="n">
        <v>55792</v>
      </c>
      <c r="BD369" s="107"/>
      <c r="BE369" s="108"/>
      <c r="BF369" s="109" t="n">
        <f aca="false">BD369+BB369</f>
        <v>55792</v>
      </c>
      <c r="BG369" s="109" t="n">
        <f aca="false">BE369+BC369</f>
        <v>55792</v>
      </c>
    </row>
    <row r="370" customFormat="false" ht="108.75" hidden="false" customHeight="true" outlineLevel="0" collapsed="false">
      <c r="A370" s="90"/>
      <c r="B370" s="91" t="s">
        <v>268</v>
      </c>
      <c r="C370" s="92" t="s">
        <v>59</v>
      </c>
      <c r="D370" s="93" t="s">
        <v>132</v>
      </c>
      <c r="E370" s="101" t="s">
        <v>269</v>
      </c>
      <c r="F370" s="92"/>
      <c r="G370" s="95" t="n">
        <f aca="false">G371</f>
        <v>11278</v>
      </c>
      <c r="H370" s="95" t="n">
        <f aca="false">H371</f>
        <v>11278</v>
      </c>
      <c r="I370" s="95" t="n">
        <f aca="false">I371</f>
        <v>0</v>
      </c>
      <c r="J370" s="95" t="n">
        <f aca="false">J371</f>
        <v>1062</v>
      </c>
      <c r="K370" s="95" t="n">
        <f aca="false">K371</f>
        <v>12340</v>
      </c>
      <c r="L370" s="95" t="n">
        <f aca="false">L371</f>
        <v>0</v>
      </c>
      <c r="M370" s="95"/>
      <c r="N370" s="95" t="n">
        <f aca="false">N371</f>
        <v>13287</v>
      </c>
      <c r="O370" s="95" t="n">
        <f aca="false">O371</f>
        <v>-646</v>
      </c>
      <c r="P370" s="95" t="n">
        <f aca="false">P371</f>
        <v>-692</v>
      </c>
      <c r="Q370" s="95" t="n">
        <f aca="false">Q371</f>
        <v>12595</v>
      </c>
      <c r="R370" s="95" t="n">
        <f aca="false">R371</f>
        <v>0</v>
      </c>
      <c r="S370" s="97" t="n">
        <f aca="false">S371</f>
        <v>-4623</v>
      </c>
      <c r="T370" s="97" t="n">
        <f aca="false">T371</f>
        <v>7972</v>
      </c>
      <c r="U370" s="95" t="n">
        <f aca="false">U371</f>
        <v>0</v>
      </c>
      <c r="V370" s="98" t="n">
        <f aca="false">V371</f>
        <v>7972</v>
      </c>
      <c r="W370" s="97" t="n">
        <f aca="false">W371</f>
        <v>0</v>
      </c>
      <c r="X370" s="97" t="n">
        <f aca="false">X371</f>
        <v>0</v>
      </c>
      <c r="Y370" s="97" t="n">
        <f aca="false">Y371</f>
        <v>7972</v>
      </c>
      <c r="Z370" s="97" t="n">
        <f aca="false">Z371</f>
        <v>7972</v>
      </c>
      <c r="AA370" s="97" t="n">
        <f aca="false">AA371</f>
        <v>-2622</v>
      </c>
      <c r="AB370" s="97" t="n">
        <f aca="false">AB371</f>
        <v>-2622</v>
      </c>
      <c r="AC370" s="97" t="n">
        <f aca="false">AC371</f>
        <v>5350</v>
      </c>
      <c r="AD370" s="97" t="n">
        <f aca="false">AD371</f>
        <v>5350</v>
      </c>
      <c r="AE370" s="97" t="n">
        <f aca="false">AE371</f>
        <v>0</v>
      </c>
      <c r="AF370" s="97"/>
      <c r="AG370" s="97" t="n">
        <f aca="false">AG371</f>
        <v>0</v>
      </c>
      <c r="AH370" s="97" t="n">
        <f aca="false">AH371</f>
        <v>5350</v>
      </c>
      <c r="AI370" s="97"/>
      <c r="AJ370" s="97" t="n">
        <f aca="false">AJ371</f>
        <v>5350</v>
      </c>
      <c r="AK370" s="99" t="n">
        <f aca="false">AK371</f>
        <v>0</v>
      </c>
      <c r="AL370" s="99" t="n">
        <f aca="false">AL371</f>
        <v>0</v>
      </c>
      <c r="AM370" s="97" t="n">
        <f aca="false">AM371</f>
        <v>5350</v>
      </c>
      <c r="AN370" s="97" t="n">
        <f aca="false">AN371</f>
        <v>0</v>
      </c>
      <c r="AO370" s="99" t="n">
        <f aca="false">AO371</f>
        <v>5350</v>
      </c>
      <c r="AP370" s="97" t="n">
        <f aca="false">AP371</f>
        <v>1120</v>
      </c>
      <c r="AQ370" s="95" t="n">
        <f aca="false">AQ371</f>
        <v>0</v>
      </c>
      <c r="AR370" s="97" t="n">
        <f aca="false">AR371</f>
        <v>6470</v>
      </c>
      <c r="AS370" s="95" t="n">
        <f aca="false">AS371</f>
        <v>0</v>
      </c>
      <c r="AT370" s="97" t="n">
        <f aca="false">AT371</f>
        <v>6470</v>
      </c>
      <c r="AX370" s="97" t="n">
        <f aca="false">AX371</f>
        <v>6470</v>
      </c>
      <c r="AY370" s="97" t="n">
        <f aca="false">AY371</f>
        <v>6470</v>
      </c>
      <c r="AZ370" s="88"/>
      <c r="BA370" s="88"/>
      <c r="BB370" s="97" t="n">
        <f aca="false">BB371</f>
        <v>6470</v>
      </c>
      <c r="BC370" s="97" t="n">
        <f aca="false">BC371</f>
        <v>6470</v>
      </c>
      <c r="BD370" s="97" t="n">
        <f aca="false">BD371</f>
        <v>0</v>
      </c>
      <c r="BE370" s="97" t="n">
        <f aca="false">BE371</f>
        <v>0</v>
      </c>
      <c r="BF370" s="97" t="n">
        <f aca="false">BF371</f>
        <v>6470</v>
      </c>
      <c r="BG370" s="97" t="n">
        <f aca="false">BG371</f>
        <v>6470</v>
      </c>
    </row>
    <row r="371" customFormat="false" ht="41.25" hidden="false" customHeight="true" outlineLevel="0" collapsed="false">
      <c r="A371" s="90"/>
      <c r="B371" s="91" t="s">
        <v>42</v>
      </c>
      <c r="C371" s="92" t="s">
        <v>59</v>
      </c>
      <c r="D371" s="93" t="s">
        <v>132</v>
      </c>
      <c r="E371" s="101" t="s">
        <v>269</v>
      </c>
      <c r="F371" s="92" t="s">
        <v>43</v>
      </c>
      <c r="G371" s="95" t="n">
        <f aca="false">H371+I371</f>
        <v>11278</v>
      </c>
      <c r="H371" s="95" t="n">
        <v>11278</v>
      </c>
      <c r="I371" s="95"/>
      <c r="J371" s="102" t="n">
        <f aca="false">K371-G371</f>
        <v>1062</v>
      </c>
      <c r="K371" s="102" t="n">
        <v>12340</v>
      </c>
      <c r="L371" s="102"/>
      <c r="M371" s="102"/>
      <c r="N371" s="95" t="n">
        <v>13287</v>
      </c>
      <c r="O371" s="102" t="n">
        <v>-646</v>
      </c>
      <c r="P371" s="102" t="n">
        <v>-692</v>
      </c>
      <c r="Q371" s="102" t="n">
        <f aca="false">P371+N371</f>
        <v>12595</v>
      </c>
      <c r="R371" s="102"/>
      <c r="S371" s="103" t="n">
        <f aca="false">T371-Q371</f>
        <v>-4623</v>
      </c>
      <c r="T371" s="103" t="n">
        <v>7972</v>
      </c>
      <c r="U371" s="102"/>
      <c r="V371" s="104" t="n">
        <v>7972</v>
      </c>
      <c r="W371" s="103"/>
      <c r="X371" s="103"/>
      <c r="Y371" s="103" t="n">
        <f aca="false">W371+T371</f>
        <v>7972</v>
      </c>
      <c r="Z371" s="103" t="n">
        <f aca="false">X371+V371</f>
        <v>7972</v>
      </c>
      <c r="AA371" s="103" t="n">
        <v>-2622</v>
      </c>
      <c r="AB371" s="103" t="n">
        <v>-2622</v>
      </c>
      <c r="AC371" s="103" t="n">
        <f aca="false">AA371+Y371</f>
        <v>5350</v>
      </c>
      <c r="AD371" s="103" t="n">
        <f aca="false">AB371+Z371</f>
        <v>5350</v>
      </c>
      <c r="AE371" s="103"/>
      <c r="AF371" s="103"/>
      <c r="AG371" s="103"/>
      <c r="AH371" s="103" t="n">
        <f aca="false">AE371+AC371</f>
        <v>5350</v>
      </c>
      <c r="AI371" s="103"/>
      <c r="AJ371" s="103" t="n">
        <f aca="false">AG371+AD371</f>
        <v>5350</v>
      </c>
      <c r="AK371" s="105"/>
      <c r="AL371" s="105"/>
      <c r="AM371" s="103" t="n">
        <f aca="false">AK371+AH371</f>
        <v>5350</v>
      </c>
      <c r="AN371" s="103" t="n">
        <f aca="false">AI371</f>
        <v>0</v>
      </c>
      <c r="AO371" s="106" t="n">
        <f aca="false">AJ371</f>
        <v>5350</v>
      </c>
      <c r="AP371" s="103" t="n">
        <f aca="false">AR371-AO371</f>
        <v>1120</v>
      </c>
      <c r="AQ371" s="102"/>
      <c r="AR371" s="103" t="n">
        <v>6470</v>
      </c>
      <c r="AS371" s="102"/>
      <c r="AT371" s="103" t="n">
        <v>6470</v>
      </c>
      <c r="AX371" s="103" t="n">
        <v>6470</v>
      </c>
      <c r="AY371" s="103" t="n">
        <v>6470</v>
      </c>
      <c r="AZ371" s="88"/>
      <c r="BA371" s="88"/>
      <c r="BB371" s="103" t="n">
        <v>6470</v>
      </c>
      <c r="BC371" s="103" t="n">
        <v>6470</v>
      </c>
      <c r="BD371" s="107"/>
      <c r="BE371" s="108"/>
      <c r="BF371" s="109" t="n">
        <f aca="false">BD371+BB371</f>
        <v>6470</v>
      </c>
      <c r="BG371" s="109" t="n">
        <f aca="false">BE371+BC371</f>
        <v>6470</v>
      </c>
    </row>
    <row r="372" customFormat="false" ht="38.25" hidden="false" customHeight="true" outlineLevel="0" collapsed="false">
      <c r="A372" s="90"/>
      <c r="B372" s="91" t="s">
        <v>70</v>
      </c>
      <c r="C372" s="92" t="s">
        <v>59</v>
      </c>
      <c r="D372" s="93" t="s">
        <v>132</v>
      </c>
      <c r="E372" s="150" t="s">
        <v>71</v>
      </c>
      <c r="F372" s="92"/>
      <c r="G372" s="95"/>
      <c r="H372" s="95"/>
      <c r="I372" s="95"/>
      <c r="J372" s="102" t="n">
        <f aca="false">J373</f>
        <v>6512</v>
      </c>
      <c r="K372" s="102" t="n">
        <f aca="false">K373</f>
        <v>6512</v>
      </c>
      <c r="L372" s="102" t="n">
        <f aca="false">L373</f>
        <v>0</v>
      </c>
      <c r="M372" s="102"/>
      <c r="N372" s="102" t="n">
        <f aca="false">N373</f>
        <v>7146</v>
      </c>
      <c r="O372" s="102" t="n">
        <f aca="false">O373+O374</f>
        <v>220414</v>
      </c>
      <c r="P372" s="102" t="n">
        <f aca="false">P373+P374</f>
        <v>240113</v>
      </c>
      <c r="Q372" s="102" t="n">
        <f aca="false">Q373+Q374</f>
        <v>247259</v>
      </c>
      <c r="R372" s="102" t="n">
        <f aca="false">R373+R374</f>
        <v>0</v>
      </c>
      <c r="S372" s="103" t="n">
        <f aca="false">S373+S374+S376</f>
        <v>-210865</v>
      </c>
      <c r="T372" s="103" t="n">
        <f aca="false">T373+T374+T376</f>
        <v>36394</v>
      </c>
      <c r="U372" s="102" t="n">
        <f aca="false">U373+U374+U376</f>
        <v>0</v>
      </c>
      <c r="V372" s="104" t="n">
        <f aca="false">V373+V374+V376</f>
        <v>0</v>
      </c>
      <c r="W372" s="103" t="n">
        <f aca="false">W373+W374+W376</f>
        <v>0</v>
      </c>
      <c r="X372" s="103" t="n">
        <f aca="false">X373+X374+X376</f>
        <v>0</v>
      </c>
      <c r="Y372" s="103" t="n">
        <f aca="false">Y373+Y374+Y376</f>
        <v>36394</v>
      </c>
      <c r="Z372" s="103" t="n">
        <f aca="false">Z373+Z374+Z376</f>
        <v>0</v>
      </c>
      <c r="AA372" s="103" t="n">
        <f aca="false">AA373+AA374+AA376</f>
        <v>0</v>
      </c>
      <c r="AB372" s="103" t="n">
        <f aca="false">AB373+AB374+AB376</f>
        <v>0</v>
      </c>
      <c r="AC372" s="103" t="n">
        <f aca="false">AC373+AC374+AC376</f>
        <v>36394</v>
      </c>
      <c r="AD372" s="103" t="n">
        <f aca="false">AD373+AD374+AD376</f>
        <v>0</v>
      </c>
      <c r="AE372" s="103" t="n">
        <f aca="false">AE373+AE374+AE376</f>
        <v>0</v>
      </c>
      <c r="AF372" s="103"/>
      <c r="AG372" s="103" t="n">
        <f aca="false">AG373+AG374+AG376</f>
        <v>0</v>
      </c>
      <c r="AH372" s="103" t="n">
        <f aca="false">AH373+AH374+AH376</f>
        <v>36394</v>
      </c>
      <c r="AI372" s="103"/>
      <c r="AJ372" s="103" t="n">
        <f aca="false">AJ373+AJ374+AJ376</f>
        <v>0</v>
      </c>
      <c r="AK372" s="106" t="n">
        <f aca="false">AK373+AK374+AK376</f>
        <v>0</v>
      </c>
      <c r="AL372" s="106" t="n">
        <f aca="false">AL373+AL374+AL376</f>
        <v>0</v>
      </c>
      <c r="AM372" s="103" t="n">
        <f aca="false">AM373+AM374+AM376</f>
        <v>36394</v>
      </c>
      <c r="AN372" s="103" t="n">
        <f aca="false">AN373+AN374+AN376</f>
        <v>0</v>
      </c>
      <c r="AO372" s="106" t="n">
        <f aca="false">AO373+AO374+AO376</f>
        <v>0</v>
      </c>
      <c r="AP372" s="103" t="n">
        <f aca="false">AP378</f>
        <v>10423</v>
      </c>
      <c r="AQ372" s="103" t="n">
        <f aca="false">AQ378</f>
        <v>0</v>
      </c>
      <c r="AR372" s="103" t="n">
        <f aca="false">AR378</f>
        <v>10423</v>
      </c>
      <c r="AS372" s="103" t="n">
        <f aca="false">AS378</f>
        <v>0</v>
      </c>
      <c r="AT372" s="103" t="n">
        <f aca="false">AT378</f>
        <v>10423</v>
      </c>
      <c r="AX372" s="103" t="n">
        <f aca="false">AX378</f>
        <v>10423</v>
      </c>
      <c r="AY372" s="103" t="n">
        <f aca="false">AY378</f>
        <v>10423</v>
      </c>
      <c r="AZ372" s="88"/>
      <c r="BA372" s="88"/>
      <c r="BB372" s="103" t="n">
        <f aca="false">BB378</f>
        <v>10423</v>
      </c>
      <c r="BC372" s="103" t="n">
        <f aca="false">BC378</f>
        <v>10423</v>
      </c>
      <c r="BD372" s="103" t="n">
        <f aca="false">BD378</f>
        <v>0</v>
      </c>
      <c r="BE372" s="103" t="n">
        <f aca="false">BE378</f>
        <v>0</v>
      </c>
      <c r="BF372" s="103" t="n">
        <f aca="false">BF378</f>
        <v>10423</v>
      </c>
      <c r="BG372" s="103" t="n">
        <f aca="false">BG378</f>
        <v>10423</v>
      </c>
    </row>
    <row r="373" customFormat="false" ht="66" hidden="true" customHeight="true" outlineLevel="0" collapsed="false">
      <c r="A373" s="90"/>
      <c r="B373" s="91" t="s">
        <v>50</v>
      </c>
      <c r="C373" s="92" t="s">
        <v>59</v>
      </c>
      <c r="D373" s="93" t="s">
        <v>132</v>
      </c>
      <c r="E373" s="150" t="s">
        <v>71</v>
      </c>
      <c r="F373" s="92" t="s">
        <v>51</v>
      </c>
      <c r="G373" s="95"/>
      <c r="H373" s="95"/>
      <c r="I373" s="95"/>
      <c r="J373" s="102" t="n">
        <f aca="false">K373-G373</f>
        <v>6512</v>
      </c>
      <c r="K373" s="102" t="n">
        <v>6512</v>
      </c>
      <c r="L373" s="102"/>
      <c r="M373" s="102"/>
      <c r="N373" s="95" t="n">
        <v>7146</v>
      </c>
      <c r="O373" s="102" t="n">
        <f aca="false">220414-2551</f>
        <v>217863</v>
      </c>
      <c r="P373" s="102" t="n">
        <f aca="false">240113-2732</f>
        <v>237381</v>
      </c>
      <c r="Q373" s="102" t="n">
        <f aca="false">P373+N373</f>
        <v>244527</v>
      </c>
      <c r="R373" s="102"/>
      <c r="S373" s="103" t="n">
        <f aca="false">T373-Q373</f>
        <v>-244527</v>
      </c>
      <c r="T373" s="103"/>
      <c r="U373" s="102"/>
      <c r="V373" s="104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6"/>
      <c r="AL373" s="106"/>
      <c r="AM373" s="103"/>
      <c r="AN373" s="103"/>
      <c r="AO373" s="106"/>
      <c r="AP373" s="103"/>
      <c r="AQ373" s="102"/>
      <c r="AR373" s="103"/>
      <c r="AS373" s="102"/>
      <c r="AT373" s="103"/>
      <c r="AX373" s="103"/>
      <c r="AY373" s="103"/>
      <c r="AZ373" s="88"/>
      <c r="BA373" s="88"/>
      <c r="BB373" s="103"/>
      <c r="BC373" s="103"/>
      <c r="BD373" s="107"/>
      <c r="BE373" s="108"/>
      <c r="BF373" s="121"/>
      <c r="BG373" s="121"/>
    </row>
    <row r="374" customFormat="false" ht="82.5" hidden="true" customHeight="true" outlineLevel="0" collapsed="false">
      <c r="A374" s="139"/>
      <c r="B374" s="91" t="s">
        <v>264</v>
      </c>
      <c r="C374" s="92" t="s">
        <v>59</v>
      </c>
      <c r="D374" s="93" t="s">
        <v>132</v>
      </c>
      <c r="E374" s="150" t="s">
        <v>270</v>
      </c>
      <c r="F374" s="92"/>
      <c r="G374" s="191"/>
      <c r="H374" s="191"/>
      <c r="I374" s="191"/>
      <c r="J374" s="122"/>
      <c r="K374" s="122"/>
      <c r="L374" s="122"/>
      <c r="M374" s="122"/>
      <c r="N374" s="191"/>
      <c r="O374" s="102" t="n">
        <f aca="false">O375</f>
        <v>2551</v>
      </c>
      <c r="P374" s="102" t="n">
        <f aca="false">P375</f>
        <v>2732</v>
      </c>
      <c r="Q374" s="102" t="n">
        <f aca="false">P374+N374</f>
        <v>2732</v>
      </c>
      <c r="R374" s="96" t="n">
        <f aca="false">R375</f>
        <v>0</v>
      </c>
      <c r="S374" s="103" t="n">
        <f aca="false">S375</f>
        <v>-2732</v>
      </c>
      <c r="T374" s="124" t="n">
        <f aca="false">T375</f>
        <v>0</v>
      </c>
      <c r="U374" s="96" t="n">
        <f aca="false">U375</f>
        <v>0</v>
      </c>
      <c r="V374" s="125" t="n">
        <f aca="false">V375</f>
        <v>0</v>
      </c>
      <c r="W374" s="124" t="n">
        <f aca="false">W375</f>
        <v>0</v>
      </c>
      <c r="X374" s="124" t="n">
        <f aca="false">X375</f>
        <v>0</v>
      </c>
      <c r="Y374" s="124" t="n">
        <f aca="false">Y375</f>
        <v>0</v>
      </c>
      <c r="Z374" s="124" t="n">
        <f aca="false">Z375</f>
        <v>0</v>
      </c>
      <c r="AA374" s="124" t="n">
        <f aca="false">AA375</f>
        <v>0</v>
      </c>
      <c r="AB374" s="124" t="n">
        <f aca="false">AB375</f>
        <v>0</v>
      </c>
      <c r="AC374" s="124" t="n">
        <f aca="false">AC375</f>
        <v>0</v>
      </c>
      <c r="AD374" s="124" t="n">
        <f aca="false">AD375</f>
        <v>0</v>
      </c>
      <c r="AE374" s="124" t="n">
        <f aca="false">AE375</f>
        <v>0</v>
      </c>
      <c r="AF374" s="124"/>
      <c r="AG374" s="124" t="n">
        <f aca="false">AG375</f>
        <v>0</v>
      </c>
      <c r="AH374" s="124" t="n">
        <f aca="false">AH375</f>
        <v>0</v>
      </c>
      <c r="AI374" s="124"/>
      <c r="AJ374" s="124" t="n">
        <f aca="false">AJ375</f>
        <v>0</v>
      </c>
      <c r="AK374" s="232" t="n">
        <f aca="false">AK375</f>
        <v>0</v>
      </c>
      <c r="AL374" s="232" t="n">
        <f aca="false">AL375</f>
        <v>0</v>
      </c>
      <c r="AM374" s="124" t="n">
        <f aca="false">AM375</f>
        <v>0</v>
      </c>
      <c r="AN374" s="124" t="n">
        <f aca="false">AN375</f>
        <v>0</v>
      </c>
      <c r="AO374" s="232" t="n">
        <f aca="false">AO375</f>
        <v>0</v>
      </c>
      <c r="AP374" s="124" t="n">
        <f aca="false">AP375</f>
        <v>0</v>
      </c>
      <c r="AQ374" s="96" t="n">
        <f aca="false">AQ375</f>
        <v>0</v>
      </c>
      <c r="AR374" s="124" t="n">
        <f aca="false">AR375</f>
        <v>0</v>
      </c>
      <c r="AS374" s="96" t="n">
        <f aca="false">AS375</f>
        <v>0</v>
      </c>
      <c r="AT374" s="124" t="n">
        <f aca="false">AT375</f>
        <v>0</v>
      </c>
      <c r="AX374" s="124" t="n">
        <f aca="false">AX375</f>
        <v>0</v>
      </c>
      <c r="AY374" s="124" t="n">
        <f aca="false">AY375</f>
        <v>0</v>
      </c>
      <c r="AZ374" s="88"/>
      <c r="BA374" s="88"/>
      <c r="BB374" s="124" t="n">
        <f aca="false">BB375</f>
        <v>0</v>
      </c>
      <c r="BC374" s="124" t="n">
        <f aca="false">BC375</f>
        <v>0</v>
      </c>
      <c r="BD374" s="107"/>
      <c r="BE374" s="108"/>
      <c r="BF374" s="121"/>
      <c r="BG374" s="121"/>
    </row>
    <row r="375" customFormat="false" ht="99" hidden="true" customHeight="true" outlineLevel="0" collapsed="false">
      <c r="A375" s="139"/>
      <c r="B375" s="91" t="s">
        <v>66</v>
      </c>
      <c r="C375" s="92" t="s">
        <v>59</v>
      </c>
      <c r="D375" s="93" t="s">
        <v>132</v>
      </c>
      <c r="E375" s="150" t="s">
        <v>270</v>
      </c>
      <c r="F375" s="92" t="s">
        <v>67</v>
      </c>
      <c r="G375" s="191"/>
      <c r="H375" s="191"/>
      <c r="I375" s="191"/>
      <c r="J375" s="122"/>
      <c r="K375" s="122"/>
      <c r="L375" s="122"/>
      <c r="M375" s="122"/>
      <c r="N375" s="191"/>
      <c r="O375" s="102" t="n">
        <v>2551</v>
      </c>
      <c r="P375" s="102" t="n">
        <v>2732</v>
      </c>
      <c r="Q375" s="102" t="n">
        <f aca="false">P375+N375</f>
        <v>2732</v>
      </c>
      <c r="R375" s="123"/>
      <c r="S375" s="103" t="n">
        <f aca="false">T375-Q375</f>
        <v>-2732</v>
      </c>
      <c r="T375" s="124"/>
      <c r="U375" s="96"/>
      <c r="V375" s="125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232"/>
      <c r="AL375" s="232"/>
      <c r="AM375" s="124"/>
      <c r="AN375" s="124"/>
      <c r="AO375" s="232"/>
      <c r="AP375" s="124"/>
      <c r="AQ375" s="96"/>
      <c r="AR375" s="124"/>
      <c r="AS375" s="96"/>
      <c r="AT375" s="124"/>
      <c r="AX375" s="124"/>
      <c r="AY375" s="124"/>
      <c r="AZ375" s="88"/>
      <c r="BA375" s="88"/>
      <c r="BB375" s="124"/>
      <c r="BC375" s="124"/>
      <c r="BD375" s="107"/>
      <c r="BE375" s="108"/>
      <c r="BF375" s="121"/>
      <c r="BG375" s="121"/>
    </row>
    <row r="376" customFormat="false" ht="27.75" hidden="true" customHeight="true" outlineLevel="0" collapsed="false">
      <c r="A376" s="139"/>
      <c r="B376" s="156" t="s">
        <v>271</v>
      </c>
      <c r="C376" s="92" t="s">
        <v>59</v>
      </c>
      <c r="D376" s="93" t="s">
        <v>132</v>
      </c>
      <c r="E376" s="150" t="s">
        <v>272</v>
      </c>
      <c r="F376" s="92"/>
      <c r="G376" s="191"/>
      <c r="H376" s="191"/>
      <c r="I376" s="191"/>
      <c r="J376" s="122"/>
      <c r="K376" s="122"/>
      <c r="L376" s="122"/>
      <c r="M376" s="122"/>
      <c r="N376" s="191"/>
      <c r="O376" s="102"/>
      <c r="P376" s="102"/>
      <c r="Q376" s="102"/>
      <c r="R376" s="123"/>
      <c r="S376" s="103" t="n">
        <f aca="false">S377</f>
        <v>36394</v>
      </c>
      <c r="T376" s="103" t="n">
        <f aca="false">T377</f>
        <v>36394</v>
      </c>
      <c r="U376" s="102" t="n">
        <f aca="false">U377</f>
        <v>0</v>
      </c>
      <c r="V376" s="104" t="n">
        <f aca="false">V377</f>
        <v>0</v>
      </c>
      <c r="W376" s="103" t="n">
        <f aca="false">W377</f>
        <v>0</v>
      </c>
      <c r="X376" s="103" t="n">
        <f aca="false">X377</f>
        <v>0</v>
      </c>
      <c r="Y376" s="103" t="n">
        <f aca="false">Y377</f>
        <v>36394</v>
      </c>
      <c r="Z376" s="103" t="n">
        <f aca="false">Z377</f>
        <v>0</v>
      </c>
      <c r="AA376" s="103" t="n">
        <f aca="false">AA377</f>
        <v>0</v>
      </c>
      <c r="AB376" s="103" t="n">
        <f aca="false">AB377</f>
        <v>0</v>
      </c>
      <c r="AC376" s="103" t="n">
        <f aca="false">AC377</f>
        <v>36394</v>
      </c>
      <c r="AD376" s="103" t="n">
        <f aca="false">AD377</f>
        <v>0</v>
      </c>
      <c r="AE376" s="103" t="n">
        <f aca="false">AE377</f>
        <v>0</v>
      </c>
      <c r="AF376" s="103"/>
      <c r="AG376" s="103" t="n">
        <f aca="false">AG377</f>
        <v>0</v>
      </c>
      <c r="AH376" s="103" t="n">
        <f aca="false">AH377</f>
        <v>36394</v>
      </c>
      <c r="AI376" s="103"/>
      <c r="AJ376" s="103" t="n">
        <f aca="false">AJ377</f>
        <v>0</v>
      </c>
      <c r="AK376" s="106" t="n">
        <f aca="false">AK377</f>
        <v>0</v>
      </c>
      <c r="AL376" s="106" t="n">
        <f aca="false">AL377</f>
        <v>0</v>
      </c>
      <c r="AM376" s="103" t="n">
        <f aca="false">AM377</f>
        <v>36394</v>
      </c>
      <c r="AN376" s="103" t="n">
        <f aca="false">AN377</f>
        <v>0</v>
      </c>
      <c r="AO376" s="106" t="n">
        <f aca="false">AO377</f>
        <v>0</v>
      </c>
      <c r="AP376" s="103" t="n">
        <f aca="false">AP377</f>
        <v>0</v>
      </c>
      <c r="AQ376" s="102" t="n">
        <f aca="false">AQ377</f>
        <v>0</v>
      </c>
      <c r="AR376" s="103" t="n">
        <f aca="false">AR377</f>
        <v>0</v>
      </c>
      <c r="AS376" s="102" t="n">
        <f aca="false">AS377</f>
        <v>0</v>
      </c>
      <c r="AT376" s="103" t="n">
        <f aca="false">AT377</f>
        <v>0</v>
      </c>
      <c r="AX376" s="103" t="n">
        <f aca="false">AX377</f>
        <v>0</v>
      </c>
      <c r="AY376" s="103" t="n">
        <f aca="false">AY377</f>
        <v>0</v>
      </c>
      <c r="AZ376" s="88"/>
      <c r="BA376" s="88"/>
      <c r="BB376" s="103" t="n">
        <f aca="false">BB377</f>
        <v>0</v>
      </c>
      <c r="BC376" s="103" t="n">
        <f aca="false">BC377</f>
        <v>0</v>
      </c>
      <c r="BD376" s="107"/>
      <c r="BE376" s="108"/>
      <c r="BF376" s="121"/>
      <c r="BG376" s="121"/>
    </row>
    <row r="377" customFormat="false" ht="24.75" hidden="true" customHeight="true" outlineLevel="0" collapsed="false">
      <c r="A377" s="139"/>
      <c r="B377" s="91" t="s">
        <v>50</v>
      </c>
      <c r="C377" s="92" t="s">
        <v>59</v>
      </c>
      <c r="D377" s="93" t="s">
        <v>132</v>
      </c>
      <c r="E377" s="150" t="s">
        <v>272</v>
      </c>
      <c r="F377" s="92" t="s">
        <v>51</v>
      </c>
      <c r="G377" s="191"/>
      <c r="H377" s="191"/>
      <c r="I377" s="191"/>
      <c r="J377" s="122"/>
      <c r="K377" s="122"/>
      <c r="L377" s="122"/>
      <c r="M377" s="122"/>
      <c r="N377" s="191"/>
      <c r="O377" s="102"/>
      <c r="P377" s="102"/>
      <c r="Q377" s="102"/>
      <c r="R377" s="123"/>
      <c r="S377" s="103" t="n">
        <f aca="false">T377-Q377</f>
        <v>36394</v>
      </c>
      <c r="T377" s="103" t="n">
        <v>36394</v>
      </c>
      <c r="U377" s="102"/>
      <c r="V377" s="104"/>
      <c r="W377" s="103"/>
      <c r="X377" s="103"/>
      <c r="Y377" s="103" t="n">
        <f aca="false">W377+T377</f>
        <v>36394</v>
      </c>
      <c r="Z377" s="103" t="n">
        <f aca="false">X377+V377</f>
        <v>0</v>
      </c>
      <c r="AA377" s="103"/>
      <c r="AB377" s="103"/>
      <c r="AC377" s="103" t="n">
        <f aca="false">AA377+Y377</f>
        <v>36394</v>
      </c>
      <c r="AD377" s="103" t="n">
        <f aca="false">AB377+Z377</f>
        <v>0</v>
      </c>
      <c r="AE377" s="103"/>
      <c r="AF377" s="103"/>
      <c r="AG377" s="103"/>
      <c r="AH377" s="103" t="n">
        <f aca="false">AE377+AC377</f>
        <v>36394</v>
      </c>
      <c r="AI377" s="103"/>
      <c r="AJ377" s="103" t="n">
        <f aca="false">AG377+AD377</f>
        <v>0</v>
      </c>
      <c r="AK377" s="105"/>
      <c r="AL377" s="105"/>
      <c r="AM377" s="103" t="n">
        <f aca="false">AK377+AH377</f>
        <v>36394</v>
      </c>
      <c r="AN377" s="103" t="n">
        <f aca="false">AI377</f>
        <v>0</v>
      </c>
      <c r="AO377" s="106" t="n">
        <f aca="false">AJ377</f>
        <v>0</v>
      </c>
      <c r="AP377" s="103" t="n">
        <f aca="false">AR377-AO377</f>
        <v>0</v>
      </c>
      <c r="AQ377" s="102"/>
      <c r="AR377" s="103"/>
      <c r="AS377" s="102"/>
      <c r="AT377" s="103"/>
      <c r="AX377" s="103"/>
      <c r="AY377" s="103"/>
      <c r="AZ377" s="88"/>
      <c r="BA377" s="88"/>
      <c r="BB377" s="103"/>
      <c r="BC377" s="103"/>
      <c r="BD377" s="107"/>
      <c r="BE377" s="108"/>
      <c r="BF377" s="121"/>
      <c r="BG377" s="121"/>
    </row>
    <row r="378" customFormat="false" ht="53.25" hidden="false" customHeight="true" outlineLevel="0" collapsed="false">
      <c r="A378" s="139"/>
      <c r="B378" s="91" t="s">
        <v>273</v>
      </c>
      <c r="C378" s="92" t="s">
        <v>59</v>
      </c>
      <c r="D378" s="93" t="s">
        <v>132</v>
      </c>
      <c r="E378" s="150" t="s">
        <v>272</v>
      </c>
      <c r="F378" s="92"/>
      <c r="G378" s="191"/>
      <c r="H378" s="191"/>
      <c r="I378" s="191"/>
      <c r="J378" s="122"/>
      <c r="K378" s="122"/>
      <c r="L378" s="122"/>
      <c r="M378" s="122"/>
      <c r="N378" s="191"/>
      <c r="O378" s="102"/>
      <c r="P378" s="102"/>
      <c r="Q378" s="102"/>
      <c r="R378" s="123"/>
      <c r="S378" s="103"/>
      <c r="T378" s="103"/>
      <c r="U378" s="102"/>
      <c r="V378" s="104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5"/>
      <c r="AL378" s="105"/>
      <c r="AM378" s="106"/>
      <c r="AN378" s="106"/>
      <c r="AO378" s="106"/>
      <c r="AP378" s="103" t="n">
        <f aca="false">AP379</f>
        <v>10423</v>
      </c>
      <c r="AQ378" s="103" t="n">
        <f aca="false">AQ379</f>
        <v>0</v>
      </c>
      <c r="AR378" s="103" t="n">
        <f aca="false">AR379</f>
        <v>10423</v>
      </c>
      <c r="AS378" s="103" t="n">
        <f aca="false">AS379</f>
        <v>0</v>
      </c>
      <c r="AT378" s="103" t="n">
        <f aca="false">AT379</f>
        <v>10423</v>
      </c>
      <c r="AX378" s="103" t="n">
        <f aca="false">AX379</f>
        <v>10423</v>
      </c>
      <c r="AY378" s="103" t="n">
        <f aca="false">AY379</f>
        <v>10423</v>
      </c>
      <c r="AZ378" s="88"/>
      <c r="BA378" s="88"/>
      <c r="BB378" s="103" t="n">
        <f aca="false">BB379</f>
        <v>10423</v>
      </c>
      <c r="BC378" s="103" t="n">
        <f aca="false">BC379</f>
        <v>10423</v>
      </c>
      <c r="BD378" s="103" t="n">
        <f aca="false">BD379</f>
        <v>0</v>
      </c>
      <c r="BE378" s="103" t="n">
        <f aca="false">BE379</f>
        <v>0</v>
      </c>
      <c r="BF378" s="103" t="n">
        <f aca="false">BF379</f>
        <v>10423</v>
      </c>
      <c r="BG378" s="103" t="n">
        <f aca="false">BG379</f>
        <v>10423</v>
      </c>
    </row>
    <row r="379" customFormat="false" ht="74.25" hidden="false" customHeight="true" outlineLevel="0" collapsed="false">
      <c r="A379" s="139"/>
      <c r="B379" s="91" t="s">
        <v>50</v>
      </c>
      <c r="C379" s="92" t="s">
        <v>59</v>
      </c>
      <c r="D379" s="93" t="s">
        <v>132</v>
      </c>
      <c r="E379" s="150" t="s">
        <v>272</v>
      </c>
      <c r="F379" s="92" t="s">
        <v>51</v>
      </c>
      <c r="G379" s="191"/>
      <c r="H379" s="191"/>
      <c r="I379" s="191"/>
      <c r="J379" s="122"/>
      <c r="K379" s="122"/>
      <c r="L379" s="122"/>
      <c r="M379" s="122"/>
      <c r="N379" s="191"/>
      <c r="O379" s="102"/>
      <c r="P379" s="102"/>
      <c r="Q379" s="102"/>
      <c r="R379" s="123"/>
      <c r="S379" s="103"/>
      <c r="T379" s="103"/>
      <c r="U379" s="102"/>
      <c r="V379" s="104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5"/>
      <c r="AL379" s="105"/>
      <c r="AM379" s="106"/>
      <c r="AN379" s="106"/>
      <c r="AO379" s="106"/>
      <c r="AP379" s="103" t="n">
        <f aca="false">AR379-AO379</f>
        <v>10423</v>
      </c>
      <c r="AQ379" s="102"/>
      <c r="AR379" s="103" t="n">
        <v>10423</v>
      </c>
      <c r="AS379" s="102"/>
      <c r="AT379" s="103" t="n">
        <v>10423</v>
      </c>
      <c r="AX379" s="103" t="n">
        <v>10423</v>
      </c>
      <c r="AY379" s="103" t="n">
        <v>10423</v>
      </c>
      <c r="AZ379" s="88"/>
      <c r="BA379" s="88"/>
      <c r="BB379" s="103" t="n">
        <v>10423</v>
      </c>
      <c r="BC379" s="103" t="n">
        <v>10423</v>
      </c>
      <c r="BD379" s="107"/>
      <c r="BE379" s="108"/>
      <c r="BF379" s="109" t="n">
        <f aca="false">BD379+BB379</f>
        <v>10423</v>
      </c>
      <c r="BG379" s="109" t="n">
        <f aca="false">BE379+BC379</f>
        <v>10423</v>
      </c>
    </row>
    <row r="380" customFormat="false" ht="41.25" hidden="true" customHeight="true" outlineLevel="0" collapsed="false">
      <c r="A380" s="139"/>
      <c r="B380" s="79" t="s">
        <v>96</v>
      </c>
      <c r="C380" s="80" t="s">
        <v>97</v>
      </c>
      <c r="D380" s="81" t="s">
        <v>93</v>
      </c>
      <c r="E380" s="150"/>
      <c r="F380" s="92"/>
      <c r="G380" s="191"/>
      <c r="H380" s="191"/>
      <c r="I380" s="191"/>
      <c r="J380" s="122"/>
      <c r="K380" s="122"/>
      <c r="L380" s="122"/>
      <c r="M380" s="122"/>
      <c r="N380" s="191"/>
      <c r="O380" s="102"/>
      <c r="P380" s="102"/>
      <c r="Q380" s="102"/>
      <c r="R380" s="123"/>
      <c r="S380" s="103"/>
      <c r="T380" s="103"/>
      <c r="U380" s="102"/>
      <c r="V380" s="104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14" t="n">
        <f aca="false">AK381</f>
        <v>18993</v>
      </c>
      <c r="AL380" s="114" t="n">
        <f aca="false">AL381</f>
        <v>0</v>
      </c>
      <c r="AM380" s="114" t="n">
        <f aca="false">AM381</f>
        <v>18993</v>
      </c>
      <c r="AN380" s="114" t="n">
        <f aca="false">AN381</f>
        <v>0</v>
      </c>
      <c r="AO380" s="114" t="n">
        <f aca="false">AO381</f>
        <v>0</v>
      </c>
      <c r="AP380" s="110" t="n">
        <f aca="false">AP381</f>
        <v>0</v>
      </c>
      <c r="AQ380" s="112" t="n">
        <f aca="false">AQ381</f>
        <v>0</v>
      </c>
      <c r="AR380" s="110" t="n">
        <f aca="false">AR381</f>
        <v>0</v>
      </c>
      <c r="AS380" s="112" t="n">
        <f aca="false">AS381</f>
        <v>0</v>
      </c>
      <c r="AT380" s="110" t="n">
        <f aca="false">AT381</f>
        <v>0</v>
      </c>
      <c r="AX380" s="110" t="n">
        <f aca="false">AX381</f>
        <v>0</v>
      </c>
      <c r="AY380" s="110" t="n">
        <f aca="false">AY381</f>
        <v>0</v>
      </c>
      <c r="AZ380" s="88"/>
      <c r="BA380" s="88"/>
      <c r="BB380" s="110" t="n">
        <f aca="false">BB381</f>
        <v>0</v>
      </c>
      <c r="BC380" s="110" t="n">
        <f aca="false">BC381</f>
        <v>0</v>
      </c>
      <c r="BD380" s="107"/>
      <c r="BE380" s="108"/>
      <c r="BF380" s="121"/>
      <c r="BG380" s="121"/>
    </row>
    <row r="381" customFormat="false" ht="41.25" hidden="true" customHeight="true" outlineLevel="0" collapsed="false">
      <c r="A381" s="139"/>
      <c r="B381" s="91" t="s">
        <v>70</v>
      </c>
      <c r="C381" s="92" t="s">
        <v>97</v>
      </c>
      <c r="D381" s="93" t="s">
        <v>93</v>
      </c>
      <c r="E381" s="159" t="s">
        <v>71</v>
      </c>
      <c r="F381" s="92"/>
      <c r="G381" s="191"/>
      <c r="H381" s="191"/>
      <c r="I381" s="191"/>
      <c r="J381" s="122"/>
      <c r="K381" s="122"/>
      <c r="L381" s="122"/>
      <c r="M381" s="122"/>
      <c r="N381" s="191"/>
      <c r="O381" s="102"/>
      <c r="P381" s="102"/>
      <c r="Q381" s="102"/>
      <c r="R381" s="123"/>
      <c r="S381" s="103"/>
      <c r="T381" s="103"/>
      <c r="U381" s="102"/>
      <c r="V381" s="104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6" t="n">
        <f aca="false">AK382</f>
        <v>18993</v>
      </c>
      <c r="AL381" s="106" t="n">
        <f aca="false">AL382</f>
        <v>0</v>
      </c>
      <c r="AM381" s="106" t="n">
        <f aca="false">AM382</f>
        <v>18993</v>
      </c>
      <c r="AN381" s="106" t="n">
        <f aca="false">AN382</f>
        <v>0</v>
      </c>
      <c r="AO381" s="106" t="n">
        <f aca="false">AO382</f>
        <v>0</v>
      </c>
      <c r="AP381" s="103" t="n">
        <f aca="false">AP382</f>
        <v>0</v>
      </c>
      <c r="AQ381" s="102" t="n">
        <f aca="false">AQ382</f>
        <v>0</v>
      </c>
      <c r="AR381" s="103" t="n">
        <f aca="false">AR382</f>
        <v>0</v>
      </c>
      <c r="AS381" s="102" t="n">
        <f aca="false">AS382</f>
        <v>0</v>
      </c>
      <c r="AT381" s="103" t="n">
        <f aca="false">AT382</f>
        <v>0</v>
      </c>
      <c r="AX381" s="103" t="n">
        <f aca="false">AX382</f>
        <v>0</v>
      </c>
      <c r="AY381" s="103" t="n">
        <f aca="false">AY382</f>
        <v>0</v>
      </c>
      <c r="AZ381" s="88"/>
      <c r="BA381" s="88"/>
      <c r="BB381" s="103" t="n">
        <f aca="false">BB382</f>
        <v>0</v>
      </c>
      <c r="BC381" s="103" t="n">
        <f aca="false">BC382</f>
        <v>0</v>
      </c>
      <c r="BD381" s="107"/>
      <c r="BE381" s="108"/>
      <c r="BF381" s="121"/>
      <c r="BG381" s="121"/>
    </row>
    <row r="382" customFormat="false" ht="86.25" hidden="true" customHeight="true" outlineLevel="0" collapsed="false">
      <c r="A382" s="139"/>
      <c r="B382" s="91" t="s">
        <v>190</v>
      </c>
      <c r="C382" s="92" t="s">
        <v>97</v>
      </c>
      <c r="D382" s="93" t="s">
        <v>93</v>
      </c>
      <c r="E382" s="159" t="s">
        <v>191</v>
      </c>
      <c r="F382" s="92"/>
      <c r="G382" s="191"/>
      <c r="H382" s="191"/>
      <c r="I382" s="191"/>
      <c r="J382" s="122"/>
      <c r="K382" s="122"/>
      <c r="L382" s="122"/>
      <c r="M382" s="122"/>
      <c r="N382" s="191"/>
      <c r="O382" s="102"/>
      <c r="P382" s="102"/>
      <c r="Q382" s="102"/>
      <c r="R382" s="123"/>
      <c r="S382" s="103"/>
      <c r="T382" s="103"/>
      <c r="U382" s="102"/>
      <c r="V382" s="104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6" t="n">
        <f aca="false">AK383+AK385</f>
        <v>18993</v>
      </c>
      <c r="AL382" s="106" t="n">
        <f aca="false">AL383+AL385</f>
        <v>0</v>
      </c>
      <c r="AM382" s="106" t="n">
        <f aca="false">AM383+AM385</f>
        <v>18993</v>
      </c>
      <c r="AN382" s="106" t="n">
        <f aca="false">AN383+AN385</f>
        <v>0</v>
      </c>
      <c r="AO382" s="106" t="n">
        <f aca="false">AO383+AO385</f>
        <v>0</v>
      </c>
      <c r="AP382" s="103" t="n">
        <f aca="false">AP383+AP385</f>
        <v>0</v>
      </c>
      <c r="AQ382" s="102" t="n">
        <f aca="false">AQ383+AQ385</f>
        <v>0</v>
      </c>
      <c r="AR382" s="103" t="n">
        <f aca="false">AR383+AR385</f>
        <v>0</v>
      </c>
      <c r="AS382" s="102" t="n">
        <f aca="false">AS383+AS385</f>
        <v>0</v>
      </c>
      <c r="AT382" s="103" t="n">
        <f aca="false">AT383+AT385</f>
        <v>0</v>
      </c>
      <c r="AX382" s="103" t="n">
        <f aca="false">AX383+AX385</f>
        <v>0</v>
      </c>
      <c r="AY382" s="103" t="n">
        <f aca="false">AY383+AY385</f>
        <v>0</v>
      </c>
      <c r="AZ382" s="88"/>
      <c r="BA382" s="88"/>
      <c r="BB382" s="103" t="n">
        <f aca="false">BB383+BB385</f>
        <v>0</v>
      </c>
      <c r="BC382" s="103" t="n">
        <f aca="false">BC383+BC385</f>
        <v>0</v>
      </c>
      <c r="BD382" s="107"/>
      <c r="BE382" s="108"/>
      <c r="BF382" s="121"/>
      <c r="BG382" s="121"/>
    </row>
    <row r="383" customFormat="false" ht="69.75" hidden="true" customHeight="true" outlineLevel="0" collapsed="false">
      <c r="A383" s="139"/>
      <c r="B383" s="156" t="s">
        <v>192</v>
      </c>
      <c r="C383" s="92" t="s">
        <v>97</v>
      </c>
      <c r="D383" s="93" t="s">
        <v>93</v>
      </c>
      <c r="E383" s="101" t="s">
        <v>193</v>
      </c>
      <c r="F383" s="92"/>
      <c r="G383" s="191"/>
      <c r="H383" s="191"/>
      <c r="I383" s="191"/>
      <c r="J383" s="122"/>
      <c r="K383" s="122"/>
      <c r="L383" s="122"/>
      <c r="M383" s="122"/>
      <c r="N383" s="191"/>
      <c r="O383" s="102"/>
      <c r="P383" s="102"/>
      <c r="Q383" s="102"/>
      <c r="R383" s="123"/>
      <c r="S383" s="103"/>
      <c r="T383" s="103"/>
      <c r="U383" s="102"/>
      <c r="V383" s="104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6" t="n">
        <f aca="false">AK384</f>
        <v>7787</v>
      </c>
      <c r="AL383" s="106" t="n">
        <f aca="false">AL384</f>
        <v>0</v>
      </c>
      <c r="AM383" s="106" t="n">
        <f aca="false">AM384</f>
        <v>7787</v>
      </c>
      <c r="AN383" s="106" t="n">
        <f aca="false">AN384</f>
        <v>0</v>
      </c>
      <c r="AO383" s="106" t="n">
        <f aca="false">AO384</f>
        <v>0</v>
      </c>
      <c r="AP383" s="103" t="n">
        <f aca="false">AP384</f>
        <v>0</v>
      </c>
      <c r="AQ383" s="102" t="n">
        <f aca="false">AQ384</f>
        <v>0</v>
      </c>
      <c r="AR383" s="103" t="n">
        <f aca="false">AR384</f>
        <v>0</v>
      </c>
      <c r="AS383" s="102" t="n">
        <f aca="false">AS384</f>
        <v>0</v>
      </c>
      <c r="AT383" s="103" t="n">
        <f aca="false">AT384</f>
        <v>0</v>
      </c>
      <c r="AX383" s="103" t="n">
        <f aca="false">AX384</f>
        <v>0</v>
      </c>
      <c r="AY383" s="103" t="n">
        <f aca="false">AY384</f>
        <v>0</v>
      </c>
      <c r="AZ383" s="88"/>
      <c r="BA383" s="88"/>
      <c r="BB383" s="103" t="n">
        <f aca="false">BB384</f>
        <v>0</v>
      </c>
      <c r="BC383" s="103" t="n">
        <f aca="false">BC384</f>
        <v>0</v>
      </c>
      <c r="BD383" s="107"/>
      <c r="BE383" s="108"/>
      <c r="BF383" s="121"/>
      <c r="BG383" s="121"/>
    </row>
    <row r="384" customFormat="false" ht="66" hidden="true" customHeight="true" outlineLevel="0" collapsed="false">
      <c r="A384" s="139"/>
      <c r="B384" s="91" t="s">
        <v>50</v>
      </c>
      <c r="C384" s="92" t="s">
        <v>97</v>
      </c>
      <c r="D384" s="93" t="s">
        <v>93</v>
      </c>
      <c r="E384" s="101" t="s">
        <v>193</v>
      </c>
      <c r="F384" s="92" t="s">
        <v>51</v>
      </c>
      <c r="G384" s="191"/>
      <c r="H384" s="191"/>
      <c r="I384" s="191"/>
      <c r="J384" s="122"/>
      <c r="K384" s="122"/>
      <c r="L384" s="122"/>
      <c r="M384" s="122"/>
      <c r="N384" s="191"/>
      <c r="O384" s="102"/>
      <c r="P384" s="102"/>
      <c r="Q384" s="102"/>
      <c r="R384" s="123"/>
      <c r="S384" s="103"/>
      <c r="T384" s="103"/>
      <c r="U384" s="102"/>
      <c r="V384" s="104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6" t="n">
        <v>7787</v>
      </c>
      <c r="AL384" s="106"/>
      <c r="AM384" s="103" t="n">
        <f aca="false">AK384+AH384</f>
        <v>7787</v>
      </c>
      <c r="AN384" s="103" t="n">
        <f aca="false">AI384</f>
        <v>0</v>
      </c>
      <c r="AO384" s="106" t="n">
        <f aca="false">AJ384+AL384</f>
        <v>0</v>
      </c>
      <c r="AP384" s="103" t="n">
        <f aca="false">AR384-AO384</f>
        <v>0</v>
      </c>
      <c r="AQ384" s="102"/>
      <c r="AR384" s="103"/>
      <c r="AS384" s="102"/>
      <c r="AT384" s="103"/>
      <c r="AX384" s="103"/>
      <c r="AY384" s="103"/>
      <c r="AZ384" s="88"/>
      <c r="BA384" s="88"/>
      <c r="BB384" s="103"/>
      <c r="BC384" s="103"/>
      <c r="BD384" s="107"/>
      <c r="BE384" s="108"/>
      <c r="BF384" s="121"/>
      <c r="BG384" s="121"/>
    </row>
    <row r="385" customFormat="false" ht="171" hidden="true" customHeight="true" outlineLevel="0" collapsed="false">
      <c r="A385" s="139"/>
      <c r="B385" s="91" t="s">
        <v>274</v>
      </c>
      <c r="C385" s="92" t="s">
        <v>97</v>
      </c>
      <c r="D385" s="93" t="s">
        <v>93</v>
      </c>
      <c r="E385" s="101" t="s">
        <v>275</v>
      </c>
      <c r="F385" s="92"/>
      <c r="G385" s="191"/>
      <c r="H385" s="191"/>
      <c r="I385" s="191"/>
      <c r="J385" s="122"/>
      <c r="K385" s="122"/>
      <c r="L385" s="122"/>
      <c r="M385" s="122"/>
      <c r="N385" s="191"/>
      <c r="O385" s="102"/>
      <c r="P385" s="102"/>
      <c r="Q385" s="102"/>
      <c r="R385" s="123"/>
      <c r="S385" s="103"/>
      <c r="T385" s="103"/>
      <c r="U385" s="102"/>
      <c r="V385" s="104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6" t="n">
        <f aca="false">AK386</f>
        <v>11206</v>
      </c>
      <c r="AL385" s="106" t="n">
        <f aca="false">AL386</f>
        <v>0</v>
      </c>
      <c r="AM385" s="106" t="n">
        <f aca="false">AM386</f>
        <v>11206</v>
      </c>
      <c r="AN385" s="106" t="n">
        <f aca="false">AN386</f>
        <v>0</v>
      </c>
      <c r="AO385" s="106" t="n">
        <f aca="false">AO386</f>
        <v>0</v>
      </c>
      <c r="AP385" s="103" t="n">
        <f aca="false">AP386</f>
        <v>0</v>
      </c>
      <c r="AQ385" s="102" t="n">
        <f aca="false">AQ386</f>
        <v>0</v>
      </c>
      <c r="AR385" s="103" t="n">
        <f aca="false">AR386</f>
        <v>0</v>
      </c>
      <c r="AS385" s="102" t="n">
        <f aca="false">AS386</f>
        <v>0</v>
      </c>
      <c r="AT385" s="103" t="n">
        <f aca="false">AT386</f>
        <v>0</v>
      </c>
      <c r="AX385" s="103" t="n">
        <f aca="false">AX386</f>
        <v>0</v>
      </c>
      <c r="AY385" s="103" t="n">
        <f aca="false">AY386</f>
        <v>0</v>
      </c>
      <c r="AZ385" s="88"/>
      <c r="BA385" s="88"/>
      <c r="BB385" s="103" t="n">
        <f aca="false">BB386</f>
        <v>0</v>
      </c>
      <c r="BC385" s="103" t="n">
        <f aca="false">BC386</f>
        <v>0</v>
      </c>
      <c r="BD385" s="107"/>
      <c r="BE385" s="108"/>
      <c r="BF385" s="121"/>
      <c r="BG385" s="121"/>
    </row>
    <row r="386" customFormat="false" ht="99" hidden="true" customHeight="true" outlineLevel="0" collapsed="false">
      <c r="A386" s="139"/>
      <c r="B386" s="151" t="s">
        <v>66</v>
      </c>
      <c r="C386" s="92" t="s">
        <v>97</v>
      </c>
      <c r="D386" s="93" t="s">
        <v>93</v>
      </c>
      <c r="E386" s="101" t="s">
        <v>275</v>
      </c>
      <c r="F386" s="92" t="s">
        <v>67</v>
      </c>
      <c r="G386" s="191"/>
      <c r="H386" s="191"/>
      <c r="I386" s="191"/>
      <c r="J386" s="122"/>
      <c r="K386" s="122"/>
      <c r="L386" s="122"/>
      <c r="M386" s="122"/>
      <c r="N386" s="191"/>
      <c r="O386" s="102"/>
      <c r="P386" s="102"/>
      <c r="Q386" s="102"/>
      <c r="R386" s="123"/>
      <c r="S386" s="103"/>
      <c r="T386" s="103"/>
      <c r="U386" s="102"/>
      <c r="V386" s="104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6" t="n">
        <v>11206</v>
      </c>
      <c r="AL386" s="106"/>
      <c r="AM386" s="103" t="n">
        <f aca="false">AK386+AH386</f>
        <v>11206</v>
      </c>
      <c r="AN386" s="103" t="n">
        <f aca="false">AI386</f>
        <v>0</v>
      </c>
      <c r="AO386" s="106" t="n">
        <f aca="false">AJ386+AL386</f>
        <v>0</v>
      </c>
      <c r="AP386" s="103" t="n">
        <f aca="false">AR386-AO386</f>
        <v>0</v>
      </c>
      <c r="AQ386" s="102"/>
      <c r="AR386" s="103"/>
      <c r="AS386" s="102"/>
      <c r="AT386" s="103"/>
      <c r="AX386" s="103"/>
      <c r="AY386" s="103"/>
      <c r="AZ386" s="88"/>
      <c r="BA386" s="88"/>
      <c r="BB386" s="103"/>
      <c r="BC386" s="103"/>
      <c r="BD386" s="107"/>
      <c r="BE386" s="108"/>
      <c r="BF386" s="121"/>
      <c r="BG386" s="121"/>
    </row>
    <row r="387" customFormat="false" ht="16.5" hidden="false" customHeight="false" outlineLevel="0" collapsed="false">
      <c r="A387" s="139"/>
      <c r="B387" s="91"/>
      <c r="C387" s="188"/>
      <c r="D387" s="189"/>
      <c r="E387" s="190"/>
      <c r="F387" s="188"/>
      <c r="G387" s="191"/>
      <c r="H387" s="191"/>
      <c r="I387" s="191"/>
      <c r="J387" s="122"/>
      <c r="K387" s="122"/>
      <c r="L387" s="122"/>
      <c r="M387" s="122"/>
      <c r="N387" s="191"/>
      <c r="O387" s="96"/>
      <c r="P387" s="96"/>
      <c r="Q387" s="123"/>
      <c r="R387" s="123"/>
      <c r="S387" s="103"/>
      <c r="T387" s="124"/>
      <c r="U387" s="96"/>
      <c r="V387" s="125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05"/>
      <c r="AL387" s="105"/>
      <c r="AM387" s="126"/>
      <c r="AN387" s="126"/>
      <c r="AO387" s="105"/>
      <c r="AP387" s="127"/>
      <c r="AQ387" s="128"/>
      <c r="AR387" s="127"/>
      <c r="AS387" s="128"/>
      <c r="AT387" s="127"/>
      <c r="AX387" s="127"/>
      <c r="AY387" s="127"/>
      <c r="AZ387" s="88"/>
      <c r="BA387" s="88"/>
      <c r="BB387" s="127"/>
      <c r="BC387" s="127"/>
      <c r="BD387" s="107"/>
      <c r="BE387" s="108"/>
      <c r="BF387" s="121"/>
      <c r="BG387" s="121"/>
    </row>
    <row r="388" s="77" customFormat="true" ht="96.75" hidden="false" customHeight="true" outlineLevel="0" collapsed="false">
      <c r="A388" s="129" t="n">
        <v>914</v>
      </c>
      <c r="B388" s="130" t="s">
        <v>276</v>
      </c>
      <c r="C388" s="134"/>
      <c r="D388" s="172"/>
      <c r="E388" s="133"/>
      <c r="F388" s="134"/>
      <c r="G388" s="173" t="n">
        <f aca="false">G389+G392+G403+G406+G409+G414+G420+G426+G435+G438+G429</f>
        <v>179198</v>
      </c>
      <c r="H388" s="173" t="n">
        <f aca="false">H389+H392+H403+H406+H409+H414+H420+H426+H435+H438+H429</f>
        <v>179198</v>
      </c>
      <c r="I388" s="173" t="n">
        <f aca="false">I389+I392+I403+I406+I409+I414+I420+I426+I435+I438+I429</f>
        <v>0</v>
      </c>
      <c r="J388" s="173" t="n">
        <f aca="false">J389+J392+J403+J406+J409+J414+J420+J426+J435+J438+J429</f>
        <v>69594</v>
      </c>
      <c r="K388" s="173" t="n">
        <f aca="false">K389+K392+K403+K406+K409+K414+K420+K426+K435+K438+K429</f>
        <v>248792</v>
      </c>
      <c r="L388" s="173" t="n">
        <f aca="false">L389+L392+L403+L406+L409+L414+L420+L426+L435+L438+L429</f>
        <v>50000</v>
      </c>
      <c r="M388" s="173"/>
      <c r="N388" s="173" t="n">
        <f aca="false">N389+N392+N403+N406+N409+N414+N420+N426+N435+N438+N429</f>
        <v>217673</v>
      </c>
      <c r="O388" s="173" t="n">
        <f aca="false">O389+O392+O403+O406+O409+O414+O420+O426+O435+O438+O429</f>
        <v>0</v>
      </c>
      <c r="P388" s="173" t="n">
        <f aca="false">P389+P392+P403+P406+P409+P414+P420+P426+P435+P438+P429</f>
        <v>0</v>
      </c>
      <c r="Q388" s="173" t="n">
        <f aca="false">Q389+Q392+Q403+Q406+Q409+Q414+Q420+Q426+Q435+Q438+Q429</f>
        <v>217673</v>
      </c>
      <c r="R388" s="173" t="n">
        <f aca="false">R389+R392+R403+R406+R409+R414+R420+R426+R435+R438+R429</f>
        <v>0</v>
      </c>
      <c r="S388" s="174" t="n">
        <f aca="false">S389+S392+S403+S406+S409+S414+S420+S426+S435+S438+S429</f>
        <v>-186899</v>
      </c>
      <c r="T388" s="174" t="n">
        <f aca="false">T389+T392+T403+T406+T409+T414+T420+T426+T435+T438+T429</f>
        <v>30774</v>
      </c>
      <c r="U388" s="173" t="n">
        <f aca="false">U389+U392+U403+U406+U409+U414+U420+U426+U435+U438+U429</f>
        <v>0</v>
      </c>
      <c r="V388" s="175" t="n">
        <f aca="false">V389+V392+V403+V406+V409+V414+V420+V426+V435+V438+V429</f>
        <v>30774</v>
      </c>
      <c r="W388" s="174" t="n">
        <f aca="false">W389+W392+W403+W406+W409+W414+W420+W426+W435+W438+W429</f>
        <v>0</v>
      </c>
      <c r="X388" s="174" t="n">
        <f aca="false">X389+X392+X403+X406+X409+X414+X420+X426+X435+X438+X429</f>
        <v>0</v>
      </c>
      <c r="Y388" s="174" t="n">
        <f aca="false">Y389+Y392+Y403+Y406+Y409+Y414+Y420+Y426+Y435+Y438+Y429</f>
        <v>30774</v>
      </c>
      <c r="Z388" s="174" t="n">
        <f aca="false">Z389+Z392+Z403+Z406+Z409+Z414+Z420+Z426+Z435+Z438+Z429</f>
        <v>30774</v>
      </c>
      <c r="AA388" s="174" t="n">
        <f aca="false">AA389+AA392+AA403+AA406+AA409+AA414+AA420+AA426+AA435+AA438+AA429</f>
        <v>0</v>
      </c>
      <c r="AB388" s="174" t="n">
        <f aca="false">AB389+AB392+AB403+AB406+AB409+AB414+AB420+AB426+AB435+AB438+AB429</f>
        <v>0</v>
      </c>
      <c r="AC388" s="174" t="n">
        <f aca="false">AC389+AC392+AC403+AC406+AC409+AC414+AC420+AC426+AC435+AC438+AC429</f>
        <v>37795</v>
      </c>
      <c r="AD388" s="174" t="n">
        <f aca="false">AD389+AD392+AD403+AD406+AD409+AD414+AD420+AD426+AD435+AD438+AD429</f>
        <v>30774</v>
      </c>
      <c r="AE388" s="174" t="n">
        <f aca="false">AE389+AE392+AE403+AE406+AE409+AE414+AE420+AE426+AE435+AE438+AE429</f>
        <v>0</v>
      </c>
      <c r="AF388" s="174"/>
      <c r="AG388" s="174" t="n">
        <f aca="false">AG389+AG392+AG403+AG406+AG409+AG414+AG420+AG426+AG435+AG438+AG429</f>
        <v>0</v>
      </c>
      <c r="AH388" s="174" t="n">
        <f aca="false">AH389+AH392+AH403+AH406+AH409+AH414+AH420+AH426+AH435+AH438+AH429</f>
        <v>37795</v>
      </c>
      <c r="AI388" s="174"/>
      <c r="AJ388" s="174" t="n">
        <f aca="false">AJ389+AJ392+AJ403+AJ406+AJ409+AJ414+AJ420+AJ426+AJ435+AJ438+AJ429</f>
        <v>30774</v>
      </c>
      <c r="AK388" s="176" t="n">
        <f aca="false">AK389+AK392+AK403+AK406+AK409+AK414+AK420+AK426+AK435+AK438+AK429</f>
        <v>47380</v>
      </c>
      <c r="AL388" s="176" t="n">
        <f aca="false">AL389+AL392+AL403+AL406+AL409+AL414+AL420+AL426+AL435+AL438+AL429</f>
        <v>6263</v>
      </c>
      <c r="AM388" s="174" t="n">
        <f aca="false">AM389+AM392+AM403+AM406+AM409+AM414+AM420+AM426+AM435+AM438+AM429</f>
        <v>85175</v>
      </c>
      <c r="AN388" s="174" t="n">
        <f aca="false">AN389+AN392+AN403+AN406+AN409+AN414+AN420+AN426+AN435+AN438+AN429</f>
        <v>0</v>
      </c>
      <c r="AO388" s="176" t="n">
        <f aca="false">AO389+AO392+AO403+AO406+AO409+AO414+AO420+AO426+AO435+AO438+AO429</f>
        <v>37037</v>
      </c>
      <c r="AP388" s="174" t="n">
        <f aca="false">AP389+AP392+AP403+AP406+AP409+AP414+AP420+AP426+AP435+AP438+AP429+AP444+AP453</f>
        <v>37713</v>
      </c>
      <c r="AQ388" s="174" t="n">
        <f aca="false">AQ389+AQ392+AQ403+AQ406+AQ409+AQ414+AQ420+AQ426+AQ435+AQ438+AQ429+AQ444+AQ453</f>
        <v>0</v>
      </c>
      <c r="AR388" s="174" t="n">
        <f aca="false">AR389+AR392+AR403+AR406+AR409+AR414+AR420+AR426+AR435+AR438+AR429+AR444+AR453</f>
        <v>74750</v>
      </c>
      <c r="AS388" s="174" t="n">
        <f aca="false">AS389+AS392+AS403+AS406+AS409+AS414+AS420+AS426+AS435+AS438+AS429+AS444+AS453</f>
        <v>0</v>
      </c>
      <c r="AT388" s="174" t="n">
        <f aca="false">AT389+AT392+AT403+AT406+AT409+AT414+AT420+AT426+AT435+AT438+AT429+AT444+AT453</f>
        <v>74750</v>
      </c>
      <c r="AU388" s="10"/>
      <c r="AV388" s="10"/>
      <c r="AW388" s="10"/>
      <c r="AX388" s="174" t="n">
        <f aca="false">AX389+AX392+AX403+AX406+AX409+AX414+AX420+AX426+AX435+AX438+AX429+AX444+AX453</f>
        <v>74750</v>
      </c>
      <c r="AY388" s="174" t="n">
        <f aca="false">AY389+AY392+AY403+AY406+AY409+AY414+AY420+AY426+AY435+AY438+AY429+AY444+AY453</f>
        <v>74750</v>
      </c>
      <c r="AZ388" s="174" t="n">
        <f aca="false">AZ389+AZ392+AZ403+AZ406+AZ409+AZ414+AZ420+AZ426+AZ435+AZ438+AZ429+AZ444+AZ453</f>
        <v>0</v>
      </c>
      <c r="BA388" s="174" t="n">
        <f aca="false">BA389+BA392+BA403+BA406+BA409+BA414+BA420+BA426+BA435+BA438+BA429+BA444+BA453</f>
        <v>0</v>
      </c>
      <c r="BB388" s="174" t="n">
        <f aca="false">BB389+BB392+BB403+BB406+BB409+BB414+BB420+BB426+BB435+BB438+BB429+BB444+BB453</f>
        <v>74750</v>
      </c>
      <c r="BC388" s="174" t="n">
        <f aca="false">BC389+BC392+BC403+BC406+BC409+BC414+BC420+BC426+BC435+BC438+BC429+BC444+BC453</f>
        <v>74750</v>
      </c>
      <c r="BD388" s="174" t="n">
        <f aca="false">BD389+BD392+BD403+BD406+BD409+BD414+BD420+BD426+BD435+BD438+BD429+BD444+BD453</f>
        <v>0</v>
      </c>
      <c r="BE388" s="174" t="n">
        <f aca="false">BE389+BE392+BE403+BE406+BE409+BE414+BE420+BE426+BE435+BE438+BE429+BE444+BE453</f>
        <v>0</v>
      </c>
      <c r="BF388" s="174" t="n">
        <f aca="false">BF389+BF392+BF403+BF406+BF409+BF414+BF420+BF426+BF435+BF438+BF429+BF444+BF453</f>
        <v>74750</v>
      </c>
      <c r="BG388" s="174" t="n">
        <f aca="false">BG389+BG392+BG403+BG406+BG409+BG414+BG420+BG426+BG435+BG438+BG429+BG444+BG453</f>
        <v>74750</v>
      </c>
    </row>
    <row r="389" s="89" customFormat="true" ht="18" hidden="true" customHeight="true" outlineLevel="0" collapsed="false">
      <c r="A389" s="111"/>
      <c r="B389" s="79" t="s">
        <v>277</v>
      </c>
      <c r="C389" s="80" t="s">
        <v>57</v>
      </c>
      <c r="D389" s="81" t="s">
        <v>93</v>
      </c>
      <c r="E389" s="82"/>
      <c r="F389" s="80"/>
      <c r="G389" s="83" t="n">
        <f aca="false">G390</f>
        <v>6711</v>
      </c>
      <c r="H389" s="83" t="n">
        <f aca="false">H390</f>
        <v>6711</v>
      </c>
      <c r="I389" s="83" t="n">
        <f aca="false">I390</f>
        <v>0</v>
      </c>
      <c r="J389" s="83" t="n">
        <f aca="false">J390</f>
        <v>-1070</v>
      </c>
      <c r="K389" s="83" t="n">
        <f aca="false">K390</f>
        <v>5641</v>
      </c>
      <c r="L389" s="83" t="n">
        <f aca="false">L390</f>
        <v>0</v>
      </c>
      <c r="M389" s="83"/>
      <c r="N389" s="83" t="n">
        <f aca="false">N390</f>
        <v>0</v>
      </c>
      <c r="O389" s="83" t="n">
        <f aca="false">O390</f>
        <v>0</v>
      </c>
      <c r="P389" s="83" t="n">
        <f aca="false">P390</f>
        <v>0</v>
      </c>
      <c r="Q389" s="83" t="n">
        <f aca="false">Q390</f>
        <v>0</v>
      </c>
      <c r="R389" s="83" t="n">
        <f aca="false">R390</f>
        <v>0</v>
      </c>
      <c r="S389" s="85" t="n">
        <f aca="false">S390</f>
        <v>0</v>
      </c>
      <c r="T389" s="85" t="n">
        <f aca="false">T390</f>
        <v>0</v>
      </c>
      <c r="U389" s="83" t="n">
        <f aca="false">U390</f>
        <v>0</v>
      </c>
      <c r="V389" s="86" t="n">
        <f aca="false">V390</f>
        <v>0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/>
      <c r="AG389" s="85" t="n">
        <f aca="false">AG390</f>
        <v>0</v>
      </c>
      <c r="AH389" s="85" t="n">
        <f aca="false">AH390</f>
        <v>0</v>
      </c>
      <c r="AI389" s="85"/>
      <c r="AJ389" s="85" t="n">
        <f aca="false">AJ390</f>
        <v>0</v>
      </c>
      <c r="AK389" s="87" t="n">
        <f aca="false">AK390</f>
        <v>0</v>
      </c>
      <c r="AL389" s="87" t="n">
        <f aca="false">AL390</f>
        <v>0</v>
      </c>
      <c r="AM389" s="85" t="n">
        <f aca="false">AM390</f>
        <v>0</v>
      </c>
      <c r="AN389" s="85" t="n">
        <f aca="false">AN390</f>
        <v>0</v>
      </c>
      <c r="AO389" s="87" t="n">
        <f aca="false">AO390</f>
        <v>0</v>
      </c>
      <c r="AP389" s="85" t="n">
        <f aca="false">AP390</f>
        <v>0</v>
      </c>
      <c r="AQ389" s="83" t="n">
        <f aca="false">AQ390</f>
        <v>0</v>
      </c>
      <c r="AR389" s="85" t="n">
        <f aca="false">AR390</f>
        <v>0</v>
      </c>
      <c r="AS389" s="83" t="n">
        <f aca="false">AS390</f>
        <v>0</v>
      </c>
      <c r="AT389" s="85" t="n">
        <f aca="false">AT390</f>
        <v>0</v>
      </c>
      <c r="AU389" s="10"/>
      <c r="AV389" s="10"/>
      <c r="AW389" s="10"/>
      <c r="AX389" s="85" t="n">
        <f aca="false">AX390</f>
        <v>0</v>
      </c>
      <c r="AY389" s="85" t="n">
        <f aca="false">AY390</f>
        <v>0</v>
      </c>
      <c r="AZ389" s="88"/>
      <c r="BA389" s="88"/>
      <c r="BB389" s="85" t="n">
        <f aca="false">BB390</f>
        <v>0</v>
      </c>
      <c r="BC389" s="85" t="n">
        <f aca="false">BC390</f>
        <v>0</v>
      </c>
      <c r="BD389" s="85" t="n">
        <f aca="false">BD390</f>
        <v>0</v>
      </c>
      <c r="BE389" s="85" t="n">
        <f aca="false">BE390</f>
        <v>0</v>
      </c>
      <c r="BF389" s="85" t="n">
        <f aca="false">BF390</f>
        <v>0</v>
      </c>
      <c r="BG389" s="85" t="n">
        <f aca="false">BG390</f>
        <v>0</v>
      </c>
    </row>
    <row r="390" s="89" customFormat="true" ht="49.5" hidden="true" customHeight="true" outlineLevel="0" collapsed="false">
      <c r="A390" s="111"/>
      <c r="B390" s="91" t="s">
        <v>170</v>
      </c>
      <c r="C390" s="92" t="s">
        <v>57</v>
      </c>
      <c r="D390" s="93" t="s">
        <v>93</v>
      </c>
      <c r="E390" s="101" t="s">
        <v>139</v>
      </c>
      <c r="F390" s="92"/>
      <c r="G390" s="95" t="n">
        <f aca="false">H390+I390</f>
        <v>6711</v>
      </c>
      <c r="H390" s="95" t="n">
        <f aca="false">H391</f>
        <v>6711</v>
      </c>
      <c r="I390" s="95" t="n">
        <f aca="false">I391</f>
        <v>0</v>
      </c>
      <c r="J390" s="95" t="n">
        <f aca="false">J391</f>
        <v>-1070</v>
      </c>
      <c r="K390" s="95" t="n">
        <f aca="false">K391</f>
        <v>5641</v>
      </c>
      <c r="L390" s="95" t="n">
        <f aca="false">L391</f>
        <v>0</v>
      </c>
      <c r="M390" s="95"/>
      <c r="N390" s="95" t="n">
        <f aca="false">N391</f>
        <v>0</v>
      </c>
      <c r="O390" s="95" t="n">
        <f aca="false">O391</f>
        <v>0</v>
      </c>
      <c r="P390" s="95" t="n">
        <f aca="false">P391</f>
        <v>0</v>
      </c>
      <c r="Q390" s="95" t="n">
        <f aca="false">Q391</f>
        <v>0</v>
      </c>
      <c r="R390" s="95" t="n">
        <f aca="false">R391</f>
        <v>0</v>
      </c>
      <c r="S390" s="97" t="n">
        <f aca="false">S391</f>
        <v>0</v>
      </c>
      <c r="T390" s="97" t="n">
        <f aca="false">T391</f>
        <v>0</v>
      </c>
      <c r="U390" s="95" t="n">
        <f aca="false">U391</f>
        <v>0</v>
      </c>
      <c r="V390" s="98" t="n">
        <f aca="false">V391</f>
        <v>0</v>
      </c>
      <c r="W390" s="97" t="n">
        <f aca="false">W391</f>
        <v>0</v>
      </c>
      <c r="X390" s="97" t="n">
        <f aca="false">X391</f>
        <v>0</v>
      </c>
      <c r="Y390" s="97" t="n">
        <f aca="false">Y391</f>
        <v>0</v>
      </c>
      <c r="Z390" s="97" t="n">
        <f aca="false">Z391</f>
        <v>0</v>
      </c>
      <c r="AA390" s="97" t="n">
        <f aca="false">AA391</f>
        <v>0</v>
      </c>
      <c r="AB390" s="97" t="n">
        <f aca="false">AB391</f>
        <v>0</v>
      </c>
      <c r="AC390" s="97" t="n">
        <f aca="false">AC391</f>
        <v>0</v>
      </c>
      <c r="AD390" s="97" t="n">
        <f aca="false">AD391</f>
        <v>0</v>
      </c>
      <c r="AE390" s="97" t="n">
        <f aca="false">AE391</f>
        <v>0</v>
      </c>
      <c r="AF390" s="97"/>
      <c r="AG390" s="97" t="n">
        <f aca="false">AG391</f>
        <v>0</v>
      </c>
      <c r="AH390" s="97" t="n">
        <f aca="false">AH391</f>
        <v>0</v>
      </c>
      <c r="AI390" s="97"/>
      <c r="AJ390" s="97" t="n">
        <f aca="false">AJ391</f>
        <v>0</v>
      </c>
      <c r="AK390" s="99" t="n">
        <f aca="false">AK391</f>
        <v>0</v>
      </c>
      <c r="AL390" s="99" t="n">
        <f aca="false">AL391</f>
        <v>0</v>
      </c>
      <c r="AM390" s="97" t="n">
        <f aca="false">AM391</f>
        <v>0</v>
      </c>
      <c r="AN390" s="97" t="n">
        <f aca="false">AN391</f>
        <v>0</v>
      </c>
      <c r="AO390" s="99" t="n">
        <f aca="false">AO391</f>
        <v>0</v>
      </c>
      <c r="AP390" s="97" t="n">
        <f aca="false">AP391</f>
        <v>0</v>
      </c>
      <c r="AQ390" s="95" t="n">
        <f aca="false">AQ391</f>
        <v>0</v>
      </c>
      <c r="AR390" s="97" t="n">
        <f aca="false">AR391</f>
        <v>0</v>
      </c>
      <c r="AS390" s="95" t="n">
        <f aca="false">AS391</f>
        <v>0</v>
      </c>
      <c r="AT390" s="97" t="n">
        <f aca="false">AT391</f>
        <v>0</v>
      </c>
      <c r="AU390" s="10"/>
      <c r="AV390" s="10"/>
      <c r="AW390" s="10"/>
      <c r="AX390" s="97" t="n">
        <f aca="false">AX391</f>
        <v>0</v>
      </c>
      <c r="AY390" s="97" t="n">
        <f aca="false">AY391</f>
        <v>0</v>
      </c>
      <c r="AZ390" s="88"/>
      <c r="BA390" s="88"/>
      <c r="BB390" s="97" t="n">
        <f aca="false">BB391</f>
        <v>0</v>
      </c>
      <c r="BC390" s="97" t="n">
        <f aca="false">BC391</f>
        <v>0</v>
      </c>
      <c r="BD390" s="97" t="n">
        <f aca="false">BD391</f>
        <v>0</v>
      </c>
      <c r="BE390" s="97" t="n">
        <f aca="false">BE391</f>
        <v>0</v>
      </c>
      <c r="BF390" s="97" t="n">
        <f aca="false">BF391</f>
        <v>0</v>
      </c>
      <c r="BG390" s="97" t="n">
        <f aca="false">BG391</f>
        <v>0</v>
      </c>
    </row>
    <row r="391" s="89" customFormat="true" ht="99" hidden="true" customHeight="true" outlineLevel="0" collapsed="false">
      <c r="A391" s="111"/>
      <c r="B391" s="91" t="s">
        <v>140</v>
      </c>
      <c r="C391" s="92" t="s">
        <v>57</v>
      </c>
      <c r="D391" s="93" t="s">
        <v>93</v>
      </c>
      <c r="E391" s="101" t="s">
        <v>139</v>
      </c>
      <c r="F391" s="92" t="s">
        <v>141</v>
      </c>
      <c r="G391" s="95" t="n">
        <f aca="false">H391+I391</f>
        <v>6711</v>
      </c>
      <c r="H391" s="95" t="n">
        <v>6711</v>
      </c>
      <c r="I391" s="95"/>
      <c r="J391" s="102" t="n">
        <f aca="false">K391-G391</f>
        <v>-1070</v>
      </c>
      <c r="K391" s="102" t="n">
        <v>5641</v>
      </c>
      <c r="L391" s="102"/>
      <c r="M391" s="102"/>
      <c r="N391" s="95"/>
      <c r="O391" s="84"/>
      <c r="P391" s="102"/>
      <c r="Q391" s="102" t="n">
        <f aca="false">P391+N391</f>
        <v>0</v>
      </c>
      <c r="R391" s="102" t="n">
        <f aca="false">O391</f>
        <v>0</v>
      </c>
      <c r="S391" s="103" t="n">
        <f aca="false">T391-Q391</f>
        <v>0</v>
      </c>
      <c r="T391" s="103" t="n">
        <f aca="false">Q391</f>
        <v>0</v>
      </c>
      <c r="U391" s="102" t="n">
        <f aca="false">R391</f>
        <v>0</v>
      </c>
      <c r="V391" s="104" t="n">
        <f aca="false">S391</f>
        <v>0</v>
      </c>
      <c r="W391" s="103" t="n">
        <f aca="false">T391</f>
        <v>0</v>
      </c>
      <c r="X391" s="103" t="n">
        <f aca="false">U391</f>
        <v>0</v>
      </c>
      <c r="Y391" s="103" t="n">
        <f aca="false">V391</f>
        <v>0</v>
      </c>
      <c r="Z391" s="103" t="n">
        <f aca="false">W391</f>
        <v>0</v>
      </c>
      <c r="AA391" s="103" t="n">
        <f aca="false">X391</f>
        <v>0</v>
      </c>
      <c r="AB391" s="103" t="n">
        <f aca="false">Y391</f>
        <v>0</v>
      </c>
      <c r="AC391" s="103" t="n">
        <f aca="false">Z391</f>
        <v>0</v>
      </c>
      <c r="AD391" s="103" t="n">
        <f aca="false">AA391</f>
        <v>0</v>
      </c>
      <c r="AE391" s="103" t="n">
        <f aca="false">AB391</f>
        <v>0</v>
      </c>
      <c r="AF391" s="103"/>
      <c r="AG391" s="103" t="n">
        <f aca="false">AC391</f>
        <v>0</v>
      </c>
      <c r="AH391" s="103" t="n">
        <f aca="false">AD391</f>
        <v>0</v>
      </c>
      <c r="AI391" s="103"/>
      <c r="AJ391" s="103" t="n">
        <f aca="false">AE391</f>
        <v>0</v>
      </c>
      <c r="AK391" s="106" t="n">
        <f aca="false">AF391</f>
        <v>0</v>
      </c>
      <c r="AL391" s="106" t="n">
        <f aca="false">AG391</f>
        <v>0</v>
      </c>
      <c r="AM391" s="103" t="n">
        <f aca="false">AG391</f>
        <v>0</v>
      </c>
      <c r="AN391" s="103" t="n">
        <f aca="false">AH391</f>
        <v>0</v>
      </c>
      <c r="AO391" s="106" t="n">
        <f aca="false">AI391</f>
        <v>0</v>
      </c>
      <c r="AP391" s="103" t="n">
        <f aca="false">AJ391</f>
        <v>0</v>
      </c>
      <c r="AQ391" s="102" t="n">
        <f aca="false">AK391</f>
        <v>0</v>
      </c>
      <c r="AR391" s="103" t="n">
        <f aca="false">AL391</f>
        <v>0</v>
      </c>
      <c r="AS391" s="102" t="n">
        <f aca="false">AM391</f>
        <v>0</v>
      </c>
      <c r="AT391" s="103" t="n">
        <f aca="false">AN391</f>
        <v>0</v>
      </c>
      <c r="AU391" s="10"/>
      <c r="AV391" s="10"/>
      <c r="AW391" s="10"/>
      <c r="AX391" s="103" t="n">
        <f aca="false">AR391</f>
        <v>0</v>
      </c>
      <c r="AY391" s="103" t="n">
        <f aca="false">AS391</f>
        <v>0</v>
      </c>
      <c r="AZ391" s="88"/>
      <c r="BA391" s="88"/>
      <c r="BB391" s="103" t="n">
        <f aca="false">AU391</f>
        <v>0</v>
      </c>
      <c r="BC391" s="103" t="n">
        <f aca="false">AV391</f>
        <v>0</v>
      </c>
      <c r="BD391" s="103" t="n">
        <f aca="false">AW391</f>
        <v>0</v>
      </c>
      <c r="BE391" s="103" t="n">
        <f aca="false">AX391</f>
        <v>0</v>
      </c>
      <c r="BF391" s="103" t="n">
        <f aca="false">AY391</f>
        <v>0</v>
      </c>
      <c r="BG391" s="103" t="n">
        <f aca="false">AZ391</f>
        <v>0</v>
      </c>
    </row>
    <row r="392" s="89" customFormat="true" ht="50.25" hidden="false" customHeight="true" outlineLevel="0" collapsed="false">
      <c r="A392" s="111"/>
      <c r="B392" s="79" t="s">
        <v>124</v>
      </c>
      <c r="C392" s="80" t="s">
        <v>57</v>
      </c>
      <c r="D392" s="81" t="s">
        <v>103</v>
      </c>
      <c r="E392" s="82"/>
      <c r="F392" s="80"/>
      <c r="G392" s="83" t="n">
        <f aca="false">G393+G395+G397+G399</f>
        <v>39361</v>
      </c>
      <c r="H392" s="83" t="n">
        <f aca="false">H393+H395+H397+H399</f>
        <v>39361</v>
      </c>
      <c r="I392" s="83" t="n">
        <f aca="false">I393+I395+I397+I399</f>
        <v>0</v>
      </c>
      <c r="J392" s="83" t="n">
        <f aca="false">J393+J395+J397+J399</f>
        <v>-5542</v>
      </c>
      <c r="K392" s="83" t="n">
        <f aca="false">K393+K395+K397+K399</f>
        <v>33819</v>
      </c>
      <c r="L392" s="83" t="n">
        <f aca="false">L393+L395+L397+L399</f>
        <v>0</v>
      </c>
      <c r="M392" s="83"/>
      <c r="N392" s="83" t="n">
        <f aca="false">N393+N395+N397+N399</f>
        <v>35590</v>
      </c>
      <c r="O392" s="83" t="n">
        <f aca="false">O393+O395+O397+O399</f>
        <v>0</v>
      </c>
      <c r="P392" s="83" t="n">
        <f aca="false">P393+P395+P397+P399</f>
        <v>0</v>
      </c>
      <c r="Q392" s="83" t="n">
        <f aca="false">Q393+Q395+Q397+Q399</f>
        <v>35590</v>
      </c>
      <c r="R392" s="83" t="n">
        <f aca="false">R393+R395+R397+R399</f>
        <v>0</v>
      </c>
      <c r="S392" s="85" t="n">
        <f aca="false">S393+S395+S397+S399</f>
        <v>-22610</v>
      </c>
      <c r="T392" s="85" t="n">
        <f aca="false">T393+T395+T397+T399</f>
        <v>12980</v>
      </c>
      <c r="U392" s="83" t="n">
        <f aca="false">U393+U395+U397+U399</f>
        <v>0</v>
      </c>
      <c r="V392" s="86" t="n">
        <f aca="false">V393+V395+V397+V399</f>
        <v>12361</v>
      </c>
      <c r="W392" s="85" t="n">
        <f aca="false">W393+W395+W397+W399</f>
        <v>-200</v>
      </c>
      <c r="X392" s="85" t="n">
        <f aca="false">X393+X395+X397+X399</f>
        <v>0</v>
      </c>
      <c r="Y392" s="85" t="n">
        <f aca="false">Y393+Y395+Y397+Y399</f>
        <v>12780</v>
      </c>
      <c r="Z392" s="85" t="n">
        <f aca="false">Z393+Z395+Z397+Z399</f>
        <v>12361</v>
      </c>
      <c r="AA392" s="85" t="n">
        <f aca="false">AA393+AA395+AA397+AA399</f>
        <v>0</v>
      </c>
      <c r="AB392" s="85" t="n">
        <f aca="false">AB393+AB395+AB397+AB399</f>
        <v>0</v>
      </c>
      <c r="AC392" s="85" t="n">
        <f aca="false">AC393+AC395+AC397+AC399</f>
        <v>19801</v>
      </c>
      <c r="AD392" s="85" t="n">
        <f aca="false">AD393+AD395+AD397+AD399</f>
        <v>12361</v>
      </c>
      <c r="AE392" s="85" t="n">
        <f aca="false">AE393+AE395+AE397+AE399</f>
        <v>0</v>
      </c>
      <c r="AF392" s="85"/>
      <c r="AG392" s="85" t="n">
        <f aca="false">AG393+AG395+AG397+AG399</f>
        <v>0</v>
      </c>
      <c r="AH392" s="85" t="n">
        <f aca="false">AH393+AH395+AH397+AH399</f>
        <v>19801</v>
      </c>
      <c r="AI392" s="85"/>
      <c r="AJ392" s="85" t="n">
        <f aca="false">AJ393+AJ395+AJ397+AJ399</f>
        <v>12361</v>
      </c>
      <c r="AK392" s="87" t="n">
        <f aca="false">AK393+AK395+AK397+AK399</f>
        <v>0</v>
      </c>
      <c r="AL392" s="87" t="n">
        <f aca="false">AL393+AL395+AL397+AL399</f>
        <v>0</v>
      </c>
      <c r="AM392" s="85" t="n">
        <f aca="false">AM393+AM395+AM397+AM399</f>
        <v>19801</v>
      </c>
      <c r="AN392" s="85" t="n">
        <f aca="false">AN393+AN395+AN397+AN399</f>
        <v>0</v>
      </c>
      <c r="AO392" s="87" t="n">
        <f aca="false">AO393+AO395+AO397+AO399</f>
        <v>12361</v>
      </c>
      <c r="AP392" s="85" t="n">
        <f aca="false">AP393+AP395+AP397+AP399</f>
        <v>9157</v>
      </c>
      <c r="AQ392" s="83" t="n">
        <f aca="false">AQ393+AQ395+AQ397+AQ399</f>
        <v>0</v>
      </c>
      <c r="AR392" s="85" t="n">
        <f aca="false">AR393+AR395+AR397+AR399</f>
        <v>21518</v>
      </c>
      <c r="AS392" s="83" t="n">
        <f aca="false">AS393+AS395+AS397+AS399</f>
        <v>0</v>
      </c>
      <c r="AT392" s="85" t="n">
        <f aca="false">AT393+AT395+AT397+AT399</f>
        <v>12397</v>
      </c>
      <c r="AU392" s="10"/>
      <c r="AV392" s="10"/>
      <c r="AW392" s="10"/>
      <c r="AX392" s="85" t="n">
        <f aca="false">AX393+AX395+AX397+AX399</f>
        <v>21518</v>
      </c>
      <c r="AY392" s="85" t="n">
        <f aca="false">AY393+AY395+AY397+AY399</f>
        <v>12397</v>
      </c>
      <c r="AZ392" s="85" t="n">
        <f aca="false">AZ393+AZ395+AZ397+AZ399</f>
        <v>1850</v>
      </c>
      <c r="BA392" s="85" t="n">
        <f aca="false">BA393+BA395+BA397+BA399</f>
        <v>1850</v>
      </c>
      <c r="BB392" s="85" t="n">
        <f aca="false">BB393+BB395+BB397+BB399</f>
        <v>23368</v>
      </c>
      <c r="BC392" s="85" t="n">
        <f aca="false">BC393+BC395+BC397+BC399</f>
        <v>14247</v>
      </c>
      <c r="BD392" s="85" t="n">
        <f aca="false">BD393+BD395+BD397+BD399</f>
        <v>0</v>
      </c>
      <c r="BE392" s="85" t="n">
        <f aca="false">BE393+BE395+BE397+BE399</f>
        <v>0</v>
      </c>
      <c r="BF392" s="85" t="n">
        <f aca="false">BF393+BF395+BF397+BF399</f>
        <v>23368</v>
      </c>
      <c r="BG392" s="85" t="n">
        <f aca="false">BG393+BG395+BG397+BG399</f>
        <v>14247</v>
      </c>
    </row>
    <row r="393" s="89" customFormat="true" ht="63.75" hidden="false" customHeight="true" outlineLevel="0" collapsed="false">
      <c r="A393" s="78"/>
      <c r="B393" s="91" t="s">
        <v>170</v>
      </c>
      <c r="C393" s="92" t="s">
        <v>57</v>
      </c>
      <c r="D393" s="93" t="s">
        <v>103</v>
      </c>
      <c r="E393" s="101" t="s">
        <v>139</v>
      </c>
      <c r="F393" s="92"/>
      <c r="G393" s="95" t="n">
        <f aca="false">H393+I393</f>
        <v>1259</v>
      </c>
      <c r="H393" s="95" t="n">
        <f aca="false">H394</f>
        <v>1259</v>
      </c>
      <c r="I393" s="95" t="n">
        <f aca="false">I394</f>
        <v>0</v>
      </c>
      <c r="J393" s="95" t="n">
        <f aca="false">J394</f>
        <v>41</v>
      </c>
      <c r="K393" s="95" t="n">
        <f aca="false">K394</f>
        <v>1300</v>
      </c>
      <c r="L393" s="95" t="n">
        <f aca="false">L394</f>
        <v>0</v>
      </c>
      <c r="M393" s="95"/>
      <c r="N393" s="95" t="n">
        <f aca="false">N394</f>
        <v>1300</v>
      </c>
      <c r="O393" s="95" t="n">
        <f aca="false">O394</f>
        <v>0</v>
      </c>
      <c r="P393" s="95" t="n">
        <f aca="false">P394</f>
        <v>0</v>
      </c>
      <c r="Q393" s="95" t="n">
        <f aca="false">Q394</f>
        <v>1300</v>
      </c>
      <c r="R393" s="95" t="n">
        <f aca="false">R394</f>
        <v>0</v>
      </c>
      <c r="S393" s="97" t="n">
        <f aca="false">S394</f>
        <v>400</v>
      </c>
      <c r="T393" s="97" t="n">
        <f aca="false">T394</f>
        <v>1700</v>
      </c>
      <c r="U393" s="95" t="n">
        <f aca="false">U394</f>
        <v>0</v>
      </c>
      <c r="V393" s="98" t="n">
        <f aca="false">V394</f>
        <v>1700</v>
      </c>
      <c r="W393" s="97" t="n">
        <f aca="false">W394</f>
        <v>-200</v>
      </c>
      <c r="X393" s="97" t="n">
        <f aca="false">X394</f>
        <v>0</v>
      </c>
      <c r="Y393" s="97" t="n">
        <f aca="false">Y394</f>
        <v>1500</v>
      </c>
      <c r="Z393" s="97" t="n">
        <f aca="false">Z394</f>
        <v>1700</v>
      </c>
      <c r="AA393" s="97" t="n">
        <f aca="false">AA394</f>
        <v>0</v>
      </c>
      <c r="AB393" s="97" t="n">
        <f aca="false">AB394</f>
        <v>0</v>
      </c>
      <c r="AC393" s="97" t="n">
        <f aca="false">AC394</f>
        <v>1500</v>
      </c>
      <c r="AD393" s="97" t="n">
        <f aca="false">AD394</f>
        <v>1700</v>
      </c>
      <c r="AE393" s="97" t="n">
        <f aca="false">AE394</f>
        <v>0</v>
      </c>
      <c r="AF393" s="97"/>
      <c r="AG393" s="97" t="n">
        <f aca="false">AG394</f>
        <v>0</v>
      </c>
      <c r="AH393" s="97" t="n">
        <f aca="false">AH394</f>
        <v>1500</v>
      </c>
      <c r="AI393" s="97"/>
      <c r="AJ393" s="97" t="n">
        <f aca="false">AJ394</f>
        <v>1700</v>
      </c>
      <c r="AK393" s="99" t="n">
        <f aca="false">AK394</f>
        <v>0</v>
      </c>
      <c r="AL393" s="99" t="n">
        <f aca="false">AL394</f>
        <v>0</v>
      </c>
      <c r="AM393" s="97" t="n">
        <f aca="false">AM394</f>
        <v>1500</v>
      </c>
      <c r="AN393" s="97" t="n">
        <f aca="false">AN394</f>
        <v>0</v>
      </c>
      <c r="AO393" s="99" t="n">
        <f aca="false">AO394</f>
        <v>1700</v>
      </c>
      <c r="AP393" s="97" t="n">
        <f aca="false">AP394</f>
        <v>931</v>
      </c>
      <c r="AQ393" s="95" t="n">
        <f aca="false">AQ394</f>
        <v>0</v>
      </c>
      <c r="AR393" s="97" t="n">
        <f aca="false">AR394</f>
        <v>2631</v>
      </c>
      <c r="AS393" s="95" t="n">
        <f aca="false">AS394</f>
        <v>0</v>
      </c>
      <c r="AT393" s="97" t="n">
        <f aca="false">AT394</f>
        <v>2631</v>
      </c>
      <c r="AU393" s="10"/>
      <c r="AV393" s="10"/>
      <c r="AW393" s="10"/>
      <c r="AX393" s="97" t="n">
        <f aca="false">AX394</f>
        <v>2631</v>
      </c>
      <c r="AY393" s="97" t="n">
        <f aca="false">AY394</f>
        <v>2631</v>
      </c>
      <c r="AZ393" s="97" t="n">
        <f aca="false">AZ394</f>
        <v>-150</v>
      </c>
      <c r="BA393" s="97" t="n">
        <f aca="false">BA394</f>
        <v>-150</v>
      </c>
      <c r="BB393" s="97" t="n">
        <f aca="false">BB394</f>
        <v>2481</v>
      </c>
      <c r="BC393" s="97" t="n">
        <f aca="false">BC394</f>
        <v>2481</v>
      </c>
      <c r="BD393" s="97" t="n">
        <f aca="false">BD394</f>
        <v>0</v>
      </c>
      <c r="BE393" s="97" t="n">
        <f aca="false">BE394</f>
        <v>0</v>
      </c>
      <c r="BF393" s="97" t="n">
        <f aca="false">BF394</f>
        <v>2481</v>
      </c>
      <c r="BG393" s="97" t="n">
        <f aca="false">BG394</f>
        <v>2481</v>
      </c>
    </row>
    <row r="394" s="89" customFormat="true" ht="117" hidden="false" customHeight="true" outlineLevel="0" collapsed="false">
      <c r="A394" s="111"/>
      <c r="B394" s="91" t="s">
        <v>140</v>
      </c>
      <c r="C394" s="92" t="s">
        <v>57</v>
      </c>
      <c r="D394" s="93" t="s">
        <v>103</v>
      </c>
      <c r="E394" s="101" t="s">
        <v>139</v>
      </c>
      <c r="F394" s="92" t="s">
        <v>141</v>
      </c>
      <c r="G394" s="95" t="n">
        <f aca="false">H394+I394</f>
        <v>1259</v>
      </c>
      <c r="H394" s="95" t="n">
        <v>1259</v>
      </c>
      <c r="I394" s="95"/>
      <c r="J394" s="102" t="n">
        <f aca="false">K394-G394</f>
        <v>41</v>
      </c>
      <c r="K394" s="102" t="n">
        <v>1300</v>
      </c>
      <c r="L394" s="102"/>
      <c r="M394" s="102"/>
      <c r="N394" s="95" t="n">
        <v>1300</v>
      </c>
      <c r="O394" s="84"/>
      <c r="P394" s="102"/>
      <c r="Q394" s="102" t="n">
        <f aca="false">P394+N394</f>
        <v>1300</v>
      </c>
      <c r="R394" s="102" t="n">
        <f aca="false">O394</f>
        <v>0</v>
      </c>
      <c r="S394" s="103" t="n">
        <f aca="false">T394-Q394</f>
        <v>400</v>
      </c>
      <c r="T394" s="103" t="n">
        <v>1700</v>
      </c>
      <c r="U394" s="102" t="n">
        <f aca="false">R394</f>
        <v>0</v>
      </c>
      <c r="V394" s="104" t="n">
        <v>1700</v>
      </c>
      <c r="W394" s="103" t="n">
        <v>-200</v>
      </c>
      <c r="X394" s="103"/>
      <c r="Y394" s="103" t="n">
        <f aca="false">W394+T394</f>
        <v>1500</v>
      </c>
      <c r="Z394" s="103" t="n">
        <f aca="false">X394+V394</f>
        <v>1700</v>
      </c>
      <c r="AA394" s="103"/>
      <c r="AB394" s="103"/>
      <c r="AC394" s="103" t="n">
        <f aca="false">AA394+Y394</f>
        <v>1500</v>
      </c>
      <c r="AD394" s="103" t="n">
        <f aca="false">AB394+Z394</f>
        <v>1700</v>
      </c>
      <c r="AE394" s="103"/>
      <c r="AF394" s="103"/>
      <c r="AG394" s="103"/>
      <c r="AH394" s="103" t="n">
        <f aca="false">AE394+AC394</f>
        <v>1500</v>
      </c>
      <c r="AI394" s="103"/>
      <c r="AJ394" s="103" t="n">
        <f aca="false">AG394+AD394</f>
        <v>1700</v>
      </c>
      <c r="AK394" s="183"/>
      <c r="AL394" s="183"/>
      <c r="AM394" s="103" t="n">
        <f aca="false">AK394+AH394</f>
        <v>1500</v>
      </c>
      <c r="AN394" s="103" t="n">
        <f aca="false">AI394</f>
        <v>0</v>
      </c>
      <c r="AO394" s="106" t="n">
        <f aca="false">AJ394</f>
        <v>1700</v>
      </c>
      <c r="AP394" s="103" t="n">
        <f aca="false">AR394-AO394</f>
        <v>931</v>
      </c>
      <c r="AQ394" s="102"/>
      <c r="AR394" s="103" t="n">
        <v>2631</v>
      </c>
      <c r="AS394" s="102"/>
      <c r="AT394" s="103" t="n">
        <v>2631</v>
      </c>
      <c r="AU394" s="10"/>
      <c r="AV394" s="10"/>
      <c r="AW394" s="10"/>
      <c r="AX394" s="103" t="n">
        <v>2631</v>
      </c>
      <c r="AY394" s="103" t="n">
        <v>2631</v>
      </c>
      <c r="AZ394" s="88" t="n">
        <v>-150</v>
      </c>
      <c r="BA394" s="88" t="n">
        <v>-150</v>
      </c>
      <c r="BB394" s="103" t="n">
        <f aca="false">AX394+AZ394</f>
        <v>2481</v>
      </c>
      <c r="BC394" s="103" t="n">
        <f aca="false">AY394+BA394</f>
        <v>2481</v>
      </c>
      <c r="BD394" s="153"/>
      <c r="BE394" s="154"/>
      <c r="BF394" s="109" t="n">
        <f aca="false">BD394+BB394</f>
        <v>2481</v>
      </c>
      <c r="BG394" s="109" t="n">
        <f aca="false">BE394+BC394</f>
        <v>2481</v>
      </c>
    </row>
    <row r="395" s="89" customFormat="true" ht="48.75" hidden="false" customHeight="true" outlineLevel="0" collapsed="false">
      <c r="A395" s="78"/>
      <c r="B395" s="91" t="s">
        <v>278</v>
      </c>
      <c r="C395" s="92" t="s">
        <v>57</v>
      </c>
      <c r="D395" s="93" t="s">
        <v>103</v>
      </c>
      <c r="E395" s="101" t="s">
        <v>279</v>
      </c>
      <c r="F395" s="207"/>
      <c r="G395" s="95" t="n">
        <f aca="false">H395+I395</f>
        <v>16100</v>
      </c>
      <c r="H395" s="95" t="n">
        <f aca="false">H396</f>
        <v>16100</v>
      </c>
      <c r="I395" s="95" t="n">
        <f aca="false">I396</f>
        <v>0</v>
      </c>
      <c r="J395" s="95" t="n">
        <f aca="false">J396</f>
        <v>16419</v>
      </c>
      <c r="K395" s="95" t="n">
        <f aca="false">K396</f>
        <v>32519</v>
      </c>
      <c r="L395" s="95" t="n">
        <f aca="false">L396</f>
        <v>0</v>
      </c>
      <c r="M395" s="95"/>
      <c r="N395" s="95" t="n">
        <f aca="false">N396</f>
        <v>34290</v>
      </c>
      <c r="O395" s="95" t="n">
        <f aca="false">O396</f>
        <v>0</v>
      </c>
      <c r="P395" s="95" t="n">
        <f aca="false">P396</f>
        <v>0</v>
      </c>
      <c r="Q395" s="95" t="n">
        <f aca="false">Q396</f>
        <v>34290</v>
      </c>
      <c r="R395" s="95" t="n">
        <f aca="false">R396</f>
        <v>0</v>
      </c>
      <c r="S395" s="97" t="n">
        <f aca="false">S396+S401</f>
        <v>-23010</v>
      </c>
      <c r="T395" s="97" t="n">
        <f aca="false">T396+T401</f>
        <v>11280</v>
      </c>
      <c r="U395" s="95" t="n">
        <f aca="false">U396+U401</f>
        <v>0</v>
      </c>
      <c r="V395" s="98" t="n">
        <f aca="false">V396+V401</f>
        <v>10661</v>
      </c>
      <c r="W395" s="97" t="n">
        <f aca="false">W396+W401</f>
        <v>0</v>
      </c>
      <c r="X395" s="97" t="n">
        <f aca="false">X396+X401</f>
        <v>0</v>
      </c>
      <c r="Y395" s="97" t="n">
        <f aca="false">Y396+Y401</f>
        <v>11280</v>
      </c>
      <c r="Z395" s="97" t="n">
        <f aca="false">Z396+Z401</f>
        <v>10661</v>
      </c>
      <c r="AA395" s="97" t="n">
        <f aca="false">AA396+AA401</f>
        <v>0</v>
      </c>
      <c r="AB395" s="97" t="n">
        <f aca="false">AB396+AB401</f>
        <v>0</v>
      </c>
      <c r="AC395" s="97" t="n">
        <f aca="false">AC396+AC401</f>
        <v>18301</v>
      </c>
      <c r="AD395" s="97" t="n">
        <f aca="false">AD396+AD401</f>
        <v>10661</v>
      </c>
      <c r="AE395" s="97" t="n">
        <f aca="false">AE396+AE401</f>
        <v>0</v>
      </c>
      <c r="AF395" s="97"/>
      <c r="AG395" s="97" t="n">
        <f aca="false">AG396+AG401</f>
        <v>0</v>
      </c>
      <c r="AH395" s="97" t="n">
        <f aca="false">AH396+AH401</f>
        <v>18301</v>
      </c>
      <c r="AI395" s="97"/>
      <c r="AJ395" s="97" t="n">
        <f aca="false">AJ396+AJ401</f>
        <v>10661</v>
      </c>
      <c r="AK395" s="99" t="n">
        <f aca="false">AK396+AK401</f>
        <v>0</v>
      </c>
      <c r="AL395" s="99" t="n">
        <f aca="false">AL396+AL401</f>
        <v>0</v>
      </c>
      <c r="AM395" s="97" t="n">
        <f aca="false">AM396+AM401</f>
        <v>18301</v>
      </c>
      <c r="AN395" s="97" t="n">
        <f aca="false">AN396+AN401</f>
        <v>0</v>
      </c>
      <c r="AO395" s="99" t="n">
        <f aca="false">AO396+AO401</f>
        <v>10661</v>
      </c>
      <c r="AP395" s="97" t="n">
        <f aca="false">AP396+AP401</f>
        <v>8226</v>
      </c>
      <c r="AQ395" s="95" t="n">
        <f aca="false">AQ396+AQ401</f>
        <v>0</v>
      </c>
      <c r="AR395" s="97" t="n">
        <f aca="false">AR396+AR401</f>
        <v>18887</v>
      </c>
      <c r="AS395" s="95" t="n">
        <f aca="false">AS396+AS401</f>
        <v>0</v>
      </c>
      <c r="AT395" s="97" t="n">
        <f aca="false">AT396+AT401</f>
        <v>9766</v>
      </c>
      <c r="AU395" s="10"/>
      <c r="AV395" s="10"/>
      <c r="AW395" s="10"/>
      <c r="AX395" s="97" t="n">
        <f aca="false">AX396+AX401</f>
        <v>18887</v>
      </c>
      <c r="AY395" s="97" t="n">
        <f aca="false">AY396+AY401</f>
        <v>9766</v>
      </c>
      <c r="AZ395" s="97" t="n">
        <f aca="false">AZ396+AZ401</f>
        <v>2000</v>
      </c>
      <c r="BA395" s="97" t="n">
        <f aca="false">BA396+BA401</f>
        <v>2000</v>
      </c>
      <c r="BB395" s="97" t="n">
        <f aca="false">BB396+BB401</f>
        <v>20887</v>
      </c>
      <c r="BC395" s="97" t="n">
        <f aca="false">BC396+BC401</f>
        <v>11766</v>
      </c>
      <c r="BD395" s="97" t="n">
        <f aca="false">BD396+BD401</f>
        <v>0</v>
      </c>
      <c r="BE395" s="97" t="n">
        <f aca="false">BE396+BE401</f>
        <v>0</v>
      </c>
      <c r="BF395" s="97" t="n">
        <f aca="false">BF396+BF401</f>
        <v>20887</v>
      </c>
      <c r="BG395" s="97" t="n">
        <f aca="false">BG396+BG401</f>
        <v>11766</v>
      </c>
    </row>
    <row r="396" s="89" customFormat="true" ht="70.5" hidden="false" customHeight="true" outlineLevel="0" collapsed="false">
      <c r="A396" s="111"/>
      <c r="B396" s="91" t="s">
        <v>83</v>
      </c>
      <c r="C396" s="92" t="s">
        <v>57</v>
      </c>
      <c r="D396" s="93" t="s">
        <v>103</v>
      </c>
      <c r="E396" s="101" t="s">
        <v>279</v>
      </c>
      <c r="F396" s="92" t="s">
        <v>51</v>
      </c>
      <c r="G396" s="95" t="n">
        <f aca="false">H396+I396</f>
        <v>16100</v>
      </c>
      <c r="H396" s="95" t="n">
        <v>16100</v>
      </c>
      <c r="I396" s="95"/>
      <c r="J396" s="102" t="n">
        <f aca="false">K396-G396</f>
        <v>16419</v>
      </c>
      <c r="K396" s="102" t="n">
        <v>32519</v>
      </c>
      <c r="L396" s="102"/>
      <c r="M396" s="102"/>
      <c r="N396" s="95" t="n">
        <v>34290</v>
      </c>
      <c r="O396" s="84"/>
      <c r="P396" s="102"/>
      <c r="Q396" s="102" t="n">
        <f aca="false">P396+N396</f>
        <v>34290</v>
      </c>
      <c r="R396" s="102" t="n">
        <f aca="false">O396</f>
        <v>0</v>
      </c>
      <c r="S396" s="103" t="n">
        <f aca="false">T396-Q396</f>
        <v>-27378</v>
      </c>
      <c r="T396" s="103" t="n">
        <v>6912</v>
      </c>
      <c r="U396" s="102" t="n">
        <f aca="false">R396</f>
        <v>0</v>
      </c>
      <c r="V396" s="104" t="n">
        <v>6293</v>
      </c>
      <c r="W396" s="103"/>
      <c r="X396" s="103"/>
      <c r="Y396" s="103" t="n">
        <f aca="false">W396+T396</f>
        <v>6912</v>
      </c>
      <c r="Z396" s="103" t="n">
        <f aca="false">X396+V396</f>
        <v>6293</v>
      </c>
      <c r="AA396" s="103"/>
      <c r="AB396" s="103"/>
      <c r="AC396" s="103" t="n">
        <f aca="false">AA396+Y396+7021</f>
        <v>13933</v>
      </c>
      <c r="AD396" s="103" t="n">
        <f aca="false">AB396+Z396</f>
        <v>6293</v>
      </c>
      <c r="AE396" s="103"/>
      <c r="AF396" s="103"/>
      <c r="AG396" s="103"/>
      <c r="AH396" s="103" t="n">
        <f aca="false">AE396+AC396</f>
        <v>13933</v>
      </c>
      <c r="AI396" s="103"/>
      <c r="AJ396" s="103" t="n">
        <f aca="false">AG396+AD396</f>
        <v>6293</v>
      </c>
      <c r="AK396" s="183"/>
      <c r="AL396" s="183"/>
      <c r="AM396" s="103" t="n">
        <f aca="false">AK396+AH396</f>
        <v>13933</v>
      </c>
      <c r="AN396" s="103" t="n">
        <f aca="false">AI396</f>
        <v>0</v>
      </c>
      <c r="AO396" s="106" t="n">
        <f aca="false">AJ396</f>
        <v>6293</v>
      </c>
      <c r="AP396" s="103" t="n">
        <f aca="false">AR396-AO396</f>
        <v>12594</v>
      </c>
      <c r="AQ396" s="102"/>
      <c r="AR396" s="103" t="n">
        <f aca="false">14519+4368</f>
        <v>18887</v>
      </c>
      <c r="AS396" s="102"/>
      <c r="AT396" s="103" t="n">
        <f aca="false">5398+4368</f>
        <v>9766</v>
      </c>
      <c r="AU396" s="10"/>
      <c r="AV396" s="10"/>
      <c r="AW396" s="10"/>
      <c r="AX396" s="103" t="n">
        <f aca="false">14519+4368</f>
        <v>18887</v>
      </c>
      <c r="AY396" s="103" t="n">
        <f aca="false">5398+4368</f>
        <v>9766</v>
      </c>
      <c r="AZ396" s="88" t="n">
        <v>2000</v>
      </c>
      <c r="BA396" s="88" t="n">
        <v>2000</v>
      </c>
      <c r="BB396" s="103" t="n">
        <f aca="false">AX396+AZ396</f>
        <v>20887</v>
      </c>
      <c r="BC396" s="103" t="n">
        <f aca="false">AY396+BA396</f>
        <v>11766</v>
      </c>
      <c r="BD396" s="153"/>
      <c r="BE396" s="154"/>
      <c r="BF396" s="109" t="n">
        <f aca="false">BD396+BB396</f>
        <v>20887</v>
      </c>
      <c r="BG396" s="109" t="n">
        <f aca="false">BE396+BC396</f>
        <v>11766</v>
      </c>
    </row>
    <row r="397" s="89" customFormat="true" ht="32.25" hidden="true" customHeight="true" outlineLevel="0" collapsed="false">
      <c r="A397" s="111"/>
      <c r="B397" s="91" t="s">
        <v>81</v>
      </c>
      <c r="C397" s="92" t="s">
        <v>57</v>
      </c>
      <c r="D397" s="93" t="s">
        <v>103</v>
      </c>
      <c r="E397" s="159" t="s">
        <v>82</v>
      </c>
      <c r="F397" s="92"/>
      <c r="G397" s="95" t="n">
        <f aca="false">G398</f>
        <v>22002</v>
      </c>
      <c r="H397" s="95" t="n">
        <f aca="false">H398</f>
        <v>22002</v>
      </c>
      <c r="I397" s="95" t="n">
        <f aca="false">I398</f>
        <v>0</v>
      </c>
      <c r="J397" s="95" t="n">
        <f aca="false">J398</f>
        <v>-22002</v>
      </c>
      <c r="K397" s="95" t="n">
        <f aca="false">K398</f>
        <v>0</v>
      </c>
      <c r="L397" s="95" t="n">
        <f aca="false">L398</f>
        <v>0</v>
      </c>
      <c r="M397" s="95"/>
      <c r="N397" s="95" t="n">
        <f aca="false">N398</f>
        <v>0</v>
      </c>
      <c r="O397" s="95" t="n">
        <f aca="false">O398</f>
        <v>0</v>
      </c>
      <c r="P397" s="95" t="n">
        <f aca="false">P398</f>
        <v>0</v>
      </c>
      <c r="Q397" s="95" t="n">
        <f aca="false">Q398</f>
        <v>0</v>
      </c>
      <c r="R397" s="95" t="n">
        <f aca="false">R398</f>
        <v>0</v>
      </c>
      <c r="S397" s="103"/>
      <c r="T397" s="97" t="n">
        <f aca="false">T398</f>
        <v>0</v>
      </c>
      <c r="U397" s="95" t="n">
        <f aca="false">U398</f>
        <v>0</v>
      </c>
      <c r="V397" s="98" t="n">
        <f aca="false">V398</f>
        <v>0</v>
      </c>
      <c r="W397" s="97" t="n">
        <f aca="false">W398</f>
        <v>0</v>
      </c>
      <c r="X397" s="97" t="n">
        <f aca="false">X398</f>
        <v>0</v>
      </c>
      <c r="Y397" s="97" t="n">
        <f aca="false">Y398</f>
        <v>0</v>
      </c>
      <c r="Z397" s="97" t="n">
        <f aca="false">Z398</f>
        <v>0</v>
      </c>
      <c r="AA397" s="97" t="n">
        <f aca="false">AA398</f>
        <v>0</v>
      </c>
      <c r="AB397" s="97" t="n">
        <f aca="false">AB398</f>
        <v>0</v>
      </c>
      <c r="AC397" s="97" t="n">
        <f aca="false">AC398</f>
        <v>0</v>
      </c>
      <c r="AD397" s="97" t="n">
        <f aca="false">AD398</f>
        <v>0</v>
      </c>
      <c r="AE397" s="97" t="n">
        <f aca="false">AE398</f>
        <v>0</v>
      </c>
      <c r="AF397" s="97"/>
      <c r="AG397" s="97" t="n">
        <f aca="false">AG398</f>
        <v>0</v>
      </c>
      <c r="AH397" s="97" t="n">
        <f aca="false">AH398</f>
        <v>0</v>
      </c>
      <c r="AI397" s="97"/>
      <c r="AJ397" s="97" t="n">
        <f aca="false">AJ398</f>
        <v>0</v>
      </c>
      <c r="AK397" s="183"/>
      <c r="AL397" s="183"/>
      <c r="AM397" s="168"/>
      <c r="AN397" s="168"/>
      <c r="AO397" s="167"/>
      <c r="AP397" s="103"/>
      <c r="AQ397" s="102"/>
      <c r="AR397" s="103"/>
      <c r="AS397" s="102"/>
      <c r="AT397" s="103"/>
      <c r="AU397" s="10"/>
      <c r="AV397" s="10"/>
      <c r="AW397" s="10"/>
      <c r="AX397" s="103"/>
      <c r="AY397" s="103"/>
      <c r="AZ397" s="88"/>
      <c r="BA397" s="88"/>
      <c r="BB397" s="103"/>
      <c r="BC397" s="103"/>
      <c r="BD397" s="153"/>
      <c r="BE397" s="154"/>
      <c r="BF397" s="155"/>
      <c r="BG397" s="155"/>
    </row>
    <row r="398" s="89" customFormat="true" ht="66" hidden="true" customHeight="true" outlineLevel="0" collapsed="false">
      <c r="A398" s="111"/>
      <c r="B398" s="91" t="s">
        <v>280</v>
      </c>
      <c r="C398" s="92" t="s">
        <v>57</v>
      </c>
      <c r="D398" s="93" t="s">
        <v>103</v>
      </c>
      <c r="E398" s="159" t="s">
        <v>82</v>
      </c>
      <c r="F398" s="92" t="s">
        <v>51</v>
      </c>
      <c r="G398" s="95" t="n">
        <f aca="false">H398</f>
        <v>22002</v>
      </c>
      <c r="H398" s="95" t="n">
        <v>22002</v>
      </c>
      <c r="I398" s="95"/>
      <c r="J398" s="102" t="n">
        <f aca="false">K398-G398</f>
        <v>-22002</v>
      </c>
      <c r="K398" s="102"/>
      <c r="L398" s="102"/>
      <c r="M398" s="102"/>
      <c r="N398" s="95"/>
      <c r="O398" s="84"/>
      <c r="P398" s="102"/>
      <c r="Q398" s="102" t="n">
        <f aca="false">P398+N398</f>
        <v>0</v>
      </c>
      <c r="R398" s="102" t="n">
        <f aca="false">O398</f>
        <v>0</v>
      </c>
      <c r="S398" s="103"/>
      <c r="T398" s="103" t="n">
        <f aca="false">Q398</f>
        <v>0</v>
      </c>
      <c r="U398" s="102" t="n">
        <f aca="false">R398</f>
        <v>0</v>
      </c>
      <c r="V398" s="104" t="n">
        <f aca="false">S398</f>
        <v>0</v>
      </c>
      <c r="W398" s="103" t="n">
        <f aca="false">T398</f>
        <v>0</v>
      </c>
      <c r="X398" s="103" t="n">
        <f aca="false">U398</f>
        <v>0</v>
      </c>
      <c r="Y398" s="103" t="n">
        <f aca="false">V398</f>
        <v>0</v>
      </c>
      <c r="Z398" s="103" t="n">
        <f aca="false">W398</f>
        <v>0</v>
      </c>
      <c r="AA398" s="103" t="n">
        <f aca="false">X398</f>
        <v>0</v>
      </c>
      <c r="AB398" s="103" t="n">
        <f aca="false">Y398</f>
        <v>0</v>
      </c>
      <c r="AC398" s="103" t="n">
        <f aca="false">Z398</f>
        <v>0</v>
      </c>
      <c r="AD398" s="103" t="n">
        <f aca="false">AA398</f>
        <v>0</v>
      </c>
      <c r="AE398" s="103" t="n">
        <f aca="false">AB398</f>
        <v>0</v>
      </c>
      <c r="AF398" s="103"/>
      <c r="AG398" s="103" t="n">
        <f aca="false">AC398</f>
        <v>0</v>
      </c>
      <c r="AH398" s="103" t="n">
        <f aca="false">AD398</f>
        <v>0</v>
      </c>
      <c r="AI398" s="103"/>
      <c r="AJ398" s="103" t="n">
        <f aca="false">AE398</f>
        <v>0</v>
      </c>
      <c r="AK398" s="183"/>
      <c r="AL398" s="183"/>
      <c r="AM398" s="168"/>
      <c r="AN398" s="168"/>
      <c r="AO398" s="167"/>
      <c r="AP398" s="103"/>
      <c r="AQ398" s="102"/>
      <c r="AR398" s="103"/>
      <c r="AS398" s="102"/>
      <c r="AT398" s="103"/>
      <c r="AU398" s="10"/>
      <c r="AV398" s="10"/>
      <c r="AW398" s="10"/>
      <c r="AX398" s="103"/>
      <c r="AY398" s="103"/>
      <c r="AZ398" s="88"/>
      <c r="BA398" s="88"/>
      <c r="BB398" s="103"/>
      <c r="BC398" s="103"/>
      <c r="BD398" s="153"/>
      <c r="BE398" s="154"/>
      <c r="BF398" s="155"/>
      <c r="BG398" s="155"/>
    </row>
    <row r="399" s="89" customFormat="true" ht="33" hidden="true" customHeight="true" outlineLevel="0" collapsed="false">
      <c r="A399" s="111"/>
      <c r="B399" s="91" t="s">
        <v>281</v>
      </c>
      <c r="C399" s="92" t="s">
        <v>57</v>
      </c>
      <c r="D399" s="93" t="s">
        <v>103</v>
      </c>
      <c r="E399" s="150" t="s">
        <v>282</v>
      </c>
      <c r="F399" s="92"/>
      <c r="G399" s="95" t="n">
        <f aca="false">G400</f>
        <v>0</v>
      </c>
      <c r="H399" s="95" t="n">
        <f aca="false">H400</f>
        <v>0</v>
      </c>
      <c r="I399" s="95" t="n">
        <f aca="false">I400</f>
        <v>0</v>
      </c>
      <c r="J399" s="95" t="n">
        <f aca="false">J400</f>
        <v>0</v>
      </c>
      <c r="K399" s="95" t="n">
        <f aca="false">K400</f>
        <v>0</v>
      </c>
      <c r="L399" s="95" t="n">
        <f aca="false">L400</f>
        <v>0</v>
      </c>
      <c r="M399" s="95"/>
      <c r="N399" s="95" t="n">
        <f aca="false">N400</f>
        <v>0</v>
      </c>
      <c r="O399" s="95" t="n">
        <f aca="false">O400</f>
        <v>0</v>
      </c>
      <c r="P399" s="95" t="n">
        <f aca="false">P400</f>
        <v>0</v>
      </c>
      <c r="Q399" s="95" t="n">
        <f aca="false">Q400</f>
        <v>0</v>
      </c>
      <c r="R399" s="95" t="n">
        <f aca="false">R400</f>
        <v>0</v>
      </c>
      <c r="S399" s="103"/>
      <c r="T399" s="97" t="n">
        <f aca="false">T400</f>
        <v>0</v>
      </c>
      <c r="U399" s="95" t="n">
        <f aca="false">U400</f>
        <v>0</v>
      </c>
      <c r="V399" s="98" t="n">
        <f aca="false">V400</f>
        <v>0</v>
      </c>
      <c r="W399" s="97" t="n">
        <f aca="false">W400</f>
        <v>0</v>
      </c>
      <c r="X399" s="97" t="n">
        <f aca="false">X400</f>
        <v>0</v>
      </c>
      <c r="Y399" s="97" t="n">
        <f aca="false">Y400</f>
        <v>0</v>
      </c>
      <c r="Z399" s="97" t="n">
        <f aca="false">Z400</f>
        <v>0</v>
      </c>
      <c r="AA399" s="97" t="n">
        <f aca="false">AA400</f>
        <v>0</v>
      </c>
      <c r="AB399" s="97" t="n">
        <f aca="false">AB400</f>
        <v>0</v>
      </c>
      <c r="AC399" s="97" t="n">
        <f aca="false">AC400</f>
        <v>0</v>
      </c>
      <c r="AD399" s="97" t="n">
        <f aca="false">AD400</f>
        <v>0</v>
      </c>
      <c r="AE399" s="97" t="n">
        <f aca="false">AE400</f>
        <v>0</v>
      </c>
      <c r="AF399" s="97"/>
      <c r="AG399" s="97" t="n">
        <f aca="false">AG400</f>
        <v>0</v>
      </c>
      <c r="AH399" s="97" t="n">
        <f aca="false">AH400</f>
        <v>0</v>
      </c>
      <c r="AI399" s="97"/>
      <c r="AJ399" s="97" t="n">
        <f aca="false">AJ400</f>
        <v>0</v>
      </c>
      <c r="AK399" s="183"/>
      <c r="AL399" s="183"/>
      <c r="AM399" s="168"/>
      <c r="AN399" s="168"/>
      <c r="AO399" s="167"/>
      <c r="AP399" s="103"/>
      <c r="AQ399" s="102"/>
      <c r="AR399" s="103"/>
      <c r="AS399" s="102"/>
      <c r="AT399" s="103"/>
      <c r="AU399" s="10"/>
      <c r="AV399" s="10"/>
      <c r="AW399" s="10"/>
      <c r="AX399" s="103"/>
      <c r="AY399" s="103"/>
      <c r="AZ399" s="88"/>
      <c r="BA399" s="88"/>
      <c r="BB399" s="103"/>
      <c r="BC399" s="103"/>
      <c r="BD399" s="153"/>
      <c r="BE399" s="154"/>
      <c r="BF399" s="155"/>
      <c r="BG399" s="155"/>
    </row>
    <row r="400" s="89" customFormat="true" ht="0.75" hidden="false" customHeight="true" outlineLevel="0" collapsed="false">
      <c r="A400" s="111"/>
      <c r="B400" s="91" t="s">
        <v>66</v>
      </c>
      <c r="C400" s="92" t="s">
        <v>57</v>
      </c>
      <c r="D400" s="93" t="s">
        <v>103</v>
      </c>
      <c r="E400" s="150" t="s">
        <v>282</v>
      </c>
      <c r="F400" s="92" t="s">
        <v>67</v>
      </c>
      <c r="G400" s="95"/>
      <c r="H400" s="95"/>
      <c r="I400" s="95"/>
      <c r="J400" s="102" t="n">
        <f aca="false">K400-G400</f>
        <v>0</v>
      </c>
      <c r="K400" s="102" t="n">
        <f aca="false">32519-32519</f>
        <v>0</v>
      </c>
      <c r="L400" s="102"/>
      <c r="M400" s="102"/>
      <c r="N400" s="95" t="n">
        <f aca="false">34290-34290</f>
        <v>0</v>
      </c>
      <c r="O400" s="84"/>
      <c r="P400" s="102"/>
      <c r="Q400" s="102" t="n">
        <f aca="false">P400+N400</f>
        <v>0</v>
      </c>
      <c r="R400" s="102" t="n">
        <f aca="false">O400</f>
        <v>0</v>
      </c>
      <c r="S400" s="103"/>
      <c r="T400" s="103" t="n">
        <f aca="false">Q400</f>
        <v>0</v>
      </c>
      <c r="U400" s="102" t="n">
        <f aca="false">R400</f>
        <v>0</v>
      </c>
      <c r="V400" s="104" t="n">
        <f aca="false">S400</f>
        <v>0</v>
      </c>
      <c r="W400" s="103" t="n">
        <f aca="false">T400</f>
        <v>0</v>
      </c>
      <c r="X400" s="103" t="n">
        <f aca="false">U400</f>
        <v>0</v>
      </c>
      <c r="Y400" s="103" t="n">
        <f aca="false">V400</f>
        <v>0</v>
      </c>
      <c r="Z400" s="103" t="n">
        <f aca="false">W400</f>
        <v>0</v>
      </c>
      <c r="AA400" s="103" t="n">
        <f aca="false">X400</f>
        <v>0</v>
      </c>
      <c r="AB400" s="103" t="n">
        <f aca="false">Y400</f>
        <v>0</v>
      </c>
      <c r="AC400" s="103" t="n">
        <f aca="false">Z400</f>
        <v>0</v>
      </c>
      <c r="AD400" s="103" t="n">
        <f aca="false">AA400</f>
        <v>0</v>
      </c>
      <c r="AE400" s="103" t="n">
        <f aca="false">AB400</f>
        <v>0</v>
      </c>
      <c r="AF400" s="103"/>
      <c r="AG400" s="103" t="n">
        <f aca="false">AC400</f>
        <v>0</v>
      </c>
      <c r="AH400" s="103" t="n">
        <f aca="false">AD400</f>
        <v>0</v>
      </c>
      <c r="AI400" s="103"/>
      <c r="AJ400" s="103" t="n">
        <f aca="false">AE400</f>
        <v>0</v>
      </c>
      <c r="AK400" s="183"/>
      <c r="AL400" s="183"/>
      <c r="AM400" s="168"/>
      <c r="AN400" s="168"/>
      <c r="AO400" s="167"/>
      <c r="AP400" s="103"/>
      <c r="AQ400" s="102"/>
      <c r="AR400" s="103"/>
      <c r="AS400" s="102"/>
      <c r="AT400" s="103"/>
      <c r="AU400" s="10"/>
      <c r="AV400" s="10"/>
      <c r="AW400" s="10"/>
      <c r="AX400" s="103"/>
      <c r="AY400" s="103"/>
      <c r="AZ400" s="88"/>
      <c r="BA400" s="88"/>
      <c r="BB400" s="103"/>
      <c r="BC400" s="103"/>
      <c r="BD400" s="153"/>
      <c r="BE400" s="154"/>
      <c r="BF400" s="155"/>
      <c r="BG400" s="155"/>
    </row>
    <row r="401" s="89" customFormat="true" ht="142.5" hidden="true" customHeight="true" outlineLevel="0" collapsed="false">
      <c r="A401" s="111"/>
      <c r="B401" s="91" t="s">
        <v>283</v>
      </c>
      <c r="C401" s="92" t="s">
        <v>57</v>
      </c>
      <c r="D401" s="93" t="s">
        <v>103</v>
      </c>
      <c r="E401" s="101" t="s">
        <v>284</v>
      </c>
      <c r="F401" s="92"/>
      <c r="G401" s="95"/>
      <c r="H401" s="95"/>
      <c r="I401" s="95"/>
      <c r="J401" s="102"/>
      <c r="K401" s="102"/>
      <c r="L401" s="102"/>
      <c r="M401" s="102"/>
      <c r="N401" s="95"/>
      <c r="O401" s="84"/>
      <c r="P401" s="102"/>
      <c r="Q401" s="102"/>
      <c r="R401" s="102"/>
      <c r="S401" s="103" t="n">
        <f aca="false">S402</f>
        <v>4368</v>
      </c>
      <c r="T401" s="103" t="n">
        <f aca="false">T402</f>
        <v>4368</v>
      </c>
      <c r="U401" s="102" t="n">
        <f aca="false">U402</f>
        <v>0</v>
      </c>
      <c r="V401" s="104" t="n">
        <f aca="false">V402</f>
        <v>4368</v>
      </c>
      <c r="W401" s="103" t="n">
        <f aca="false">W402</f>
        <v>0</v>
      </c>
      <c r="X401" s="103" t="n">
        <f aca="false">X402</f>
        <v>0</v>
      </c>
      <c r="Y401" s="103" t="n">
        <f aca="false">Y402</f>
        <v>4368</v>
      </c>
      <c r="Z401" s="103" t="n">
        <f aca="false">Z402</f>
        <v>4368</v>
      </c>
      <c r="AA401" s="103" t="n">
        <f aca="false">AA402</f>
        <v>0</v>
      </c>
      <c r="AB401" s="103" t="n">
        <f aca="false">AB402</f>
        <v>0</v>
      </c>
      <c r="AC401" s="103" t="n">
        <f aca="false">AC402</f>
        <v>4368</v>
      </c>
      <c r="AD401" s="103" t="n">
        <f aca="false">AD402</f>
        <v>4368</v>
      </c>
      <c r="AE401" s="103" t="n">
        <f aca="false">AE402</f>
        <v>0</v>
      </c>
      <c r="AF401" s="103"/>
      <c r="AG401" s="103" t="n">
        <f aca="false">AG402</f>
        <v>0</v>
      </c>
      <c r="AH401" s="103" t="n">
        <f aca="false">AH402</f>
        <v>4368</v>
      </c>
      <c r="AI401" s="103"/>
      <c r="AJ401" s="103" t="n">
        <f aca="false">AJ402</f>
        <v>4368</v>
      </c>
      <c r="AK401" s="106" t="n">
        <f aca="false">AK402</f>
        <v>0</v>
      </c>
      <c r="AL401" s="106" t="n">
        <f aca="false">AL402</f>
        <v>0</v>
      </c>
      <c r="AM401" s="103" t="n">
        <f aca="false">AM402</f>
        <v>4368</v>
      </c>
      <c r="AN401" s="103" t="n">
        <f aca="false">AN402</f>
        <v>0</v>
      </c>
      <c r="AO401" s="106" t="n">
        <f aca="false">AO402</f>
        <v>4368</v>
      </c>
      <c r="AP401" s="103" t="n">
        <f aca="false">AP402</f>
        <v>-4368</v>
      </c>
      <c r="AQ401" s="102" t="n">
        <f aca="false">AQ402</f>
        <v>0</v>
      </c>
      <c r="AR401" s="103" t="n">
        <f aca="false">AR402</f>
        <v>0</v>
      </c>
      <c r="AS401" s="102" t="n">
        <f aca="false">AS402</f>
        <v>0</v>
      </c>
      <c r="AT401" s="103" t="n">
        <f aca="false">AT402</f>
        <v>0</v>
      </c>
      <c r="AU401" s="10"/>
      <c r="AV401" s="10"/>
      <c r="AW401" s="10"/>
      <c r="AX401" s="103" t="n">
        <f aca="false">AX402</f>
        <v>0</v>
      </c>
      <c r="AY401" s="103" t="n">
        <f aca="false">AY402</f>
        <v>0</v>
      </c>
      <c r="AZ401" s="88"/>
      <c r="BA401" s="88"/>
      <c r="BB401" s="103" t="n">
        <f aca="false">BB402</f>
        <v>0</v>
      </c>
      <c r="BC401" s="103" t="n">
        <f aca="false">BC402</f>
        <v>0</v>
      </c>
      <c r="BD401" s="153"/>
      <c r="BE401" s="154"/>
      <c r="BF401" s="155"/>
      <c r="BG401" s="155"/>
    </row>
    <row r="402" s="89" customFormat="true" ht="108.75" hidden="true" customHeight="true" outlineLevel="0" collapsed="false">
      <c r="A402" s="111"/>
      <c r="B402" s="91" t="s">
        <v>213</v>
      </c>
      <c r="C402" s="92" t="s">
        <v>57</v>
      </c>
      <c r="D402" s="93" t="s">
        <v>103</v>
      </c>
      <c r="E402" s="101" t="s">
        <v>284</v>
      </c>
      <c r="F402" s="92" t="s">
        <v>214</v>
      </c>
      <c r="G402" s="95"/>
      <c r="H402" s="95"/>
      <c r="I402" s="95"/>
      <c r="J402" s="102"/>
      <c r="K402" s="102"/>
      <c r="L402" s="102"/>
      <c r="M402" s="102"/>
      <c r="N402" s="95"/>
      <c r="O402" s="84"/>
      <c r="P402" s="102"/>
      <c r="Q402" s="102"/>
      <c r="R402" s="102"/>
      <c r="S402" s="103" t="n">
        <f aca="false">T402-Q402</f>
        <v>4368</v>
      </c>
      <c r="T402" s="103" t="n">
        <v>4368</v>
      </c>
      <c r="U402" s="102"/>
      <c r="V402" s="104" t="n">
        <v>4368</v>
      </c>
      <c r="W402" s="103"/>
      <c r="X402" s="103"/>
      <c r="Y402" s="103" t="n">
        <f aca="false">W402+T402</f>
        <v>4368</v>
      </c>
      <c r="Z402" s="103" t="n">
        <f aca="false">X402+V402</f>
        <v>4368</v>
      </c>
      <c r="AA402" s="103"/>
      <c r="AB402" s="103"/>
      <c r="AC402" s="103" t="n">
        <f aca="false">AA402+Y402</f>
        <v>4368</v>
      </c>
      <c r="AD402" s="103" t="n">
        <f aca="false">AB402+Z402</f>
        <v>4368</v>
      </c>
      <c r="AE402" s="103"/>
      <c r="AF402" s="103"/>
      <c r="AG402" s="103"/>
      <c r="AH402" s="103" t="n">
        <f aca="false">AE402+AC402</f>
        <v>4368</v>
      </c>
      <c r="AI402" s="103"/>
      <c r="AJ402" s="103" t="n">
        <f aca="false">AG402+AD402</f>
        <v>4368</v>
      </c>
      <c r="AK402" s="183"/>
      <c r="AL402" s="183"/>
      <c r="AM402" s="103" t="n">
        <f aca="false">AK402+AH402</f>
        <v>4368</v>
      </c>
      <c r="AN402" s="103" t="n">
        <f aca="false">AI402</f>
        <v>0</v>
      </c>
      <c r="AO402" s="106" t="n">
        <f aca="false">AJ402</f>
        <v>4368</v>
      </c>
      <c r="AP402" s="103" t="n">
        <f aca="false">AR402-AO402</f>
        <v>-4368</v>
      </c>
      <c r="AQ402" s="102"/>
      <c r="AR402" s="103"/>
      <c r="AS402" s="102"/>
      <c r="AT402" s="103"/>
      <c r="AU402" s="10"/>
      <c r="AV402" s="10"/>
      <c r="AW402" s="10"/>
      <c r="AX402" s="103"/>
      <c r="AY402" s="103"/>
      <c r="AZ402" s="88"/>
      <c r="BA402" s="88"/>
      <c r="BB402" s="103"/>
      <c r="BC402" s="103"/>
      <c r="BD402" s="153"/>
      <c r="BE402" s="154"/>
      <c r="BF402" s="155"/>
      <c r="BG402" s="155"/>
    </row>
    <row r="403" s="89" customFormat="true" ht="36" hidden="false" customHeight="true" outlineLevel="0" collapsed="false">
      <c r="A403" s="111"/>
      <c r="B403" s="79" t="s">
        <v>137</v>
      </c>
      <c r="C403" s="80" t="s">
        <v>85</v>
      </c>
      <c r="D403" s="81" t="s">
        <v>38</v>
      </c>
      <c r="E403" s="82"/>
      <c r="F403" s="80"/>
      <c r="G403" s="83" t="n">
        <f aca="false">G404</f>
        <v>8395</v>
      </c>
      <c r="H403" s="83" t="n">
        <f aca="false">H404</f>
        <v>8395</v>
      </c>
      <c r="I403" s="83" t="n">
        <f aca="false">I404</f>
        <v>0</v>
      </c>
      <c r="J403" s="83" t="n">
        <f aca="false">J404</f>
        <v>-8395</v>
      </c>
      <c r="K403" s="83" t="n">
        <f aca="false">K404</f>
        <v>0</v>
      </c>
      <c r="L403" s="83" t="n">
        <f aca="false">L404</f>
        <v>0</v>
      </c>
      <c r="M403" s="83"/>
      <c r="N403" s="83" t="n">
        <f aca="false">N404</f>
        <v>0</v>
      </c>
      <c r="O403" s="83" t="n">
        <f aca="false">O404</f>
        <v>0</v>
      </c>
      <c r="P403" s="83" t="n">
        <f aca="false">P404</f>
        <v>0</v>
      </c>
      <c r="Q403" s="83" t="n">
        <f aca="false">Q404</f>
        <v>0</v>
      </c>
      <c r="R403" s="83" t="n">
        <f aca="false">R404</f>
        <v>0</v>
      </c>
      <c r="S403" s="85" t="n">
        <f aca="false">S404</f>
        <v>4000</v>
      </c>
      <c r="T403" s="85" t="n">
        <f aca="false">T404</f>
        <v>4000</v>
      </c>
      <c r="U403" s="83" t="n">
        <f aca="false">U404</f>
        <v>0</v>
      </c>
      <c r="V403" s="86" t="n">
        <f aca="false">V404</f>
        <v>4000</v>
      </c>
      <c r="W403" s="85" t="n">
        <f aca="false">W404</f>
        <v>0</v>
      </c>
      <c r="X403" s="85" t="n">
        <f aca="false">X404</f>
        <v>0</v>
      </c>
      <c r="Y403" s="85" t="n">
        <f aca="false">Y404</f>
        <v>4000</v>
      </c>
      <c r="Z403" s="85" t="n">
        <f aca="false">Z404</f>
        <v>4000</v>
      </c>
      <c r="AA403" s="85" t="n">
        <f aca="false">AA404</f>
        <v>0</v>
      </c>
      <c r="AB403" s="85" t="n">
        <f aca="false">AB404</f>
        <v>0</v>
      </c>
      <c r="AC403" s="85" t="n">
        <f aca="false">AC404</f>
        <v>4000</v>
      </c>
      <c r="AD403" s="85" t="n">
        <f aca="false">AD404</f>
        <v>4000</v>
      </c>
      <c r="AE403" s="85" t="n">
        <f aca="false">AE404</f>
        <v>0</v>
      </c>
      <c r="AF403" s="85"/>
      <c r="AG403" s="85" t="n">
        <f aca="false">AG404</f>
        <v>0</v>
      </c>
      <c r="AH403" s="85" t="n">
        <f aca="false">AH404</f>
        <v>4000</v>
      </c>
      <c r="AI403" s="85"/>
      <c r="AJ403" s="85" t="n">
        <f aca="false">AJ404</f>
        <v>4000</v>
      </c>
      <c r="AK403" s="87" t="n">
        <f aca="false">AK404</f>
        <v>0</v>
      </c>
      <c r="AL403" s="87" t="n">
        <f aca="false">AL404</f>
        <v>0</v>
      </c>
      <c r="AM403" s="85" t="n">
        <f aca="false">AM404</f>
        <v>4000</v>
      </c>
      <c r="AN403" s="85" t="n">
        <f aca="false">AN404</f>
        <v>0</v>
      </c>
      <c r="AO403" s="87" t="n">
        <f aca="false">AO404</f>
        <v>4000</v>
      </c>
      <c r="AP403" s="85" t="n">
        <f aca="false">AP404</f>
        <v>-4000</v>
      </c>
      <c r="AQ403" s="83" t="n">
        <f aca="false">AQ404</f>
        <v>0</v>
      </c>
      <c r="AR403" s="85" t="n">
        <f aca="false">AR404</f>
        <v>0</v>
      </c>
      <c r="AS403" s="83" t="n">
        <f aca="false">AS404</f>
        <v>0</v>
      </c>
      <c r="AT403" s="85" t="n">
        <f aca="false">AT404</f>
        <v>0</v>
      </c>
      <c r="AU403" s="10"/>
      <c r="AV403" s="10"/>
      <c r="AW403" s="10"/>
      <c r="AX403" s="85" t="n">
        <f aca="false">AX404</f>
        <v>0</v>
      </c>
      <c r="AY403" s="85" t="n">
        <f aca="false">AY404</f>
        <v>0</v>
      </c>
      <c r="AZ403" s="85" t="n">
        <f aca="false">AZ404</f>
        <v>11579</v>
      </c>
      <c r="BA403" s="85" t="n">
        <f aca="false">BA404</f>
        <v>4705</v>
      </c>
      <c r="BB403" s="85" t="n">
        <f aca="false">BB404</f>
        <v>11579</v>
      </c>
      <c r="BC403" s="85" t="n">
        <f aca="false">BC404</f>
        <v>4705</v>
      </c>
      <c r="BD403" s="85" t="n">
        <f aca="false">BD404</f>
        <v>0</v>
      </c>
      <c r="BE403" s="85" t="n">
        <f aca="false">BE404</f>
        <v>0</v>
      </c>
      <c r="BF403" s="85" t="n">
        <f aca="false">BF404</f>
        <v>11579</v>
      </c>
      <c r="BG403" s="85" t="n">
        <f aca="false">BG404</f>
        <v>4705</v>
      </c>
    </row>
    <row r="404" s="89" customFormat="true" ht="36" hidden="false" customHeight="true" outlineLevel="0" collapsed="false">
      <c r="A404" s="78"/>
      <c r="B404" s="91" t="s">
        <v>170</v>
      </c>
      <c r="C404" s="92" t="s">
        <v>85</v>
      </c>
      <c r="D404" s="93" t="s">
        <v>38</v>
      </c>
      <c r="E404" s="101" t="s">
        <v>139</v>
      </c>
      <c r="F404" s="92"/>
      <c r="G404" s="95" t="n">
        <f aca="false">G405</f>
        <v>8395</v>
      </c>
      <c r="H404" s="95" t="n">
        <f aca="false">H405</f>
        <v>8395</v>
      </c>
      <c r="I404" s="95" t="n">
        <f aca="false">I405</f>
        <v>0</v>
      </c>
      <c r="J404" s="95" t="n">
        <f aca="false">J405</f>
        <v>-8395</v>
      </c>
      <c r="K404" s="95" t="n">
        <f aca="false">K405</f>
        <v>0</v>
      </c>
      <c r="L404" s="95" t="n">
        <f aca="false">L405</f>
        <v>0</v>
      </c>
      <c r="M404" s="95"/>
      <c r="N404" s="95" t="n">
        <f aca="false">N405</f>
        <v>0</v>
      </c>
      <c r="O404" s="95" t="n">
        <f aca="false">O405</f>
        <v>0</v>
      </c>
      <c r="P404" s="95" t="n">
        <f aca="false">P405</f>
        <v>0</v>
      </c>
      <c r="Q404" s="95" t="n">
        <f aca="false">Q405</f>
        <v>0</v>
      </c>
      <c r="R404" s="95" t="n">
        <f aca="false">R405</f>
        <v>0</v>
      </c>
      <c r="S404" s="97" t="n">
        <f aca="false">S405</f>
        <v>4000</v>
      </c>
      <c r="T404" s="97" t="n">
        <f aca="false">T405</f>
        <v>4000</v>
      </c>
      <c r="U404" s="95" t="n">
        <f aca="false">U405</f>
        <v>0</v>
      </c>
      <c r="V404" s="98" t="n">
        <f aca="false">V405</f>
        <v>4000</v>
      </c>
      <c r="W404" s="97" t="n">
        <f aca="false">W405</f>
        <v>0</v>
      </c>
      <c r="X404" s="97" t="n">
        <f aca="false">X405</f>
        <v>0</v>
      </c>
      <c r="Y404" s="97" t="n">
        <f aca="false">Y405</f>
        <v>4000</v>
      </c>
      <c r="Z404" s="97" t="n">
        <f aca="false">Z405</f>
        <v>4000</v>
      </c>
      <c r="AA404" s="97" t="n">
        <f aca="false">AA405</f>
        <v>0</v>
      </c>
      <c r="AB404" s="97" t="n">
        <f aca="false">AB405</f>
        <v>0</v>
      </c>
      <c r="AC404" s="97" t="n">
        <f aca="false">AC405</f>
        <v>4000</v>
      </c>
      <c r="AD404" s="97" t="n">
        <f aca="false">AD405</f>
        <v>4000</v>
      </c>
      <c r="AE404" s="97" t="n">
        <f aca="false">AE405</f>
        <v>0</v>
      </c>
      <c r="AF404" s="97"/>
      <c r="AG404" s="97" t="n">
        <f aca="false">AG405</f>
        <v>0</v>
      </c>
      <c r="AH404" s="97" t="n">
        <f aca="false">AH405</f>
        <v>4000</v>
      </c>
      <c r="AI404" s="97"/>
      <c r="AJ404" s="97" t="n">
        <f aca="false">AJ405</f>
        <v>4000</v>
      </c>
      <c r="AK404" s="99" t="n">
        <f aca="false">AK405</f>
        <v>0</v>
      </c>
      <c r="AL404" s="99" t="n">
        <f aca="false">AL405</f>
        <v>0</v>
      </c>
      <c r="AM404" s="97" t="n">
        <f aca="false">AM405</f>
        <v>4000</v>
      </c>
      <c r="AN404" s="97" t="n">
        <f aca="false">AN405</f>
        <v>0</v>
      </c>
      <c r="AO404" s="99" t="n">
        <f aca="false">AO405</f>
        <v>4000</v>
      </c>
      <c r="AP404" s="97" t="n">
        <f aca="false">AP405</f>
        <v>-4000</v>
      </c>
      <c r="AQ404" s="95" t="n">
        <f aca="false">AQ405</f>
        <v>0</v>
      </c>
      <c r="AR404" s="97" t="n">
        <f aca="false">AR405</f>
        <v>0</v>
      </c>
      <c r="AS404" s="95" t="n">
        <f aca="false">AS405</f>
        <v>0</v>
      </c>
      <c r="AT404" s="97" t="n">
        <f aca="false">AT405</f>
        <v>0</v>
      </c>
      <c r="AU404" s="10"/>
      <c r="AV404" s="10"/>
      <c r="AW404" s="10"/>
      <c r="AX404" s="97" t="n">
        <f aca="false">AX405</f>
        <v>0</v>
      </c>
      <c r="AY404" s="97" t="n">
        <f aca="false">AY405</f>
        <v>0</v>
      </c>
      <c r="AZ404" s="97" t="n">
        <f aca="false">AZ405</f>
        <v>11579</v>
      </c>
      <c r="BA404" s="97" t="n">
        <f aca="false">BA405</f>
        <v>4705</v>
      </c>
      <c r="BB404" s="97" t="n">
        <f aca="false">BB405</f>
        <v>11579</v>
      </c>
      <c r="BC404" s="97" t="n">
        <f aca="false">BC405</f>
        <v>4705</v>
      </c>
      <c r="BD404" s="97" t="n">
        <f aca="false">BD405</f>
        <v>0</v>
      </c>
      <c r="BE404" s="97" t="n">
        <f aca="false">BE405</f>
        <v>0</v>
      </c>
      <c r="BF404" s="97" t="n">
        <f aca="false">BF405</f>
        <v>11579</v>
      </c>
      <c r="BG404" s="97" t="n">
        <f aca="false">BG405</f>
        <v>4705</v>
      </c>
    </row>
    <row r="405" s="89" customFormat="true" ht="35.25" hidden="false" customHeight="true" outlineLevel="0" collapsed="false">
      <c r="A405" s="111"/>
      <c r="B405" s="91" t="s">
        <v>140</v>
      </c>
      <c r="C405" s="92" t="s">
        <v>85</v>
      </c>
      <c r="D405" s="93" t="s">
        <v>38</v>
      </c>
      <c r="E405" s="101" t="s">
        <v>139</v>
      </c>
      <c r="F405" s="92" t="s">
        <v>141</v>
      </c>
      <c r="G405" s="95" t="n">
        <f aca="false">H405+I405</f>
        <v>8395</v>
      </c>
      <c r="H405" s="95" t="n">
        <v>8395</v>
      </c>
      <c r="I405" s="95"/>
      <c r="J405" s="102" t="n">
        <f aca="false">K405-G405</f>
        <v>-8395</v>
      </c>
      <c r="K405" s="102"/>
      <c r="L405" s="102"/>
      <c r="M405" s="102"/>
      <c r="N405" s="95"/>
      <c r="O405" s="84"/>
      <c r="P405" s="102"/>
      <c r="Q405" s="102" t="n">
        <f aca="false">P405+N405</f>
        <v>0</v>
      </c>
      <c r="R405" s="102" t="n">
        <f aca="false">O405</f>
        <v>0</v>
      </c>
      <c r="S405" s="103" t="n">
        <f aca="false">T405-Q405</f>
        <v>4000</v>
      </c>
      <c r="T405" s="103" t="n">
        <v>4000</v>
      </c>
      <c r="U405" s="102" t="n">
        <f aca="false">R405</f>
        <v>0</v>
      </c>
      <c r="V405" s="104" t="n">
        <f aca="false">S405</f>
        <v>4000</v>
      </c>
      <c r="W405" s="103"/>
      <c r="X405" s="103"/>
      <c r="Y405" s="103" t="n">
        <f aca="false">W405+T405</f>
        <v>4000</v>
      </c>
      <c r="Z405" s="103" t="n">
        <f aca="false">X405+V405</f>
        <v>4000</v>
      </c>
      <c r="AA405" s="103"/>
      <c r="AB405" s="103"/>
      <c r="AC405" s="103" t="n">
        <f aca="false">AA405+Y405</f>
        <v>4000</v>
      </c>
      <c r="AD405" s="103" t="n">
        <f aca="false">AB405+Z405</f>
        <v>4000</v>
      </c>
      <c r="AE405" s="103"/>
      <c r="AF405" s="103"/>
      <c r="AG405" s="103"/>
      <c r="AH405" s="103" t="n">
        <f aca="false">AE405+AC405</f>
        <v>4000</v>
      </c>
      <c r="AI405" s="103"/>
      <c r="AJ405" s="103" t="n">
        <f aca="false">AG405+AD405</f>
        <v>4000</v>
      </c>
      <c r="AK405" s="183"/>
      <c r="AL405" s="183"/>
      <c r="AM405" s="103" t="n">
        <f aca="false">AK405+AH405</f>
        <v>4000</v>
      </c>
      <c r="AN405" s="103" t="n">
        <f aca="false">AI405</f>
        <v>0</v>
      </c>
      <c r="AO405" s="106" t="n">
        <f aca="false">AJ405</f>
        <v>4000</v>
      </c>
      <c r="AP405" s="103" t="n">
        <f aca="false">AR405-AO405</f>
        <v>-4000</v>
      </c>
      <c r="AQ405" s="102"/>
      <c r="AR405" s="103"/>
      <c r="AS405" s="102"/>
      <c r="AT405" s="103"/>
      <c r="AU405" s="10"/>
      <c r="AV405" s="10"/>
      <c r="AW405" s="10"/>
      <c r="AX405" s="103"/>
      <c r="AY405" s="103"/>
      <c r="AZ405" s="88" t="n">
        <v>11579</v>
      </c>
      <c r="BA405" s="88" t="n">
        <v>4705</v>
      </c>
      <c r="BB405" s="103" t="n">
        <f aca="false">AX405+AZ405</f>
        <v>11579</v>
      </c>
      <c r="BC405" s="103" t="n">
        <f aca="false">AY405+BA405</f>
        <v>4705</v>
      </c>
      <c r="BD405" s="153"/>
      <c r="BE405" s="154"/>
      <c r="BF405" s="109" t="n">
        <f aca="false">BD405+BB405</f>
        <v>11579</v>
      </c>
      <c r="BG405" s="109" t="n">
        <f aca="false">BE405+BC405</f>
        <v>4705</v>
      </c>
    </row>
    <row r="406" s="89" customFormat="true" ht="33" hidden="false" customHeight="true" outlineLevel="0" collapsed="false">
      <c r="A406" s="111"/>
      <c r="B406" s="79" t="s">
        <v>285</v>
      </c>
      <c r="C406" s="80" t="s">
        <v>85</v>
      </c>
      <c r="D406" s="81" t="s">
        <v>55</v>
      </c>
      <c r="E406" s="82"/>
      <c r="F406" s="80"/>
      <c r="G406" s="83" t="n">
        <f aca="false">G407</f>
        <v>17592</v>
      </c>
      <c r="H406" s="83" t="n">
        <f aca="false">H407</f>
        <v>17592</v>
      </c>
      <c r="I406" s="83" t="n">
        <f aca="false">I407</f>
        <v>0</v>
      </c>
      <c r="J406" s="83" t="n">
        <f aca="false">J407</f>
        <v>3251</v>
      </c>
      <c r="K406" s="83" t="n">
        <f aca="false">K407</f>
        <v>20843</v>
      </c>
      <c r="L406" s="83" t="n">
        <f aca="false">L407</f>
        <v>0</v>
      </c>
      <c r="M406" s="83"/>
      <c r="N406" s="83" t="n">
        <f aca="false">N407</f>
        <v>22551</v>
      </c>
      <c r="O406" s="83" t="n">
        <f aca="false">O407</f>
        <v>0</v>
      </c>
      <c r="P406" s="83" t="n">
        <f aca="false">P407</f>
        <v>0</v>
      </c>
      <c r="Q406" s="83" t="n">
        <f aca="false">Q407</f>
        <v>22551</v>
      </c>
      <c r="R406" s="83" t="n">
        <f aca="false">R407</f>
        <v>0</v>
      </c>
      <c r="S406" s="85" t="n">
        <f aca="false">S407</f>
        <v>-21051</v>
      </c>
      <c r="T406" s="85" t="n">
        <f aca="false">T407</f>
        <v>1500</v>
      </c>
      <c r="U406" s="83" t="n">
        <f aca="false">U407</f>
        <v>0</v>
      </c>
      <c r="V406" s="86" t="n">
        <f aca="false">V407</f>
        <v>3313</v>
      </c>
      <c r="W406" s="85" t="n">
        <f aca="false">W407</f>
        <v>0</v>
      </c>
      <c r="X406" s="85" t="n">
        <f aca="false">X407</f>
        <v>0</v>
      </c>
      <c r="Y406" s="85" t="n">
        <f aca="false">Y407</f>
        <v>1500</v>
      </c>
      <c r="Z406" s="85" t="n">
        <f aca="false">Z407</f>
        <v>3313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1500</v>
      </c>
      <c r="AD406" s="85" t="n">
        <f aca="false">AD407</f>
        <v>3313</v>
      </c>
      <c r="AE406" s="85" t="n">
        <f aca="false">AE407</f>
        <v>0</v>
      </c>
      <c r="AF406" s="85"/>
      <c r="AG406" s="85" t="n">
        <f aca="false">AG407</f>
        <v>0</v>
      </c>
      <c r="AH406" s="85" t="n">
        <f aca="false">AH407</f>
        <v>1500</v>
      </c>
      <c r="AI406" s="85"/>
      <c r="AJ406" s="85" t="n">
        <f aca="false">AJ407</f>
        <v>3313</v>
      </c>
      <c r="AK406" s="87" t="n">
        <f aca="false">AK407</f>
        <v>0</v>
      </c>
      <c r="AL406" s="87" t="n">
        <f aca="false">AL407</f>
        <v>0</v>
      </c>
      <c r="AM406" s="85" t="n">
        <f aca="false">AM407</f>
        <v>1500</v>
      </c>
      <c r="AN406" s="85" t="n">
        <f aca="false">AN407</f>
        <v>0</v>
      </c>
      <c r="AO406" s="87" t="n">
        <f aca="false">AO407</f>
        <v>3313</v>
      </c>
      <c r="AP406" s="85" t="n">
        <f aca="false">AP407</f>
        <v>11314</v>
      </c>
      <c r="AQ406" s="83" t="n">
        <f aca="false">AQ407</f>
        <v>0</v>
      </c>
      <c r="AR406" s="85" t="n">
        <f aca="false">AR407</f>
        <v>14627</v>
      </c>
      <c r="AS406" s="83" t="n">
        <f aca="false">AS407</f>
        <v>0</v>
      </c>
      <c r="AT406" s="85" t="n">
        <f aca="false">AT407</f>
        <v>16064</v>
      </c>
      <c r="AU406" s="10"/>
      <c r="AV406" s="10"/>
      <c r="AW406" s="10"/>
      <c r="AX406" s="85" t="n">
        <f aca="false">AX407</f>
        <v>14627</v>
      </c>
      <c r="AY406" s="85" t="n">
        <f aca="false">AY407</f>
        <v>16064</v>
      </c>
      <c r="AZ406" s="85" t="n">
        <f aca="false">AZ407</f>
        <v>-6000</v>
      </c>
      <c r="BA406" s="85" t="n">
        <f aca="false">BA407</f>
        <v>-2300</v>
      </c>
      <c r="BB406" s="85" t="n">
        <f aca="false">BB407</f>
        <v>8627</v>
      </c>
      <c r="BC406" s="85" t="n">
        <f aca="false">BC407</f>
        <v>13764</v>
      </c>
      <c r="BD406" s="85" t="n">
        <f aca="false">BD407</f>
        <v>0</v>
      </c>
      <c r="BE406" s="85" t="n">
        <f aca="false">BE407</f>
        <v>0</v>
      </c>
      <c r="BF406" s="85" t="n">
        <f aca="false">BF407</f>
        <v>8627</v>
      </c>
      <c r="BG406" s="85" t="n">
        <f aca="false">BG407</f>
        <v>13764</v>
      </c>
    </row>
    <row r="407" s="89" customFormat="true" ht="66.75" hidden="false" customHeight="true" outlineLevel="0" collapsed="false">
      <c r="A407" s="78"/>
      <c r="B407" s="91" t="s">
        <v>170</v>
      </c>
      <c r="C407" s="92" t="s">
        <v>85</v>
      </c>
      <c r="D407" s="93" t="s">
        <v>55</v>
      </c>
      <c r="E407" s="101" t="s">
        <v>139</v>
      </c>
      <c r="F407" s="92"/>
      <c r="G407" s="95" t="n">
        <f aca="false">G408</f>
        <v>17592</v>
      </c>
      <c r="H407" s="95" t="n">
        <f aca="false">H408</f>
        <v>17592</v>
      </c>
      <c r="I407" s="95" t="n">
        <f aca="false">I408</f>
        <v>0</v>
      </c>
      <c r="J407" s="95" t="n">
        <f aca="false">J408</f>
        <v>3251</v>
      </c>
      <c r="K407" s="95" t="n">
        <f aca="false">K408</f>
        <v>20843</v>
      </c>
      <c r="L407" s="95" t="n">
        <f aca="false">L408</f>
        <v>0</v>
      </c>
      <c r="M407" s="95"/>
      <c r="N407" s="95" t="n">
        <f aca="false">N408</f>
        <v>22551</v>
      </c>
      <c r="O407" s="95" t="n">
        <f aca="false">O408</f>
        <v>0</v>
      </c>
      <c r="P407" s="95" t="n">
        <f aca="false">P408</f>
        <v>0</v>
      </c>
      <c r="Q407" s="95" t="n">
        <f aca="false">Q408</f>
        <v>22551</v>
      </c>
      <c r="R407" s="95" t="n">
        <f aca="false">R408</f>
        <v>0</v>
      </c>
      <c r="S407" s="97" t="n">
        <f aca="false">S408</f>
        <v>-21051</v>
      </c>
      <c r="T407" s="97" t="n">
        <f aca="false">T408</f>
        <v>1500</v>
      </c>
      <c r="U407" s="95" t="n">
        <f aca="false">U408</f>
        <v>0</v>
      </c>
      <c r="V407" s="98" t="n">
        <f aca="false">V408</f>
        <v>3313</v>
      </c>
      <c r="W407" s="97" t="n">
        <f aca="false">W408</f>
        <v>0</v>
      </c>
      <c r="X407" s="97" t="n">
        <f aca="false">X408</f>
        <v>0</v>
      </c>
      <c r="Y407" s="97" t="n">
        <f aca="false">Y408</f>
        <v>1500</v>
      </c>
      <c r="Z407" s="97" t="n">
        <f aca="false">Z408</f>
        <v>3313</v>
      </c>
      <c r="AA407" s="97" t="n">
        <f aca="false">AA408</f>
        <v>0</v>
      </c>
      <c r="AB407" s="97" t="n">
        <f aca="false">AB408</f>
        <v>0</v>
      </c>
      <c r="AC407" s="97" t="n">
        <f aca="false">AC408</f>
        <v>1500</v>
      </c>
      <c r="AD407" s="97" t="n">
        <f aca="false">AD408</f>
        <v>3313</v>
      </c>
      <c r="AE407" s="97" t="n">
        <f aca="false">AE408</f>
        <v>0</v>
      </c>
      <c r="AF407" s="97"/>
      <c r="AG407" s="97" t="n">
        <f aca="false">AG408</f>
        <v>0</v>
      </c>
      <c r="AH407" s="97" t="n">
        <f aca="false">AH408</f>
        <v>1500</v>
      </c>
      <c r="AI407" s="97"/>
      <c r="AJ407" s="97" t="n">
        <f aca="false">AJ408</f>
        <v>3313</v>
      </c>
      <c r="AK407" s="99" t="n">
        <f aca="false">AK408</f>
        <v>0</v>
      </c>
      <c r="AL407" s="99" t="n">
        <f aca="false">AL408</f>
        <v>0</v>
      </c>
      <c r="AM407" s="97" t="n">
        <f aca="false">AM408</f>
        <v>1500</v>
      </c>
      <c r="AN407" s="97" t="n">
        <f aca="false">AN408</f>
        <v>0</v>
      </c>
      <c r="AO407" s="99" t="n">
        <f aca="false">AO408</f>
        <v>3313</v>
      </c>
      <c r="AP407" s="97" t="n">
        <f aca="false">AP408</f>
        <v>11314</v>
      </c>
      <c r="AQ407" s="95" t="n">
        <f aca="false">AQ408</f>
        <v>0</v>
      </c>
      <c r="AR407" s="97" t="n">
        <f aca="false">AR408</f>
        <v>14627</v>
      </c>
      <c r="AS407" s="95" t="n">
        <f aca="false">AS408</f>
        <v>0</v>
      </c>
      <c r="AT407" s="97" t="n">
        <f aca="false">AT408</f>
        <v>16064</v>
      </c>
      <c r="AU407" s="10"/>
      <c r="AV407" s="10"/>
      <c r="AW407" s="10"/>
      <c r="AX407" s="97" t="n">
        <f aca="false">AX408</f>
        <v>14627</v>
      </c>
      <c r="AY407" s="97" t="n">
        <f aca="false">AY408</f>
        <v>16064</v>
      </c>
      <c r="AZ407" s="97" t="n">
        <f aca="false">AZ408</f>
        <v>-6000</v>
      </c>
      <c r="BA407" s="97" t="n">
        <f aca="false">BA408</f>
        <v>-2300</v>
      </c>
      <c r="BB407" s="97" t="n">
        <f aca="false">BB408</f>
        <v>8627</v>
      </c>
      <c r="BC407" s="97" t="n">
        <f aca="false">BC408</f>
        <v>13764</v>
      </c>
      <c r="BD407" s="97" t="n">
        <f aca="false">BD408</f>
        <v>0</v>
      </c>
      <c r="BE407" s="97" t="n">
        <f aca="false">BE408</f>
        <v>0</v>
      </c>
      <c r="BF407" s="97" t="n">
        <f aca="false">BF408</f>
        <v>8627</v>
      </c>
      <c r="BG407" s="97" t="n">
        <f aca="false">BG408</f>
        <v>13764</v>
      </c>
    </row>
    <row r="408" s="89" customFormat="true" ht="114" hidden="false" customHeight="true" outlineLevel="0" collapsed="false">
      <c r="A408" s="111"/>
      <c r="B408" s="91" t="s">
        <v>140</v>
      </c>
      <c r="C408" s="92" t="s">
        <v>85</v>
      </c>
      <c r="D408" s="93" t="s">
        <v>55</v>
      </c>
      <c r="E408" s="101" t="s">
        <v>139</v>
      </c>
      <c r="F408" s="92" t="s">
        <v>141</v>
      </c>
      <c r="G408" s="95" t="n">
        <f aca="false">H408+I408</f>
        <v>17592</v>
      </c>
      <c r="H408" s="95" t="n">
        <v>17592</v>
      </c>
      <c r="I408" s="95"/>
      <c r="J408" s="102" t="n">
        <f aca="false">K408-G408</f>
        <v>3251</v>
      </c>
      <c r="K408" s="102" t="n">
        <v>20843</v>
      </c>
      <c r="L408" s="102"/>
      <c r="M408" s="102"/>
      <c r="N408" s="95" t="n">
        <v>22551</v>
      </c>
      <c r="O408" s="84"/>
      <c r="P408" s="102"/>
      <c r="Q408" s="102" t="n">
        <f aca="false">P408+N408</f>
        <v>22551</v>
      </c>
      <c r="R408" s="102" t="n">
        <f aca="false">O408</f>
        <v>0</v>
      </c>
      <c r="S408" s="103" t="n">
        <f aca="false">T408-Q408</f>
        <v>-21051</v>
      </c>
      <c r="T408" s="103" t="n">
        <v>1500</v>
      </c>
      <c r="U408" s="102" t="n">
        <f aca="false">R408</f>
        <v>0</v>
      </c>
      <c r="V408" s="104" t="n">
        <v>3313</v>
      </c>
      <c r="W408" s="103"/>
      <c r="X408" s="103"/>
      <c r="Y408" s="103" t="n">
        <f aca="false">W408+T408</f>
        <v>1500</v>
      </c>
      <c r="Z408" s="103" t="n">
        <f aca="false">X408+V408</f>
        <v>3313</v>
      </c>
      <c r="AA408" s="103"/>
      <c r="AB408" s="103"/>
      <c r="AC408" s="103" t="n">
        <f aca="false">AA408+Y408</f>
        <v>1500</v>
      </c>
      <c r="AD408" s="103" t="n">
        <f aca="false">AB408+Z408</f>
        <v>3313</v>
      </c>
      <c r="AE408" s="103"/>
      <c r="AF408" s="103"/>
      <c r="AG408" s="103"/>
      <c r="AH408" s="103" t="n">
        <f aca="false">AE408+AC408</f>
        <v>1500</v>
      </c>
      <c r="AI408" s="103"/>
      <c r="AJ408" s="103" t="n">
        <f aca="false">AG408+AD408</f>
        <v>3313</v>
      </c>
      <c r="AK408" s="183"/>
      <c r="AL408" s="183"/>
      <c r="AM408" s="103" t="n">
        <f aca="false">AK408+AH408</f>
        <v>1500</v>
      </c>
      <c r="AN408" s="103" t="n">
        <f aca="false">AI408</f>
        <v>0</v>
      </c>
      <c r="AO408" s="106" t="n">
        <f aca="false">AJ408</f>
        <v>3313</v>
      </c>
      <c r="AP408" s="103" t="n">
        <f aca="false">AR408-AO408</f>
        <v>11314</v>
      </c>
      <c r="AQ408" s="102"/>
      <c r="AR408" s="103" t="n">
        <v>14627</v>
      </c>
      <c r="AS408" s="102"/>
      <c r="AT408" s="103" t="n">
        <v>16064</v>
      </c>
      <c r="AU408" s="10"/>
      <c r="AV408" s="10"/>
      <c r="AW408" s="10"/>
      <c r="AX408" s="103" t="n">
        <v>14627</v>
      </c>
      <c r="AY408" s="103" t="n">
        <v>16064</v>
      </c>
      <c r="AZ408" s="88" t="n">
        <v>-6000</v>
      </c>
      <c r="BA408" s="88" t="n">
        <v>-2300</v>
      </c>
      <c r="BB408" s="103" t="n">
        <f aca="false">AX408+AZ408</f>
        <v>8627</v>
      </c>
      <c r="BC408" s="103" t="n">
        <f aca="false">AY408+BA408</f>
        <v>13764</v>
      </c>
      <c r="BD408" s="153"/>
      <c r="BE408" s="154"/>
      <c r="BF408" s="109" t="n">
        <f aca="false">BD408+BB408</f>
        <v>8627</v>
      </c>
      <c r="BG408" s="109" t="n">
        <f aca="false">BE408+BC408</f>
        <v>13764</v>
      </c>
    </row>
    <row r="409" s="89" customFormat="true" ht="36" hidden="true" customHeight="true" outlineLevel="0" collapsed="false">
      <c r="A409" s="111"/>
      <c r="B409" s="79" t="s">
        <v>286</v>
      </c>
      <c r="C409" s="80" t="s">
        <v>93</v>
      </c>
      <c r="D409" s="81" t="s">
        <v>85</v>
      </c>
      <c r="E409" s="82"/>
      <c r="F409" s="80"/>
      <c r="G409" s="83" t="n">
        <f aca="false">G410+G412</f>
        <v>1617</v>
      </c>
      <c r="H409" s="83" t="n">
        <f aca="false">H410+H412</f>
        <v>1617</v>
      </c>
      <c r="I409" s="83" t="n">
        <f aca="false">I410+I412</f>
        <v>0</v>
      </c>
      <c r="J409" s="83" t="n">
        <f aca="false">J410+J412</f>
        <v>51126</v>
      </c>
      <c r="K409" s="83" t="n">
        <f aca="false">K410+K412</f>
        <v>52743</v>
      </c>
      <c r="L409" s="83" t="n">
        <f aca="false">L410+L412</f>
        <v>50000</v>
      </c>
      <c r="M409" s="83"/>
      <c r="N409" s="83" t="n">
        <f aca="false">N412</f>
        <v>4263</v>
      </c>
      <c r="O409" s="83" t="n">
        <f aca="false">O410+O412</f>
        <v>0</v>
      </c>
      <c r="P409" s="83" t="n">
        <f aca="false">P410+P412</f>
        <v>0</v>
      </c>
      <c r="Q409" s="83" t="n">
        <f aca="false">Q410+Q412</f>
        <v>4263</v>
      </c>
      <c r="R409" s="83" t="n">
        <f aca="false">R410+R412</f>
        <v>0</v>
      </c>
      <c r="S409" s="85" t="n">
        <f aca="false">S410+S412</f>
        <v>-4263</v>
      </c>
      <c r="T409" s="85" t="n">
        <f aca="false">T410+T412</f>
        <v>0</v>
      </c>
      <c r="U409" s="83" t="n">
        <f aca="false">U410+U412</f>
        <v>0</v>
      </c>
      <c r="V409" s="86" t="n">
        <f aca="false">V410+V412</f>
        <v>0</v>
      </c>
      <c r="W409" s="85" t="n">
        <f aca="false">W410+W412</f>
        <v>0</v>
      </c>
      <c r="X409" s="85" t="n">
        <f aca="false">X410+X412</f>
        <v>0</v>
      </c>
      <c r="Y409" s="85" t="n">
        <f aca="false">Y410+Y412</f>
        <v>0</v>
      </c>
      <c r="Z409" s="85" t="n">
        <f aca="false">Z410+Z412</f>
        <v>0</v>
      </c>
      <c r="AA409" s="85" t="n">
        <f aca="false">AA410+AA412</f>
        <v>0</v>
      </c>
      <c r="AB409" s="85" t="n">
        <f aca="false">AB410+AB412</f>
        <v>0</v>
      </c>
      <c r="AC409" s="85" t="n">
        <f aca="false">AC410+AC412</f>
        <v>0</v>
      </c>
      <c r="AD409" s="85" t="n">
        <f aca="false">AD410+AD412</f>
        <v>0</v>
      </c>
      <c r="AE409" s="85" t="n">
        <f aca="false">AE410+AE412</f>
        <v>0</v>
      </c>
      <c r="AF409" s="85"/>
      <c r="AG409" s="85" t="n">
        <f aca="false">AG410+AG412</f>
        <v>0</v>
      </c>
      <c r="AH409" s="85" t="n">
        <f aca="false">AH410+AH412</f>
        <v>0</v>
      </c>
      <c r="AI409" s="85"/>
      <c r="AJ409" s="85" t="n">
        <f aca="false">AJ410+AJ412</f>
        <v>0</v>
      </c>
      <c r="AK409" s="183"/>
      <c r="AL409" s="183"/>
      <c r="AM409" s="184"/>
      <c r="AN409" s="184"/>
      <c r="AO409" s="183"/>
      <c r="AP409" s="185"/>
      <c r="AQ409" s="186"/>
      <c r="AR409" s="185"/>
      <c r="AS409" s="186"/>
      <c r="AT409" s="185"/>
      <c r="AU409" s="10"/>
      <c r="AV409" s="10"/>
      <c r="AW409" s="10"/>
      <c r="AX409" s="185"/>
      <c r="AY409" s="185"/>
      <c r="AZ409" s="88"/>
      <c r="BA409" s="88"/>
      <c r="BB409" s="185"/>
      <c r="BC409" s="185"/>
      <c r="BD409" s="153"/>
      <c r="BE409" s="154"/>
      <c r="BF409" s="155"/>
      <c r="BG409" s="155"/>
    </row>
    <row r="410" s="89" customFormat="true" ht="49.5" hidden="true" customHeight="true" outlineLevel="0" collapsed="false">
      <c r="A410" s="111"/>
      <c r="B410" s="91" t="s">
        <v>170</v>
      </c>
      <c r="C410" s="92" t="s">
        <v>93</v>
      </c>
      <c r="D410" s="93" t="s">
        <v>85</v>
      </c>
      <c r="E410" s="101" t="s">
        <v>139</v>
      </c>
      <c r="F410" s="92"/>
      <c r="G410" s="95" t="n">
        <f aca="false">G411</f>
        <v>0</v>
      </c>
      <c r="H410" s="95" t="n">
        <f aca="false">H411</f>
        <v>0</v>
      </c>
      <c r="I410" s="191" t="n">
        <f aca="false">I411</f>
        <v>0</v>
      </c>
      <c r="J410" s="122"/>
      <c r="K410" s="122"/>
      <c r="L410" s="122"/>
      <c r="M410" s="122"/>
      <c r="N410" s="95" t="n">
        <f aca="false">N411</f>
        <v>0</v>
      </c>
      <c r="O410" s="102"/>
      <c r="P410" s="102"/>
      <c r="Q410" s="122"/>
      <c r="R410" s="122"/>
      <c r="S410" s="103"/>
      <c r="T410" s="103"/>
      <c r="U410" s="102"/>
      <c r="V410" s="104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83"/>
      <c r="AL410" s="183"/>
      <c r="AM410" s="184"/>
      <c r="AN410" s="184"/>
      <c r="AO410" s="183"/>
      <c r="AP410" s="185"/>
      <c r="AQ410" s="186"/>
      <c r="AR410" s="185"/>
      <c r="AS410" s="186"/>
      <c r="AT410" s="185"/>
      <c r="AU410" s="10"/>
      <c r="AV410" s="10"/>
      <c r="AW410" s="10"/>
      <c r="AX410" s="185"/>
      <c r="AY410" s="185"/>
      <c r="AZ410" s="88"/>
      <c r="BA410" s="88"/>
      <c r="BB410" s="185"/>
      <c r="BC410" s="185"/>
      <c r="BD410" s="153"/>
      <c r="BE410" s="154"/>
      <c r="BF410" s="155"/>
      <c r="BG410" s="155"/>
    </row>
    <row r="411" s="89" customFormat="true" ht="49.5" hidden="true" customHeight="true" outlineLevel="0" collapsed="false">
      <c r="A411" s="111"/>
      <c r="B411" s="91" t="s">
        <v>287</v>
      </c>
      <c r="C411" s="92" t="s">
        <v>93</v>
      </c>
      <c r="D411" s="93" t="s">
        <v>85</v>
      </c>
      <c r="E411" s="101" t="s">
        <v>139</v>
      </c>
      <c r="F411" s="92" t="s">
        <v>288</v>
      </c>
      <c r="G411" s="95" t="n">
        <f aca="false">H411+I411</f>
        <v>0</v>
      </c>
      <c r="H411" s="95" t="n">
        <f aca="false">1617-1617</f>
        <v>0</v>
      </c>
      <c r="I411" s="95"/>
      <c r="J411" s="122"/>
      <c r="K411" s="122"/>
      <c r="L411" s="122"/>
      <c r="M411" s="122"/>
      <c r="N411" s="95"/>
      <c r="O411" s="84"/>
      <c r="P411" s="102"/>
      <c r="Q411" s="102" t="n">
        <f aca="false">P411+N411</f>
        <v>0</v>
      </c>
      <c r="R411" s="102" t="n">
        <f aca="false">O411</f>
        <v>0</v>
      </c>
      <c r="S411" s="103" t="n">
        <f aca="false">T411-Q411</f>
        <v>0</v>
      </c>
      <c r="T411" s="103" t="n">
        <f aca="false">Q411</f>
        <v>0</v>
      </c>
      <c r="U411" s="102" t="n">
        <f aca="false">R411</f>
        <v>0</v>
      </c>
      <c r="V411" s="104" t="n">
        <f aca="false">S411</f>
        <v>0</v>
      </c>
      <c r="W411" s="103" t="n">
        <f aca="false">T411</f>
        <v>0</v>
      </c>
      <c r="X411" s="103" t="n">
        <f aca="false">U411</f>
        <v>0</v>
      </c>
      <c r="Y411" s="103" t="n">
        <f aca="false">V411</f>
        <v>0</v>
      </c>
      <c r="Z411" s="103" t="n">
        <f aca="false">W411</f>
        <v>0</v>
      </c>
      <c r="AA411" s="103" t="n">
        <f aca="false">X411</f>
        <v>0</v>
      </c>
      <c r="AB411" s="103" t="n">
        <f aca="false">Y411</f>
        <v>0</v>
      </c>
      <c r="AC411" s="103" t="n">
        <f aca="false">Z411</f>
        <v>0</v>
      </c>
      <c r="AD411" s="103" t="n">
        <f aca="false">AA411</f>
        <v>0</v>
      </c>
      <c r="AE411" s="103" t="n">
        <f aca="false">AB411</f>
        <v>0</v>
      </c>
      <c r="AF411" s="103"/>
      <c r="AG411" s="103" t="n">
        <f aca="false">AC411</f>
        <v>0</v>
      </c>
      <c r="AH411" s="103" t="n">
        <f aca="false">AD411</f>
        <v>0</v>
      </c>
      <c r="AI411" s="103"/>
      <c r="AJ411" s="103" t="n">
        <f aca="false">AE411</f>
        <v>0</v>
      </c>
      <c r="AK411" s="183"/>
      <c r="AL411" s="183"/>
      <c r="AM411" s="184"/>
      <c r="AN411" s="184"/>
      <c r="AO411" s="183"/>
      <c r="AP411" s="185"/>
      <c r="AQ411" s="186"/>
      <c r="AR411" s="185"/>
      <c r="AS411" s="186"/>
      <c r="AT411" s="185"/>
      <c r="AU411" s="10"/>
      <c r="AV411" s="10"/>
      <c r="AW411" s="10"/>
      <c r="AX411" s="185"/>
      <c r="AY411" s="185"/>
      <c r="AZ411" s="88"/>
      <c r="BA411" s="88"/>
      <c r="BB411" s="185"/>
      <c r="BC411" s="185"/>
      <c r="BD411" s="153"/>
      <c r="BE411" s="154"/>
      <c r="BF411" s="155"/>
      <c r="BG411" s="155"/>
    </row>
    <row r="412" s="89" customFormat="true" ht="18" hidden="true" customHeight="true" outlineLevel="0" collapsed="false">
      <c r="A412" s="111"/>
      <c r="B412" s="91" t="s">
        <v>143</v>
      </c>
      <c r="C412" s="92" t="s">
        <v>93</v>
      </c>
      <c r="D412" s="93" t="s">
        <v>85</v>
      </c>
      <c r="E412" s="101" t="s">
        <v>144</v>
      </c>
      <c r="F412" s="92"/>
      <c r="G412" s="95" t="n">
        <f aca="false">G413</f>
        <v>1617</v>
      </c>
      <c r="H412" s="95" t="n">
        <f aca="false">H413</f>
        <v>1617</v>
      </c>
      <c r="I412" s="95" t="n">
        <f aca="false">I413</f>
        <v>0</v>
      </c>
      <c r="J412" s="95" t="n">
        <f aca="false">J413</f>
        <v>51126</v>
      </c>
      <c r="K412" s="95" t="n">
        <f aca="false">K413</f>
        <v>52743</v>
      </c>
      <c r="L412" s="95" t="n">
        <f aca="false">L413</f>
        <v>50000</v>
      </c>
      <c r="M412" s="95"/>
      <c r="N412" s="95" t="n">
        <f aca="false">N413</f>
        <v>4263</v>
      </c>
      <c r="O412" s="95" t="n">
        <f aca="false">O413</f>
        <v>0</v>
      </c>
      <c r="P412" s="95" t="n">
        <f aca="false">P413</f>
        <v>0</v>
      </c>
      <c r="Q412" s="95" t="n">
        <f aca="false">Q413</f>
        <v>4263</v>
      </c>
      <c r="R412" s="95" t="n">
        <f aca="false">R413</f>
        <v>0</v>
      </c>
      <c r="S412" s="97" t="n">
        <f aca="false">S413</f>
        <v>-4263</v>
      </c>
      <c r="T412" s="97" t="n">
        <f aca="false">T413</f>
        <v>0</v>
      </c>
      <c r="U412" s="95" t="n">
        <f aca="false">U413</f>
        <v>0</v>
      </c>
      <c r="V412" s="98" t="n">
        <f aca="false">V413</f>
        <v>0</v>
      </c>
      <c r="W412" s="97" t="n">
        <f aca="false">W413</f>
        <v>0</v>
      </c>
      <c r="X412" s="97" t="n">
        <f aca="false">X413</f>
        <v>0</v>
      </c>
      <c r="Y412" s="97" t="n">
        <f aca="false">Y413</f>
        <v>0</v>
      </c>
      <c r="Z412" s="97" t="n">
        <f aca="false">Z413</f>
        <v>0</v>
      </c>
      <c r="AA412" s="97" t="n">
        <f aca="false">AA413</f>
        <v>0</v>
      </c>
      <c r="AB412" s="97" t="n">
        <f aca="false">AB413</f>
        <v>0</v>
      </c>
      <c r="AC412" s="97" t="n">
        <f aca="false">AC413</f>
        <v>0</v>
      </c>
      <c r="AD412" s="97" t="n">
        <f aca="false">AD413</f>
        <v>0</v>
      </c>
      <c r="AE412" s="97" t="n">
        <f aca="false">AE413</f>
        <v>0</v>
      </c>
      <c r="AF412" s="97"/>
      <c r="AG412" s="97" t="n">
        <f aca="false">AG413</f>
        <v>0</v>
      </c>
      <c r="AH412" s="97" t="n">
        <f aca="false">AH413</f>
        <v>0</v>
      </c>
      <c r="AI412" s="97"/>
      <c r="AJ412" s="97" t="n">
        <f aca="false">AJ413</f>
        <v>0</v>
      </c>
      <c r="AK412" s="183"/>
      <c r="AL412" s="183"/>
      <c r="AM412" s="184"/>
      <c r="AN412" s="184"/>
      <c r="AO412" s="183"/>
      <c r="AP412" s="185"/>
      <c r="AQ412" s="186"/>
      <c r="AR412" s="185"/>
      <c r="AS412" s="186"/>
      <c r="AT412" s="185"/>
      <c r="AU412" s="10"/>
      <c r="AV412" s="10"/>
      <c r="AW412" s="10"/>
      <c r="AX412" s="185"/>
      <c r="AY412" s="185"/>
      <c r="AZ412" s="88"/>
      <c r="BA412" s="88"/>
      <c r="BB412" s="185"/>
      <c r="BC412" s="185"/>
      <c r="BD412" s="153"/>
      <c r="BE412" s="154"/>
      <c r="BF412" s="155"/>
      <c r="BG412" s="155"/>
    </row>
    <row r="413" s="89" customFormat="true" ht="49.5" hidden="true" customHeight="true" outlineLevel="0" collapsed="false">
      <c r="A413" s="111"/>
      <c r="B413" s="91" t="s">
        <v>289</v>
      </c>
      <c r="C413" s="92" t="s">
        <v>93</v>
      </c>
      <c r="D413" s="93" t="s">
        <v>85</v>
      </c>
      <c r="E413" s="101" t="s">
        <v>144</v>
      </c>
      <c r="F413" s="92" t="s">
        <v>288</v>
      </c>
      <c r="G413" s="95" t="n">
        <f aca="false">H413</f>
        <v>1617</v>
      </c>
      <c r="H413" s="95" t="n">
        <v>1617</v>
      </c>
      <c r="I413" s="95"/>
      <c r="J413" s="102" t="n">
        <f aca="false">K413-G413</f>
        <v>51126</v>
      </c>
      <c r="K413" s="102" t="n">
        <v>52743</v>
      </c>
      <c r="L413" s="102" t="n">
        <v>50000</v>
      </c>
      <c r="M413" s="102"/>
      <c r="N413" s="95" t="n">
        <v>4263</v>
      </c>
      <c r="O413" s="84"/>
      <c r="P413" s="102"/>
      <c r="Q413" s="102" t="n">
        <f aca="false">P413+N413</f>
        <v>4263</v>
      </c>
      <c r="R413" s="102" t="n">
        <f aca="false">O413</f>
        <v>0</v>
      </c>
      <c r="S413" s="103" t="n">
        <f aca="false">T413-Q413</f>
        <v>-4263</v>
      </c>
      <c r="T413" s="103"/>
      <c r="U413" s="102" t="n">
        <f aca="false">R413</f>
        <v>0</v>
      </c>
      <c r="V413" s="104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83"/>
      <c r="AL413" s="183"/>
      <c r="AM413" s="184"/>
      <c r="AN413" s="184"/>
      <c r="AO413" s="183"/>
      <c r="AP413" s="185"/>
      <c r="AQ413" s="186"/>
      <c r="AR413" s="185"/>
      <c r="AS413" s="186"/>
      <c r="AT413" s="185"/>
      <c r="AU413" s="10"/>
      <c r="AV413" s="10"/>
      <c r="AW413" s="10"/>
      <c r="AX413" s="185"/>
      <c r="AY413" s="185"/>
      <c r="AZ413" s="88"/>
      <c r="BA413" s="88"/>
      <c r="BB413" s="185"/>
      <c r="BC413" s="185"/>
      <c r="BD413" s="153"/>
      <c r="BE413" s="154"/>
      <c r="BF413" s="155"/>
      <c r="BG413" s="155"/>
    </row>
    <row r="414" s="120" customFormat="true" ht="25.5" hidden="false" customHeight="true" outlineLevel="0" collapsed="false">
      <c r="A414" s="111"/>
      <c r="B414" s="79" t="s">
        <v>252</v>
      </c>
      <c r="C414" s="80" t="s">
        <v>59</v>
      </c>
      <c r="D414" s="81" t="s">
        <v>38</v>
      </c>
      <c r="E414" s="82"/>
      <c r="F414" s="80"/>
      <c r="G414" s="83" t="n">
        <f aca="false">G415</f>
        <v>2195</v>
      </c>
      <c r="H414" s="83" t="n">
        <f aca="false">H415</f>
        <v>2195</v>
      </c>
      <c r="I414" s="83" t="n">
        <f aca="false">I415</f>
        <v>0</v>
      </c>
      <c r="J414" s="83" t="n">
        <f aca="false">J415</f>
        <v>13840</v>
      </c>
      <c r="K414" s="83" t="n">
        <f aca="false">K415</f>
        <v>16035</v>
      </c>
      <c r="L414" s="83" t="n">
        <f aca="false">L415</f>
        <v>0</v>
      </c>
      <c r="M414" s="83"/>
      <c r="N414" s="83" t="n">
        <f aca="false">N415</f>
        <v>27790</v>
      </c>
      <c r="O414" s="83" t="n">
        <f aca="false">O415</f>
        <v>0</v>
      </c>
      <c r="P414" s="83" t="n">
        <f aca="false">P415</f>
        <v>0</v>
      </c>
      <c r="Q414" s="83" t="n">
        <f aca="false">Q415</f>
        <v>27790</v>
      </c>
      <c r="R414" s="83" t="n">
        <f aca="false">R415</f>
        <v>0</v>
      </c>
      <c r="S414" s="85" t="n">
        <f aca="false">S415</f>
        <v>-22290</v>
      </c>
      <c r="T414" s="85" t="n">
        <f aca="false">T415</f>
        <v>5500</v>
      </c>
      <c r="U414" s="83" t="n">
        <f aca="false">U415</f>
        <v>0</v>
      </c>
      <c r="V414" s="86" t="n">
        <f aca="false">V415</f>
        <v>8000</v>
      </c>
      <c r="W414" s="85" t="n">
        <f aca="false">W415</f>
        <v>-1000</v>
      </c>
      <c r="X414" s="85" t="n">
        <f aca="false">X415</f>
        <v>0</v>
      </c>
      <c r="Y414" s="85" t="n">
        <f aca="false">Y415</f>
        <v>4500</v>
      </c>
      <c r="Z414" s="85" t="n">
        <f aca="false">Z415</f>
        <v>8000</v>
      </c>
      <c r="AA414" s="85" t="n">
        <f aca="false">AA415</f>
        <v>0</v>
      </c>
      <c r="AB414" s="85" t="n">
        <f aca="false">AB415</f>
        <v>0</v>
      </c>
      <c r="AC414" s="85" t="n">
        <f aca="false">AC415</f>
        <v>4500</v>
      </c>
      <c r="AD414" s="85" t="n">
        <f aca="false">AD415</f>
        <v>8000</v>
      </c>
      <c r="AE414" s="85" t="n">
        <f aca="false">AE415</f>
        <v>0</v>
      </c>
      <c r="AF414" s="85"/>
      <c r="AG414" s="85" t="n">
        <f aca="false">AG415</f>
        <v>0</v>
      </c>
      <c r="AH414" s="85" t="n">
        <f aca="false">AH415</f>
        <v>4500</v>
      </c>
      <c r="AI414" s="85"/>
      <c r="AJ414" s="85" t="n">
        <f aca="false">AJ415</f>
        <v>8000</v>
      </c>
      <c r="AK414" s="87" t="n">
        <f aca="false">AK415</f>
        <v>47380</v>
      </c>
      <c r="AL414" s="87" t="n">
        <f aca="false">AL415</f>
        <v>6263</v>
      </c>
      <c r="AM414" s="85" t="n">
        <f aca="false">AM415</f>
        <v>51880</v>
      </c>
      <c r="AN414" s="85" t="n">
        <f aca="false">AN415</f>
        <v>0</v>
      </c>
      <c r="AO414" s="87" t="n">
        <f aca="false">AO415</f>
        <v>14263</v>
      </c>
      <c r="AP414" s="85" t="n">
        <f aca="false">AP415+AP417</f>
        <v>-1742</v>
      </c>
      <c r="AQ414" s="85" t="n">
        <f aca="false">AQ415+AQ417</f>
        <v>0</v>
      </c>
      <c r="AR414" s="85" t="n">
        <f aca="false">AR415+AR417</f>
        <v>12521</v>
      </c>
      <c r="AS414" s="85" t="n">
        <f aca="false">AS415+AS417</f>
        <v>0</v>
      </c>
      <c r="AT414" s="85" t="n">
        <f aca="false">AT415+AT417</f>
        <v>7330</v>
      </c>
      <c r="AU414" s="115"/>
      <c r="AV414" s="115"/>
      <c r="AW414" s="115"/>
      <c r="AX414" s="85" t="n">
        <f aca="false">AX415+AX417</f>
        <v>12521</v>
      </c>
      <c r="AY414" s="85" t="n">
        <f aca="false">AY415+AY417</f>
        <v>7330</v>
      </c>
      <c r="AZ414" s="85" t="n">
        <f aca="false">AZ415+AZ417</f>
        <v>1384</v>
      </c>
      <c r="BA414" s="85" t="n">
        <f aca="false">BA415+BA417</f>
        <v>8013</v>
      </c>
      <c r="BB414" s="85" t="n">
        <f aca="false">BB415+BB417</f>
        <v>13905</v>
      </c>
      <c r="BC414" s="85" t="n">
        <f aca="false">BC415+BC417</f>
        <v>15343</v>
      </c>
      <c r="BD414" s="85" t="n">
        <f aca="false">BD415+BD417</f>
        <v>0</v>
      </c>
      <c r="BE414" s="85" t="n">
        <f aca="false">BE415+BE417</f>
        <v>0</v>
      </c>
      <c r="BF414" s="85" t="n">
        <f aca="false">BF415+BF417</f>
        <v>13905</v>
      </c>
      <c r="BG414" s="85" t="n">
        <f aca="false">BG415+BG417</f>
        <v>15343</v>
      </c>
    </row>
    <row r="415" s="89" customFormat="true" ht="59.25" hidden="true" customHeight="true" outlineLevel="0" collapsed="false">
      <c r="A415" s="111"/>
      <c r="B415" s="91" t="s">
        <v>170</v>
      </c>
      <c r="C415" s="92" t="s">
        <v>59</v>
      </c>
      <c r="D415" s="93" t="s">
        <v>38</v>
      </c>
      <c r="E415" s="101" t="s">
        <v>139</v>
      </c>
      <c r="F415" s="92"/>
      <c r="G415" s="95" t="n">
        <f aca="false">G416</f>
        <v>2195</v>
      </c>
      <c r="H415" s="95" t="n">
        <f aca="false">H416</f>
        <v>2195</v>
      </c>
      <c r="I415" s="95" t="n">
        <f aca="false">I416</f>
        <v>0</v>
      </c>
      <c r="J415" s="95" t="n">
        <f aca="false">J416</f>
        <v>13840</v>
      </c>
      <c r="K415" s="95" t="n">
        <f aca="false">K416</f>
        <v>16035</v>
      </c>
      <c r="L415" s="95" t="n">
        <f aca="false">L416</f>
        <v>0</v>
      </c>
      <c r="M415" s="95"/>
      <c r="N415" s="95" t="n">
        <f aca="false">N416</f>
        <v>27790</v>
      </c>
      <c r="O415" s="95" t="n">
        <f aca="false">O416</f>
        <v>0</v>
      </c>
      <c r="P415" s="95" t="n">
        <f aca="false">P416</f>
        <v>0</v>
      </c>
      <c r="Q415" s="95" t="n">
        <f aca="false">Q416</f>
        <v>27790</v>
      </c>
      <c r="R415" s="95" t="n">
        <f aca="false">R416</f>
        <v>0</v>
      </c>
      <c r="S415" s="97" t="n">
        <f aca="false">S416</f>
        <v>-22290</v>
      </c>
      <c r="T415" s="97" t="n">
        <f aca="false">T416</f>
        <v>5500</v>
      </c>
      <c r="U415" s="95" t="n">
        <f aca="false">U416</f>
        <v>0</v>
      </c>
      <c r="V415" s="98" t="n">
        <f aca="false">V416</f>
        <v>8000</v>
      </c>
      <c r="W415" s="97" t="n">
        <f aca="false">W416</f>
        <v>-1000</v>
      </c>
      <c r="X415" s="97" t="n">
        <f aca="false">X416</f>
        <v>0</v>
      </c>
      <c r="Y415" s="97" t="n">
        <f aca="false">Y416</f>
        <v>4500</v>
      </c>
      <c r="Z415" s="97" t="n">
        <f aca="false">Z416</f>
        <v>8000</v>
      </c>
      <c r="AA415" s="97" t="n">
        <f aca="false">AA416</f>
        <v>0</v>
      </c>
      <c r="AB415" s="97" t="n">
        <f aca="false">AB416</f>
        <v>0</v>
      </c>
      <c r="AC415" s="97" t="n">
        <f aca="false">AC416</f>
        <v>4500</v>
      </c>
      <c r="AD415" s="97" t="n">
        <f aca="false">AD416</f>
        <v>8000</v>
      </c>
      <c r="AE415" s="97" t="n">
        <f aca="false">AE416</f>
        <v>0</v>
      </c>
      <c r="AF415" s="97"/>
      <c r="AG415" s="97" t="n">
        <f aca="false">AG416</f>
        <v>0</v>
      </c>
      <c r="AH415" s="97" t="n">
        <f aca="false">AH416</f>
        <v>4500</v>
      </c>
      <c r="AI415" s="97"/>
      <c r="AJ415" s="97" t="n">
        <f aca="false">AJ416</f>
        <v>8000</v>
      </c>
      <c r="AK415" s="99" t="n">
        <f aca="false">AK416</f>
        <v>47380</v>
      </c>
      <c r="AL415" s="99" t="n">
        <f aca="false">AL416</f>
        <v>6263</v>
      </c>
      <c r="AM415" s="97" t="n">
        <f aca="false">AM416</f>
        <v>51880</v>
      </c>
      <c r="AN415" s="97" t="n">
        <f aca="false">AN416</f>
        <v>0</v>
      </c>
      <c r="AO415" s="99" t="n">
        <f aca="false">AO416</f>
        <v>14263</v>
      </c>
      <c r="AP415" s="97" t="n">
        <f aca="false">AP416</f>
        <v>-14263</v>
      </c>
      <c r="AQ415" s="95" t="n">
        <f aca="false">AQ416</f>
        <v>0</v>
      </c>
      <c r="AR415" s="97" t="n">
        <f aca="false">AR416</f>
        <v>0</v>
      </c>
      <c r="AS415" s="95" t="n">
        <f aca="false">AS416</f>
        <v>0</v>
      </c>
      <c r="AT415" s="97" t="n">
        <f aca="false">AT416</f>
        <v>0</v>
      </c>
      <c r="AU415" s="10"/>
      <c r="AV415" s="10"/>
      <c r="AW415" s="10"/>
      <c r="AX415" s="97" t="n">
        <f aca="false">AX416</f>
        <v>0</v>
      </c>
      <c r="AY415" s="97" t="n">
        <f aca="false">AY416</f>
        <v>0</v>
      </c>
      <c r="AZ415" s="88"/>
      <c r="BA415" s="88"/>
      <c r="BB415" s="97" t="n">
        <f aca="false">BB416</f>
        <v>0</v>
      </c>
      <c r="BC415" s="97" t="n">
        <f aca="false">BC416</f>
        <v>0</v>
      </c>
      <c r="BD415" s="97" t="n">
        <f aca="false">BD416</f>
        <v>0</v>
      </c>
      <c r="BE415" s="97" t="n">
        <f aca="false">BE416</f>
        <v>0</v>
      </c>
      <c r="BF415" s="97" t="n">
        <f aca="false">BF416</f>
        <v>0</v>
      </c>
      <c r="BG415" s="97" t="n">
        <f aca="false">BG416</f>
        <v>0</v>
      </c>
    </row>
    <row r="416" s="89" customFormat="true" ht="109.5" hidden="true" customHeight="true" outlineLevel="0" collapsed="false">
      <c r="A416" s="111"/>
      <c r="B416" s="91" t="s">
        <v>140</v>
      </c>
      <c r="C416" s="92" t="s">
        <v>59</v>
      </c>
      <c r="D416" s="93" t="s">
        <v>38</v>
      </c>
      <c r="E416" s="101" t="s">
        <v>139</v>
      </c>
      <c r="F416" s="92" t="s">
        <v>141</v>
      </c>
      <c r="G416" s="95" t="n">
        <f aca="false">H416+I416</f>
        <v>2195</v>
      </c>
      <c r="H416" s="95" t="n">
        <v>2195</v>
      </c>
      <c r="I416" s="95"/>
      <c r="J416" s="102" t="n">
        <f aca="false">K416-G416</f>
        <v>13840</v>
      </c>
      <c r="K416" s="102" t="n">
        <v>16035</v>
      </c>
      <c r="L416" s="102"/>
      <c r="M416" s="102"/>
      <c r="N416" s="95" t="n">
        <v>27790</v>
      </c>
      <c r="O416" s="84"/>
      <c r="P416" s="102"/>
      <c r="Q416" s="102" t="n">
        <f aca="false">P416+N416</f>
        <v>27790</v>
      </c>
      <c r="R416" s="102" t="n">
        <f aca="false">O416</f>
        <v>0</v>
      </c>
      <c r="S416" s="103" t="n">
        <f aca="false">T416-Q416</f>
        <v>-22290</v>
      </c>
      <c r="T416" s="103" t="n">
        <v>5500</v>
      </c>
      <c r="U416" s="102" t="n">
        <f aca="false">R416</f>
        <v>0</v>
      </c>
      <c r="V416" s="104" t="n">
        <v>8000</v>
      </c>
      <c r="W416" s="103" t="n">
        <v>-1000</v>
      </c>
      <c r="X416" s="103"/>
      <c r="Y416" s="103" t="n">
        <f aca="false">W416+T416</f>
        <v>4500</v>
      </c>
      <c r="Z416" s="103" t="n">
        <f aca="false">X416+V416</f>
        <v>8000</v>
      </c>
      <c r="AA416" s="103"/>
      <c r="AB416" s="103"/>
      <c r="AC416" s="103" t="n">
        <f aca="false">AA416+Y416</f>
        <v>4500</v>
      </c>
      <c r="AD416" s="103" t="n">
        <f aca="false">AB416+Z416</f>
        <v>8000</v>
      </c>
      <c r="AE416" s="103"/>
      <c r="AF416" s="103"/>
      <c r="AG416" s="103"/>
      <c r="AH416" s="103" t="n">
        <f aca="false">AE416+AC416</f>
        <v>4500</v>
      </c>
      <c r="AI416" s="103"/>
      <c r="AJ416" s="103" t="n">
        <f aca="false">AG416+AD416</f>
        <v>8000</v>
      </c>
      <c r="AK416" s="106" t="n">
        <v>47380</v>
      </c>
      <c r="AL416" s="106" t="n">
        <v>6263</v>
      </c>
      <c r="AM416" s="103" t="n">
        <f aca="false">AK416+AH416</f>
        <v>51880</v>
      </c>
      <c r="AN416" s="103" t="n">
        <f aca="false">AI416</f>
        <v>0</v>
      </c>
      <c r="AO416" s="106" t="n">
        <f aca="false">AJ416+AL416</f>
        <v>14263</v>
      </c>
      <c r="AP416" s="103" t="n">
        <f aca="false">AR416-AO416</f>
        <v>-14263</v>
      </c>
      <c r="AQ416" s="102"/>
      <c r="AR416" s="103"/>
      <c r="AS416" s="102"/>
      <c r="AT416" s="103"/>
      <c r="AU416" s="10"/>
      <c r="AV416" s="10"/>
      <c r="AW416" s="10"/>
      <c r="AX416" s="103"/>
      <c r="AY416" s="103"/>
      <c r="AZ416" s="88"/>
      <c r="BA416" s="88"/>
      <c r="BB416" s="103"/>
      <c r="BC416" s="103"/>
      <c r="BD416" s="103"/>
      <c r="BE416" s="103"/>
      <c r="BF416" s="103"/>
      <c r="BG416" s="103"/>
    </row>
    <row r="417" s="89" customFormat="true" ht="51.75" hidden="false" customHeight="true" outlineLevel="0" collapsed="false">
      <c r="A417" s="111"/>
      <c r="B417" s="91" t="s">
        <v>70</v>
      </c>
      <c r="C417" s="92" t="s">
        <v>59</v>
      </c>
      <c r="D417" s="93" t="s">
        <v>38</v>
      </c>
      <c r="E417" s="150" t="s">
        <v>71</v>
      </c>
      <c r="F417" s="92"/>
      <c r="G417" s="95"/>
      <c r="H417" s="95"/>
      <c r="I417" s="95"/>
      <c r="J417" s="102"/>
      <c r="K417" s="102"/>
      <c r="L417" s="102"/>
      <c r="M417" s="102"/>
      <c r="N417" s="95"/>
      <c r="O417" s="84"/>
      <c r="P417" s="102"/>
      <c r="Q417" s="102"/>
      <c r="R417" s="102"/>
      <c r="S417" s="103"/>
      <c r="T417" s="103"/>
      <c r="U417" s="102"/>
      <c r="V417" s="104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6"/>
      <c r="AL417" s="106"/>
      <c r="AM417" s="103"/>
      <c r="AN417" s="103"/>
      <c r="AO417" s="106"/>
      <c r="AP417" s="103" t="n">
        <f aca="false">AP418</f>
        <v>12521</v>
      </c>
      <c r="AQ417" s="103" t="n">
        <f aca="false">AQ418</f>
        <v>0</v>
      </c>
      <c r="AR417" s="103" t="n">
        <f aca="false">AR418</f>
        <v>12521</v>
      </c>
      <c r="AS417" s="103" t="n">
        <f aca="false">AS418</f>
        <v>0</v>
      </c>
      <c r="AT417" s="103" t="n">
        <f aca="false">AT418</f>
        <v>7330</v>
      </c>
      <c r="AU417" s="10"/>
      <c r="AV417" s="10"/>
      <c r="AW417" s="10"/>
      <c r="AX417" s="103" t="n">
        <f aca="false">AX418</f>
        <v>12521</v>
      </c>
      <c r="AY417" s="103" t="n">
        <f aca="false">AY418</f>
        <v>7330</v>
      </c>
      <c r="AZ417" s="103" t="n">
        <f aca="false">AZ418</f>
        <v>1384</v>
      </c>
      <c r="BA417" s="103" t="n">
        <f aca="false">BA418</f>
        <v>8013</v>
      </c>
      <c r="BB417" s="103" t="n">
        <f aca="false">BB418</f>
        <v>13905</v>
      </c>
      <c r="BC417" s="103" t="n">
        <f aca="false">BC418</f>
        <v>15343</v>
      </c>
      <c r="BD417" s="103" t="n">
        <f aca="false">BD418</f>
        <v>0</v>
      </c>
      <c r="BE417" s="103" t="n">
        <f aca="false">BE418</f>
        <v>0</v>
      </c>
      <c r="BF417" s="103" t="n">
        <f aca="false">BF418</f>
        <v>13905</v>
      </c>
      <c r="BG417" s="103" t="n">
        <f aca="false">BG418</f>
        <v>15343</v>
      </c>
    </row>
    <row r="418" s="89" customFormat="true" ht="58.5" hidden="false" customHeight="true" outlineLevel="0" collapsed="false">
      <c r="A418" s="111"/>
      <c r="B418" s="91" t="s">
        <v>273</v>
      </c>
      <c r="C418" s="92" t="s">
        <v>59</v>
      </c>
      <c r="D418" s="93" t="s">
        <v>38</v>
      </c>
      <c r="E418" s="150" t="s">
        <v>272</v>
      </c>
      <c r="F418" s="92"/>
      <c r="G418" s="95"/>
      <c r="H418" s="95"/>
      <c r="I418" s="95"/>
      <c r="J418" s="102"/>
      <c r="K418" s="102"/>
      <c r="L418" s="102"/>
      <c r="M418" s="102"/>
      <c r="N418" s="95"/>
      <c r="O418" s="84"/>
      <c r="P418" s="102"/>
      <c r="Q418" s="102"/>
      <c r="R418" s="102"/>
      <c r="S418" s="103"/>
      <c r="T418" s="103"/>
      <c r="U418" s="102"/>
      <c r="V418" s="104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6"/>
      <c r="AL418" s="106"/>
      <c r="AM418" s="103"/>
      <c r="AN418" s="103"/>
      <c r="AO418" s="106"/>
      <c r="AP418" s="103" t="n">
        <f aca="false">AP419</f>
        <v>12521</v>
      </c>
      <c r="AQ418" s="103" t="n">
        <f aca="false">AQ419</f>
        <v>0</v>
      </c>
      <c r="AR418" s="103" t="n">
        <f aca="false">AR419</f>
        <v>12521</v>
      </c>
      <c r="AS418" s="103" t="n">
        <f aca="false">AS419</f>
        <v>0</v>
      </c>
      <c r="AT418" s="103" t="n">
        <f aca="false">AT419</f>
        <v>7330</v>
      </c>
      <c r="AU418" s="10"/>
      <c r="AV418" s="10"/>
      <c r="AW418" s="10"/>
      <c r="AX418" s="103" t="n">
        <f aca="false">AX419</f>
        <v>12521</v>
      </c>
      <c r="AY418" s="103" t="n">
        <f aca="false">AY419</f>
        <v>7330</v>
      </c>
      <c r="AZ418" s="103" t="n">
        <f aca="false">AZ419</f>
        <v>1384</v>
      </c>
      <c r="BA418" s="103" t="n">
        <f aca="false">BA419</f>
        <v>8013</v>
      </c>
      <c r="BB418" s="103" t="n">
        <f aca="false">BB419</f>
        <v>13905</v>
      </c>
      <c r="BC418" s="103" t="n">
        <f aca="false">BC419</f>
        <v>15343</v>
      </c>
      <c r="BD418" s="103" t="n">
        <f aca="false">BD419</f>
        <v>0</v>
      </c>
      <c r="BE418" s="103" t="n">
        <f aca="false">BE419</f>
        <v>0</v>
      </c>
      <c r="BF418" s="103" t="n">
        <f aca="false">BF419</f>
        <v>13905</v>
      </c>
      <c r="BG418" s="103" t="n">
        <f aca="false">BG419</f>
        <v>15343</v>
      </c>
    </row>
    <row r="419" s="89" customFormat="true" ht="109.5" hidden="false" customHeight="true" outlineLevel="0" collapsed="false">
      <c r="A419" s="111"/>
      <c r="B419" s="91" t="s">
        <v>140</v>
      </c>
      <c r="C419" s="92" t="s">
        <v>59</v>
      </c>
      <c r="D419" s="93" t="s">
        <v>38</v>
      </c>
      <c r="E419" s="150" t="s">
        <v>272</v>
      </c>
      <c r="F419" s="92" t="s">
        <v>141</v>
      </c>
      <c r="G419" s="95"/>
      <c r="H419" s="95"/>
      <c r="I419" s="95"/>
      <c r="J419" s="102"/>
      <c r="K419" s="102"/>
      <c r="L419" s="102"/>
      <c r="M419" s="102"/>
      <c r="N419" s="95"/>
      <c r="O419" s="84"/>
      <c r="P419" s="102"/>
      <c r="Q419" s="102"/>
      <c r="R419" s="102"/>
      <c r="S419" s="103"/>
      <c r="T419" s="103"/>
      <c r="U419" s="102"/>
      <c r="V419" s="104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6"/>
      <c r="AL419" s="106"/>
      <c r="AM419" s="103"/>
      <c r="AN419" s="103"/>
      <c r="AO419" s="106"/>
      <c r="AP419" s="103" t="n">
        <f aca="false">AR419-AO419</f>
        <v>12521</v>
      </c>
      <c r="AQ419" s="102"/>
      <c r="AR419" s="103" t="n">
        <v>12521</v>
      </c>
      <c r="AS419" s="102"/>
      <c r="AT419" s="103" t="n">
        <v>7330</v>
      </c>
      <c r="AU419" s="10"/>
      <c r="AV419" s="10"/>
      <c r="AW419" s="10"/>
      <c r="AX419" s="103" t="n">
        <v>12521</v>
      </c>
      <c r="AY419" s="103" t="n">
        <v>7330</v>
      </c>
      <c r="AZ419" s="88" t="n">
        <v>1384</v>
      </c>
      <c r="BA419" s="88" t="n">
        <v>8013</v>
      </c>
      <c r="BB419" s="103" t="n">
        <f aca="false">AX419+AZ419</f>
        <v>13905</v>
      </c>
      <c r="BC419" s="103" t="n">
        <f aca="false">AY419+BA419</f>
        <v>15343</v>
      </c>
      <c r="BD419" s="153"/>
      <c r="BE419" s="154"/>
      <c r="BF419" s="109" t="n">
        <f aca="false">BD419+BB419</f>
        <v>13905</v>
      </c>
      <c r="BG419" s="109" t="n">
        <f aca="false">BE419+BC419</f>
        <v>15343</v>
      </c>
    </row>
    <row r="420" s="89" customFormat="true" ht="18.75" hidden="false" customHeight="false" outlineLevel="0" collapsed="false">
      <c r="A420" s="111"/>
      <c r="B420" s="79" t="s">
        <v>224</v>
      </c>
      <c r="C420" s="80" t="s">
        <v>59</v>
      </c>
      <c r="D420" s="81" t="s">
        <v>55</v>
      </c>
      <c r="E420" s="82"/>
      <c r="F420" s="80"/>
      <c r="G420" s="83" t="n">
        <f aca="false">G421</f>
        <v>67263</v>
      </c>
      <c r="H420" s="83" t="n">
        <f aca="false">H421</f>
        <v>67263</v>
      </c>
      <c r="I420" s="83" t="n">
        <f aca="false">I421</f>
        <v>0</v>
      </c>
      <c r="J420" s="83" t="n">
        <f aca="false">J421</f>
        <v>13412</v>
      </c>
      <c r="K420" s="83" t="n">
        <f aca="false">K421</f>
        <v>80675</v>
      </c>
      <c r="L420" s="83" t="n">
        <f aca="false">L421</f>
        <v>0</v>
      </c>
      <c r="M420" s="83"/>
      <c r="N420" s="83" t="n">
        <f aca="false">N421</f>
        <v>110207</v>
      </c>
      <c r="O420" s="83" t="n">
        <f aca="false">O421</f>
        <v>0</v>
      </c>
      <c r="P420" s="83" t="n">
        <f aca="false">P421</f>
        <v>0</v>
      </c>
      <c r="Q420" s="83" t="n">
        <f aca="false">Q421</f>
        <v>110207</v>
      </c>
      <c r="R420" s="83" t="n">
        <f aca="false">R421</f>
        <v>0</v>
      </c>
      <c r="S420" s="85" t="n">
        <f aca="false">S421</f>
        <v>-109607</v>
      </c>
      <c r="T420" s="85" t="n">
        <f aca="false">T421</f>
        <v>600</v>
      </c>
      <c r="U420" s="83" t="n">
        <f aca="false">U421</f>
        <v>0</v>
      </c>
      <c r="V420" s="86" t="n">
        <f aca="false">V421</f>
        <v>600</v>
      </c>
      <c r="W420" s="85" t="n">
        <f aca="false">W421</f>
        <v>0</v>
      </c>
      <c r="X420" s="85" t="n">
        <f aca="false">X421</f>
        <v>0</v>
      </c>
      <c r="Y420" s="85" t="n">
        <f aca="false">Y421</f>
        <v>600</v>
      </c>
      <c r="Z420" s="85" t="n">
        <f aca="false">Z421</f>
        <v>600</v>
      </c>
      <c r="AA420" s="85" t="n">
        <f aca="false">AA421</f>
        <v>0</v>
      </c>
      <c r="AB420" s="85" t="n">
        <f aca="false">AB421</f>
        <v>0</v>
      </c>
      <c r="AC420" s="85" t="n">
        <f aca="false">AC421</f>
        <v>600</v>
      </c>
      <c r="AD420" s="85" t="n">
        <f aca="false">AD421</f>
        <v>600</v>
      </c>
      <c r="AE420" s="85" t="n">
        <f aca="false">AE421</f>
        <v>0</v>
      </c>
      <c r="AF420" s="85"/>
      <c r="AG420" s="85" t="n">
        <f aca="false">AG421</f>
        <v>0</v>
      </c>
      <c r="AH420" s="85" t="n">
        <f aca="false">AH421</f>
        <v>600</v>
      </c>
      <c r="AI420" s="85"/>
      <c r="AJ420" s="85" t="n">
        <f aca="false">AJ421</f>
        <v>600</v>
      </c>
      <c r="AK420" s="87" t="n">
        <f aca="false">AK421</f>
        <v>0</v>
      </c>
      <c r="AL420" s="87" t="n">
        <f aca="false">AL421</f>
        <v>0</v>
      </c>
      <c r="AM420" s="85" t="n">
        <f aca="false">AM421</f>
        <v>600</v>
      </c>
      <c r="AN420" s="85" t="n">
        <f aca="false">AN421</f>
        <v>0</v>
      </c>
      <c r="AO420" s="87" t="n">
        <f aca="false">AO421</f>
        <v>600</v>
      </c>
      <c r="AP420" s="85" t="n">
        <f aca="false">AP421+AP423</f>
        <v>0</v>
      </c>
      <c r="AQ420" s="85" t="n">
        <f aca="false">AQ421+AQ423</f>
        <v>0</v>
      </c>
      <c r="AR420" s="85" t="n">
        <f aca="false">AR421+AR423</f>
        <v>600</v>
      </c>
      <c r="AS420" s="85" t="n">
        <f aca="false">AS421+AS423</f>
        <v>0</v>
      </c>
      <c r="AT420" s="85" t="n">
        <f aca="false">AT421+AT423</f>
        <v>600</v>
      </c>
      <c r="AU420" s="10"/>
      <c r="AV420" s="10"/>
      <c r="AW420" s="10"/>
      <c r="AX420" s="85" t="n">
        <f aca="false">AX421+AX423</f>
        <v>600</v>
      </c>
      <c r="AY420" s="85" t="n">
        <f aca="false">AY421+AY423</f>
        <v>600</v>
      </c>
      <c r="AZ420" s="88"/>
      <c r="BA420" s="88"/>
      <c r="BB420" s="85" t="n">
        <f aca="false">BB421+BB423</f>
        <v>600</v>
      </c>
      <c r="BC420" s="85" t="n">
        <f aca="false">BC421+BC423</f>
        <v>600</v>
      </c>
      <c r="BD420" s="85" t="n">
        <f aca="false">BD421+BD423</f>
        <v>0</v>
      </c>
      <c r="BE420" s="85" t="n">
        <f aca="false">BE421+BE423</f>
        <v>0</v>
      </c>
      <c r="BF420" s="85" t="n">
        <f aca="false">BF421+BF423</f>
        <v>600</v>
      </c>
      <c r="BG420" s="85" t="n">
        <f aca="false">BG421+BG423</f>
        <v>600</v>
      </c>
    </row>
    <row r="421" s="89" customFormat="true" ht="61.5" hidden="true" customHeight="true" outlineLevel="0" collapsed="false">
      <c r="A421" s="78"/>
      <c r="B421" s="91" t="s">
        <v>170</v>
      </c>
      <c r="C421" s="92" t="s">
        <v>59</v>
      </c>
      <c r="D421" s="93" t="s">
        <v>55</v>
      </c>
      <c r="E421" s="101" t="s">
        <v>139</v>
      </c>
      <c r="F421" s="233"/>
      <c r="G421" s="95" t="n">
        <f aca="false">G422</f>
        <v>67263</v>
      </c>
      <c r="H421" s="95" t="n">
        <f aca="false">H422</f>
        <v>67263</v>
      </c>
      <c r="I421" s="95" t="n">
        <f aca="false">I422</f>
        <v>0</v>
      </c>
      <c r="J421" s="95" t="n">
        <f aca="false">J422</f>
        <v>13412</v>
      </c>
      <c r="K421" s="95" t="n">
        <f aca="false">K422</f>
        <v>80675</v>
      </c>
      <c r="L421" s="95" t="n">
        <f aca="false">L422</f>
        <v>0</v>
      </c>
      <c r="M421" s="95"/>
      <c r="N421" s="95" t="n">
        <f aca="false">N422</f>
        <v>110207</v>
      </c>
      <c r="O421" s="95" t="n">
        <f aca="false">O422</f>
        <v>0</v>
      </c>
      <c r="P421" s="95" t="n">
        <f aca="false">P422</f>
        <v>0</v>
      </c>
      <c r="Q421" s="95" t="n">
        <f aca="false">Q422</f>
        <v>110207</v>
      </c>
      <c r="R421" s="95" t="n">
        <f aca="false">R422</f>
        <v>0</v>
      </c>
      <c r="S421" s="97" t="n">
        <f aca="false">S422</f>
        <v>-109607</v>
      </c>
      <c r="T421" s="97" t="n">
        <f aca="false">T422</f>
        <v>600</v>
      </c>
      <c r="U421" s="95" t="n">
        <f aca="false">U422</f>
        <v>0</v>
      </c>
      <c r="V421" s="98" t="n">
        <f aca="false">V422</f>
        <v>600</v>
      </c>
      <c r="W421" s="97" t="n">
        <f aca="false">W422</f>
        <v>0</v>
      </c>
      <c r="X421" s="97" t="n">
        <f aca="false">X422</f>
        <v>0</v>
      </c>
      <c r="Y421" s="97" t="n">
        <f aca="false">Y422</f>
        <v>600</v>
      </c>
      <c r="Z421" s="97" t="n">
        <f aca="false">Z422</f>
        <v>600</v>
      </c>
      <c r="AA421" s="97" t="n">
        <f aca="false">AA422</f>
        <v>0</v>
      </c>
      <c r="AB421" s="97" t="n">
        <f aca="false">AB422</f>
        <v>0</v>
      </c>
      <c r="AC421" s="97" t="n">
        <f aca="false">AC422</f>
        <v>600</v>
      </c>
      <c r="AD421" s="97" t="n">
        <f aca="false">AD422</f>
        <v>600</v>
      </c>
      <c r="AE421" s="97" t="n">
        <f aca="false">AE422</f>
        <v>0</v>
      </c>
      <c r="AF421" s="97"/>
      <c r="AG421" s="97" t="n">
        <f aca="false">AG422</f>
        <v>0</v>
      </c>
      <c r="AH421" s="97" t="n">
        <f aca="false">AH422</f>
        <v>600</v>
      </c>
      <c r="AI421" s="97"/>
      <c r="AJ421" s="97" t="n">
        <f aca="false">AJ422</f>
        <v>600</v>
      </c>
      <c r="AK421" s="99" t="n">
        <f aca="false">AK422</f>
        <v>0</v>
      </c>
      <c r="AL421" s="99" t="n">
        <f aca="false">AL422</f>
        <v>0</v>
      </c>
      <c r="AM421" s="97" t="n">
        <f aca="false">AM422</f>
        <v>600</v>
      </c>
      <c r="AN421" s="97" t="n">
        <f aca="false">AN422</f>
        <v>0</v>
      </c>
      <c r="AO421" s="99" t="n">
        <f aca="false">AO422</f>
        <v>600</v>
      </c>
      <c r="AP421" s="97" t="n">
        <f aca="false">AP422</f>
        <v>-600</v>
      </c>
      <c r="AQ421" s="95" t="n">
        <f aca="false">AQ422</f>
        <v>0</v>
      </c>
      <c r="AR421" s="97" t="n">
        <f aca="false">AR422</f>
        <v>0</v>
      </c>
      <c r="AS421" s="95" t="n">
        <f aca="false">AS422</f>
        <v>0</v>
      </c>
      <c r="AT421" s="97" t="n">
        <f aca="false">AT422</f>
        <v>0</v>
      </c>
      <c r="AU421" s="10"/>
      <c r="AV421" s="10"/>
      <c r="AW421" s="10"/>
      <c r="AX421" s="97" t="n">
        <f aca="false">AX422</f>
        <v>0</v>
      </c>
      <c r="AY421" s="97" t="n">
        <f aca="false">AY422</f>
        <v>0</v>
      </c>
      <c r="AZ421" s="88"/>
      <c r="BA421" s="88"/>
      <c r="BB421" s="97" t="n">
        <f aca="false">BB422</f>
        <v>0</v>
      </c>
      <c r="BC421" s="97" t="n">
        <f aca="false">BC422</f>
        <v>0</v>
      </c>
      <c r="BD421" s="97" t="n">
        <f aca="false">BD422</f>
        <v>0</v>
      </c>
      <c r="BE421" s="97" t="n">
        <f aca="false">BE422</f>
        <v>0</v>
      </c>
      <c r="BF421" s="97" t="n">
        <f aca="false">BF422</f>
        <v>0</v>
      </c>
      <c r="BG421" s="97" t="n">
        <f aca="false">BG422</f>
        <v>0</v>
      </c>
    </row>
    <row r="422" s="89" customFormat="true" ht="103.5" hidden="true" customHeight="true" outlineLevel="0" collapsed="false">
      <c r="A422" s="111"/>
      <c r="B422" s="91" t="s">
        <v>140</v>
      </c>
      <c r="C422" s="92" t="s">
        <v>59</v>
      </c>
      <c r="D422" s="93" t="s">
        <v>55</v>
      </c>
      <c r="E422" s="101" t="s">
        <v>139</v>
      </c>
      <c r="F422" s="92" t="s">
        <v>141</v>
      </c>
      <c r="G422" s="95" t="n">
        <f aca="false">H422</f>
        <v>67263</v>
      </c>
      <c r="H422" s="95" t="n">
        <v>67263</v>
      </c>
      <c r="I422" s="95"/>
      <c r="J422" s="102" t="n">
        <f aca="false">K422-G422</f>
        <v>13412</v>
      </c>
      <c r="K422" s="102" t="n">
        <v>80675</v>
      </c>
      <c r="L422" s="102"/>
      <c r="M422" s="102"/>
      <c r="N422" s="95" t="n">
        <v>110207</v>
      </c>
      <c r="O422" s="84"/>
      <c r="P422" s="102"/>
      <c r="Q422" s="102" t="n">
        <f aca="false">P422+N422</f>
        <v>110207</v>
      </c>
      <c r="R422" s="102" t="n">
        <f aca="false">O422</f>
        <v>0</v>
      </c>
      <c r="S422" s="103" t="n">
        <f aca="false">T422-Q422</f>
        <v>-109607</v>
      </c>
      <c r="T422" s="103" t="n">
        <v>600</v>
      </c>
      <c r="U422" s="102" t="n">
        <f aca="false">R422</f>
        <v>0</v>
      </c>
      <c r="V422" s="104" t="n">
        <v>600</v>
      </c>
      <c r="W422" s="103"/>
      <c r="X422" s="103"/>
      <c r="Y422" s="103" t="n">
        <f aca="false">W422+T422</f>
        <v>600</v>
      </c>
      <c r="Z422" s="103" t="n">
        <f aca="false">X422+V422</f>
        <v>600</v>
      </c>
      <c r="AA422" s="103"/>
      <c r="AB422" s="103"/>
      <c r="AC422" s="103" t="n">
        <f aca="false">AA422+Y422</f>
        <v>600</v>
      </c>
      <c r="AD422" s="103" t="n">
        <f aca="false">AB422+Z422</f>
        <v>600</v>
      </c>
      <c r="AE422" s="103"/>
      <c r="AF422" s="103"/>
      <c r="AG422" s="103"/>
      <c r="AH422" s="103" t="n">
        <f aca="false">AE422+AC422</f>
        <v>600</v>
      </c>
      <c r="AI422" s="103"/>
      <c r="AJ422" s="103" t="n">
        <f aca="false">AG422+AD422</f>
        <v>600</v>
      </c>
      <c r="AK422" s="183"/>
      <c r="AL422" s="183"/>
      <c r="AM422" s="103" t="n">
        <f aca="false">AK422+AH422</f>
        <v>600</v>
      </c>
      <c r="AN422" s="103" t="n">
        <f aca="false">AI422</f>
        <v>0</v>
      </c>
      <c r="AO422" s="106" t="n">
        <f aca="false">AJ422</f>
        <v>600</v>
      </c>
      <c r="AP422" s="103" t="n">
        <f aca="false">AR422-AO422</f>
        <v>-600</v>
      </c>
      <c r="AQ422" s="102"/>
      <c r="AR422" s="103"/>
      <c r="AS422" s="102"/>
      <c r="AT422" s="103"/>
      <c r="AU422" s="10"/>
      <c r="AV422" s="10"/>
      <c r="AW422" s="10"/>
      <c r="AX422" s="103"/>
      <c r="AY422" s="103"/>
      <c r="AZ422" s="88"/>
      <c r="BA422" s="88"/>
      <c r="BB422" s="103"/>
      <c r="BC422" s="103"/>
      <c r="BD422" s="103"/>
      <c r="BE422" s="103"/>
      <c r="BF422" s="103"/>
      <c r="BG422" s="103"/>
    </row>
    <row r="423" s="89" customFormat="true" ht="39" hidden="false" customHeight="true" outlineLevel="0" collapsed="false">
      <c r="A423" s="111"/>
      <c r="B423" s="91" t="s">
        <v>70</v>
      </c>
      <c r="C423" s="92" t="s">
        <v>59</v>
      </c>
      <c r="D423" s="93" t="s">
        <v>55</v>
      </c>
      <c r="E423" s="150" t="s">
        <v>71</v>
      </c>
      <c r="F423" s="92"/>
      <c r="G423" s="95"/>
      <c r="H423" s="95"/>
      <c r="I423" s="95"/>
      <c r="J423" s="102"/>
      <c r="K423" s="102"/>
      <c r="L423" s="102"/>
      <c r="M423" s="102"/>
      <c r="N423" s="95"/>
      <c r="O423" s="84"/>
      <c r="P423" s="102"/>
      <c r="Q423" s="102"/>
      <c r="R423" s="102"/>
      <c r="S423" s="103"/>
      <c r="T423" s="103"/>
      <c r="U423" s="102"/>
      <c r="V423" s="104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83"/>
      <c r="AL423" s="183"/>
      <c r="AM423" s="103"/>
      <c r="AN423" s="103"/>
      <c r="AO423" s="106"/>
      <c r="AP423" s="103" t="n">
        <f aca="false">AP424</f>
        <v>600</v>
      </c>
      <c r="AQ423" s="103" t="n">
        <f aca="false">AQ424</f>
        <v>0</v>
      </c>
      <c r="AR423" s="103" t="n">
        <f aca="false">AR424</f>
        <v>600</v>
      </c>
      <c r="AS423" s="103" t="n">
        <f aca="false">AS424</f>
        <v>0</v>
      </c>
      <c r="AT423" s="103" t="n">
        <f aca="false">AT424</f>
        <v>600</v>
      </c>
      <c r="AU423" s="10"/>
      <c r="AV423" s="10"/>
      <c r="AW423" s="10"/>
      <c r="AX423" s="103" t="n">
        <f aca="false">AX424</f>
        <v>600</v>
      </c>
      <c r="AY423" s="103" t="n">
        <f aca="false">AY424</f>
        <v>600</v>
      </c>
      <c r="AZ423" s="88"/>
      <c r="BA423" s="88"/>
      <c r="BB423" s="103" t="n">
        <f aca="false">BB424</f>
        <v>600</v>
      </c>
      <c r="BC423" s="103" t="n">
        <f aca="false">BC424</f>
        <v>600</v>
      </c>
      <c r="BD423" s="103" t="n">
        <f aca="false">BD424</f>
        <v>0</v>
      </c>
      <c r="BE423" s="103" t="n">
        <f aca="false">BE424</f>
        <v>0</v>
      </c>
      <c r="BF423" s="103" t="n">
        <f aca="false">BF424</f>
        <v>600</v>
      </c>
      <c r="BG423" s="103" t="n">
        <f aca="false">BG424</f>
        <v>600</v>
      </c>
    </row>
    <row r="424" s="89" customFormat="true" ht="51" hidden="false" customHeight="true" outlineLevel="0" collapsed="false">
      <c r="A424" s="111"/>
      <c r="B424" s="91" t="s">
        <v>273</v>
      </c>
      <c r="C424" s="92" t="s">
        <v>59</v>
      </c>
      <c r="D424" s="93" t="s">
        <v>55</v>
      </c>
      <c r="E424" s="150" t="s">
        <v>272</v>
      </c>
      <c r="F424" s="92"/>
      <c r="G424" s="95"/>
      <c r="H424" s="95"/>
      <c r="I424" s="95"/>
      <c r="J424" s="102"/>
      <c r="K424" s="102"/>
      <c r="L424" s="102"/>
      <c r="M424" s="102"/>
      <c r="N424" s="95"/>
      <c r="O424" s="84"/>
      <c r="P424" s="102"/>
      <c r="Q424" s="102"/>
      <c r="R424" s="102"/>
      <c r="S424" s="103"/>
      <c r="T424" s="103"/>
      <c r="U424" s="102"/>
      <c r="V424" s="104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83"/>
      <c r="AL424" s="183"/>
      <c r="AM424" s="103"/>
      <c r="AN424" s="103"/>
      <c r="AO424" s="106"/>
      <c r="AP424" s="103" t="n">
        <f aca="false">AP425</f>
        <v>600</v>
      </c>
      <c r="AQ424" s="103" t="n">
        <f aca="false">AQ425</f>
        <v>0</v>
      </c>
      <c r="AR424" s="103" t="n">
        <f aca="false">AR425</f>
        <v>600</v>
      </c>
      <c r="AS424" s="103" t="n">
        <f aca="false">AS425</f>
        <v>0</v>
      </c>
      <c r="AT424" s="103" t="n">
        <f aca="false">AT425</f>
        <v>600</v>
      </c>
      <c r="AU424" s="10"/>
      <c r="AV424" s="10"/>
      <c r="AW424" s="10"/>
      <c r="AX424" s="103" t="n">
        <f aca="false">AX425</f>
        <v>600</v>
      </c>
      <c r="AY424" s="103" t="n">
        <f aca="false">AY425</f>
        <v>600</v>
      </c>
      <c r="AZ424" s="88"/>
      <c r="BA424" s="88"/>
      <c r="BB424" s="103" t="n">
        <f aca="false">BB425</f>
        <v>600</v>
      </c>
      <c r="BC424" s="103" t="n">
        <f aca="false">BC425</f>
        <v>600</v>
      </c>
      <c r="BD424" s="103" t="n">
        <f aca="false">BD425</f>
        <v>0</v>
      </c>
      <c r="BE424" s="103" t="n">
        <f aca="false">BE425</f>
        <v>0</v>
      </c>
      <c r="BF424" s="103" t="n">
        <f aca="false">BF425</f>
        <v>600</v>
      </c>
      <c r="BG424" s="103" t="n">
        <f aca="false">BG425</f>
        <v>600</v>
      </c>
    </row>
    <row r="425" s="89" customFormat="true" ht="105" hidden="false" customHeight="true" outlineLevel="0" collapsed="false">
      <c r="A425" s="111"/>
      <c r="B425" s="91" t="s">
        <v>140</v>
      </c>
      <c r="C425" s="92" t="s">
        <v>59</v>
      </c>
      <c r="D425" s="93" t="s">
        <v>55</v>
      </c>
      <c r="E425" s="150" t="s">
        <v>272</v>
      </c>
      <c r="F425" s="92" t="s">
        <v>141</v>
      </c>
      <c r="G425" s="95"/>
      <c r="H425" s="95"/>
      <c r="I425" s="95"/>
      <c r="J425" s="102"/>
      <c r="K425" s="102"/>
      <c r="L425" s="102"/>
      <c r="M425" s="102"/>
      <c r="N425" s="95"/>
      <c r="O425" s="84"/>
      <c r="P425" s="102"/>
      <c r="Q425" s="102"/>
      <c r="R425" s="102"/>
      <c r="S425" s="103"/>
      <c r="T425" s="103"/>
      <c r="U425" s="102"/>
      <c r="V425" s="104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83"/>
      <c r="AL425" s="183"/>
      <c r="AM425" s="103"/>
      <c r="AN425" s="103"/>
      <c r="AO425" s="106"/>
      <c r="AP425" s="103" t="n">
        <f aca="false">AR425-AO425</f>
        <v>600</v>
      </c>
      <c r="AQ425" s="102"/>
      <c r="AR425" s="103" t="n">
        <v>600</v>
      </c>
      <c r="AS425" s="102"/>
      <c r="AT425" s="103" t="n">
        <v>600</v>
      </c>
      <c r="AU425" s="10"/>
      <c r="AV425" s="10"/>
      <c r="AW425" s="10"/>
      <c r="AX425" s="103" t="n">
        <v>600</v>
      </c>
      <c r="AY425" s="103" t="n">
        <v>600</v>
      </c>
      <c r="AZ425" s="88"/>
      <c r="BA425" s="88"/>
      <c r="BB425" s="103" t="n">
        <v>600</v>
      </c>
      <c r="BC425" s="103" t="n">
        <v>600</v>
      </c>
      <c r="BD425" s="153"/>
      <c r="BE425" s="154"/>
      <c r="BF425" s="109" t="n">
        <f aca="false">BD425+BB425</f>
        <v>600</v>
      </c>
      <c r="BG425" s="109" t="n">
        <f aca="false">BE425+BC425</f>
        <v>600</v>
      </c>
    </row>
    <row r="426" s="89" customFormat="true" ht="18.75" hidden="false" customHeight="false" outlineLevel="0" collapsed="false">
      <c r="A426" s="111"/>
      <c r="B426" s="79" t="s">
        <v>233</v>
      </c>
      <c r="C426" s="80" t="s">
        <v>89</v>
      </c>
      <c r="D426" s="81" t="s">
        <v>38</v>
      </c>
      <c r="E426" s="82"/>
      <c r="F426" s="80"/>
      <c r="G426" s="83" t="n">
        <f aca="false">G427</f>
        <v>19370</v>
      </c>
      <c r="H426" s="83" t="n">
        <f aca="false">H427</f>
        <v>19370</v>
      </c>
      <c r="I426" s="83" t="n">
        <f aca="false">I427</f>
        <v>0</v>
      </c>
      <c r="J426" s="83" t="n">
        <f aca="false">J427</f>
        <v>-16627</v>
      </c>
      <c r="K426" s="83" t="n">
        <f aca="false">K427</f>
        <v>2743</v>
      </c>
      <c r="L426" s="83" t="n">
        <f aca="false">L427</f>
        <v>0</v>
      </c>
      <c r="M426" s="83"/>
      <c r="N426" s="83" t="n">
        <f aca="false">N427</f>
        <v>2984</v>
      </c>
      <c r="O426" s="83" t="n">
        <f aca="false">O427</f>
        <v>0</v>
      </c>
      <c r="P426" s="83" t="n">
        <f aca="false">P427</f>
        <v>0</v>
      </c>
      <c r="Q426" s="83" t="n">
        <f aca="false">Q427</f>
        <v>2984</v>
      </c>
      <c r="R426" s="83" t="n">
        <f aca="false">R427</f>
        <v>0</v>
      </c>
      <c r="S426" s="85" t="n">
        <f aca="false">S427</f>
        <v>210</v>
      </c>
      <c r="T426" s="85" t="n">
        <f aca="false">T427</f>
        <v>3194</v>
      </c>
      <c r="U426" s="83" t="n">
        <f aca="false">U427</f>
        <v>0</v>
      </c>
      <c r="V426" s="86" t="n">
        <f aca="false">V427</f>
        <v>0</v>
      </c>
      <c r="W426" s="85" t="n">
        <f aca="false">W427</f>
        <v>0</v>
      </c>
      <c r="X426" s="85" t="n">
        <f aca="false">X427</f>
        <v>0</v>
      </c>
      <c r="Y426" s="85" t="n">
        <f aca="false">Y427</f>
        <v>3194</v>
      </c>
      <c r="Z426" s="85" t="n">
        <f aca="false">Z427</f>
        <v>0</v>
      </c>
      <c r="AA426" s="85" t="n">
        <f aca="false">AA427</f>
        <v>0</v>
      </c>
      <c r="AB426" s="85" t="n">
        <f aca="false">AB427</f>
        <v>0</v>
      </c>
      <c r="AC426" s="85" t="n">
        <f aca="false">AC427</f>
        <v>3194</v>
      </c>
      <c r="AD426" s="85" t="n">
        <f aca="false">AD427</f>
        <v>0</v>
      </c>
      <c r="AE426" s="85" t="n">
        <f aca="false">AE427</f>
        <v>0</v>
      </c>
      <c r="AF426" s="85"/>
      <c r="AG426" s="85" t="n">
        <f aca="false">AG427</f>
        <v>0</v>
      </c>
      <c r="AH426" s="85" t="n">
        <f aca="false">AH427</f>
        <v>3194</v>
      </c>
      <c r="AI426" s="85"/>
      <c r="AJ426" s="85" t="n">
        <f aca="false">AJ427</f>
        <v>0</v>
      </c>
      <c r="AK426" s="87" t="n">
        <f aca="false">AK427</f>
        <v>0</v>
      </c>
      <c r="AL426" s="87" t="n">
        <f aca="false">AL427</f>
        <v>0</v>
      </c>
      <c r="AM426" s="85" t="n">
        <f aca="false">AM427</f>
        <v>3194</v>
      </c>
      <c r="AN426" s="85" t="n">
        <f aca="false">AN427</f>
        <v>0</v>
      </c>
      <c r="AO426" s="87" t="n">
        <f aca="false">AO427</f>
        <v>0</v>
      </c>
      <c r="AP426" s="85" t="n">
        <f aca="false">AP427</f>
        <v>8700</v>
      </c>
      <c r="AQ426" s="83" t="n">
        <f aca="false">AQ427</f>
        <v>0</v>
      </c>
      <c r="AR426" s="85" t="n">
        <f aca="false">AR427</f>
        <v>8700</v>
      </c>
      <c r="AS426" s="83" t="n">
        <f aca="false">AS427</f>
        <v>0</v>
      </c>
      <c r="AT426" s="85" t="n">
        <f aca="false">AT427</f>
        <v>8000</v>
      </c>
      <c r="AU426" s="10"/>
      <c r="AV426" s="10"/>
      <c r="AW426" s="10"/>
      <c r="AX426" s="85" t="n">
        <f aca="false">AX427</f>
        <v>8700</v>
      </c>
      <c r="AY426" s="85" t="n">
        <f aca="false">AY427</f>
        <v>8000</v>
      </c>
      <c r="AZ426" s="85" t="n">
        <f aca="false">AZ427</f>
        <v>-2330</v>
      </c>
      <c r="BA426" s="85" t="n">
        <f aca="false">BA427</f>
        <v>-2500</v>
      </c>
      <c r="BB426" s="85" t="n">
        <f aca="false">BB427</f>
        <v>6370</v>
      </c>
      <c r="BC426" s="85" t="n">
        <f aca="false">BC427</f>
        <v>5500</v>
      </c>
      <c r="BD426" s="85" t="n">
        <f aca="false">BD427+BD433</f>
        <v>0</v>
      </c>
      <c r="BE426" s="85" t="n">
        <f aca="false">BE427+BE433</f>
        <v>0</v>
      </c>
      <c r="BF426" s="85" t="n">
        <f aca="false">BF432</f>
        <v>6370</v>
      </c>
      <c r="BG426" s="85" t="n">
        <f aca="false">BG432</f>
        <v>5500</v>
      </c>
    </row>
    <row r="427" s="89" customFormat="true" ht="62.25" hidden="true" customHeight="true" outlineLevel="0" collapsed="false">
      <c r="A427" s="78"/>
      <c r="B427" s="91" t="s">
        <v>170</v>
      </c>
      <c r="C427" s="92" t="s">
        <v>89</v>
      </c>
      <c r="D427" s="93" t="s">
        <v>38</v>
      </c>
      <c r="E427" s="101" t="s">
        <v>139</v>
      </c>
      <c r="F427" s="92"/>
      <c r="G427" s="95" t="n">
        <f aca="false">G428</f>
        <v>19370</v>
      </c>
      <c r="H427" s="95" t="n">
        <f aca="false">H428</f>
        <v>19370</v>
      </c>
      <c r="I427" s="95" t="n">
        <f aca="false">I428</f>
        <v>0</v>
      </c>
      <c r="J427" s="95" t="n">
        <f aca="false">J428</f>
        <v>-16627</v>
      </c>
      <c r="K427" s="95" t="n">
        <f aca="false">K428</f>
        <v>2743</v>
      </c>
      <c r="L427" s="95" t="n">
        <f aca="false">L428</f>
        <v>0</v>
      </c>
      <c r="M427" s="95"/>
      <c r="N427" s="95" t="n">
        <f aca="false">N428</f>
        <v>2984</v>
      </c>
      <c r="O427" s="95" t="n">
        <f aca="false">O428</f>
        <v>0</v>
      </c>
      <c r="P427" s="95" t="n">
        <f aca="false">P428</f>
        <v>0</v>
      </c>
      <c r="Q427" s="95" t="n">
        <f aca="false">Q428</f>
        <v>2984</v>
      </c>
      <c r="R427" s="95" t="n">
        <f aca="false">R428</f>
        <v>0</v>
      </c>
      <c r="S427" s="97" t="n">
        <f aca="false">S428</f>
        <v>210</v>
      </c>
      <c r="T427" s="97" t="n">
        <f aca="false">T428</f>
        <v>3194</v>
      </c>
      <c r="U427" s="95" t="n">
        <f aca="false">U428</f>
        <v>0</v>
      </c>
      <c r="V427" s="98" t="n">
        <f aca="false">V428</f>
        <v>0</v>
      </c>
      <c r="W427" s="97" t="n">
        <f aca="false">W428</f>
        <v>0</v>
      </c>
      <c r="X427" s="97" t="n">
        <f aca="false">X428</f>
        <v>0</v>
      </c>
      <c r="Y427" s="97" t="n">
        <f aca="false">Y428</f>
        <v>3194</v>
      </c>
      <c r="Z427" s="97" t="n">
        <f aca="false">Z428</f>
        <v>0</v>
      </c>
      <c r="AA427" s="97" t="n">
        <f aca="false">AA428</f>
        <v>0</v>
      </c>
      <c r="AB427" s="97" t="n">
        <f aca="false">AB428</f>
        <v>0</v>
      </c>
      <c r="AC427" s="97" t="n">
        <f aca="false">AC428</f>
        <v>3194</v>
      </c>
      <c r="AD427" s="97" t="n">
        <f aca="false">AD428</f>
        <v>0</v>
      </c>
      <c r="AE427" s="97" t="n">
        <f aca="false">AE428</f>
        <v>0</v>
      </c>
      <c r="AF427" s="97"/>
      <c r="AG427" s="97" t="n">
        <f aca="false">AG428</f>
        <v>0</v>
      </c>
      <c r="AH427" s="97" t="n">
        <f aca="false">AH428</f>
        <v>3194</v>
      </c>
      <c r="AI427" s="97"/>
      <c r="AJ427" s="97" t="n">
        <f aca="false">AJ428</f>
        <v>0</v>
      </c>
      <c r="AK427" s="99" t="n">
        <f aca="false">AK428</f>
        <v>0</v>
      </c>
      <c r="AL427" s="99" t="n">
        <f aca="false">AL428</f>
        <v>0</v>
      </c>
      <c r="AM427" s="97" t="n">
        <f aca="false">AM428</f>
        <v>3194</v>
      </c>
      <c r="AN427" s="97" t="n">
        <f aca="false">AN428</f>
        <v>0</v>
      </c>
      <c r="AO427" s="99" t="n">
        <f aca="false">AO428</f>
        <v>0</v>
      </c>
      <c r="AP427" s="97" t="n">
        <f aca="false">AP428</f>
        <v>8700</v>
      </c>
      <c r="AQ427" s="95" t="n">
        <f aca="false">AQ428</f>
        <v>0</v>
      </c>
      <c r="AR427" s="97" t="n">
        <f aca="false">AR428</f>
        <v>8700</v>
      </c>
      <c r="AS427" s="95" t="n">
        <f aca="false">AS428</f>
        <v>0</v>
      </c>
      <c r="AT427" s="97" t="n">
        <f aca="false">AT428</f>
        <v>8000</v>
      </c>
      <c r="AU427" s="10"/>
      <c r="AV427" s="10"/>
      <c r="AW427" s="10"/>
      <c r="AX427" s="97" t="n">
        <f aca="false">AX428</f>
        <v>8700</v>
      </c>
      <c r="AY427" s="97" t="n">
        <f aca="false">AY428</f>
        <v>8000</v>
      </c>
      <c r="AZ427" s="97" t="n">
        <f aca="false">AZ428</f>
        <v>-2330</v>
      </c>
      <c r="BA427" s="97" t="n">
        <f aca="false">BA428</f>
        <v>-2500</v>
      </c>
      <c r="BB427" s="97" t="n">
        <f aca="false">BB428</f>
        <v>6370</v>
      </c>
      <c r="BC427" s="97" t="n">
        <f aca="false">BC428</f>
        <v>5500</v>
      </c>
      <c r="BD427" s="97" t="n">
        <f aca="false">BD428</f>
        <v>-6370</v>
      </c>
      <c r="BE427" s="97" t="n">
        <f aca="false">BE428</f>
        <v>-5500</v>
      </c>
      <c r="BF427" s="97" t="n">
        <f aca="false">BF428</f>
        <v>0</v>
      </c>
      <c r="BG427" s="97" t="n">
        <f aca="false">BG428</f>
        <v>0</v>
      </c>
    </row>
    <row r="428" s="89" customFormat="true" ht="103.5" hidden="true" customHeight="true" outlineLevel="0" collapsed="false">
      <c r="A428" s="111"/>
      <c r="B428" s="91" t="s">
        <v>140</v>
      </c>
      <c r="C428" s="92" t="s">
        <v>89</v>
      </c>
      <c r="D428" s="93" t="s">
        <v>38</v>
      </c>
      <c r="E428" s="101" t="s">
        <v>139</v>
      </c>
      <c r="F428" s="92" t="s">
        <v>141</v>
      </c>
      <c r="G428" s="95" t="n">
        <f aca="false">H428+I428</f>
        <v>19370</v>
      </c>
      <c r="H428" s="95" t="n">
        <v>19370</v>
      </c>
      <c r="I428" s="95"/>
      <c r="J428" s="102" t="n">
        <f aca="false">K428-G428</f>
        <v>-16627</v>
      </c>
      <c r="K428" s="102" t="n">
        <v>2743</v>
      </c>
      <c r="L428" s="102"/>
      <c r="M428" s="102"/>
      <c r="N428" s="95" t="n">
        <v>2984</v>
      </c>
      <c r="O428" s="84"/>
      <c r="P428" s="102"/>
      <c r="Q428" s="102" t="n">
        <f aca="false">P428+N428</f>
        <v>2984</v>
      </c>
      <c r="R428" s="102" t="n">
        <f aca="false">O428</f>
        <v>0</v>
      </c>
      <c r="S428" s="103" t="n">
        <f aca="false">T428-Q428</f>
        <v>210</v>
      </c>
      <c r="T428" s="103" t="n">
        <v>3194</v>
      </c>
      <c r="U428" s="102" t="n">
        <f aca="false">R428</f>
        <v>0</v>
      </c>
      <c r="V428" s="104"/>
      <c r="W428" s="103"/>
      <c r="X428" s="103"/>
      <c r="Y428" s="103" t="n">
        <f aca="false">W428+T428</f>
        <v>3194</v>
      </c>
      <c r="Z428" s="103" t="n">
        <f aca="false">X428+V428</f>
        <v>0</v>
      </c>
      <c r="AA428" s="103"/>
      <c r="AB428" s="103"/>
      <c r="AC428" s="103" t="n">
        <f aca="false">AA428+Y428</f>
        <v>3194</v>
      </c>
      <c r="AD428" s="103" t="n">
        <f aca="false">AB428+Z428</f>
        <v>0</v>
      </c>
      <c r="AE428" s="103"/>
      <c r="AF428" s="103"/>
      <c r="AG428" s="103"/>
      <c r="AH428" s="103" t="n">
        <f aca="false">AE428+AC428</f>
        <v>3194</v>
      </c>
      <c r="AI428" s="103"/>
      <c r="AJ428" s="103" t="n">
        <f aca="false">AG428+AD428</f>
        <v>0</v>
      </c>
      <c r="AK428" s="183"/>
      <c r="AL428" s="183"/>
      <c r="AM428" s="103" t="n">
        <f aca="false">AK428+AH428</f>
        <v>3194</v>
      </c>
      <c r="AN428" s="103" t="n">
        <f aca="false">AI428</f>
        <v>0</v>
      </c>
      <c r="AO428" s="106" t="n">
        <f aca="false">AJ428</f>
        <v>0</v>
      </c>
      <c r="AP428" s="103" t="n">
        <f aca="false">AR428-AO428</f>
        <v>8700</v>
      </c>
      <c r="AQ428" s="102"/>
      <c r="AR428" s="103" t="n">
        <v>8700</v>
      </c>
      <c r="AS428" s="102"/>
      <c r="AT428" s="103" t="n">
        <v>8000</v>
      </c>
      <c r="AU428" s="10"/>
      <c r="AV428" s="10"/>
      <c r="AW428" s="10"/>
      <c r="AX428" s="103" t="n">
        <v>8700</v>
      </c>
      <c r="AY428" s="103" t="n">
        <v>8000</v>
      </c>
      <c r="AZ428" s="88" t="n">
        <v>-2330</v>
      </c>
      <c r="BA428" s="88" t="n">
        <v>-2500</v>
      </c>
      <c r="BB428" s="103" t="n">
        <f aca="false">AX428+AZ428</f>
        <v>6370</v>
      </c>
      <c r="BC428" s="103" t="n">
        <f aca="false">AY428+BA428</f>
        <v>5500</v>
      </c>
      <c r="BD428" s="88" t="n">
        <v>-6370</v>
      </c>
      <c r="BE428" s="109" t="n">
        <v>-5500</v>
      </c>
      <c r="BF428" s="109" t="n">
        <f aca="false">BD428+BB428</f>
        <v>0</v>
      </c>
      <c r="BG428" s="109" t="n">
        <f aca="false">BE428+BC428</f>
        <v>0</v>
      </c>
    </row>
    <row r="429" s="89" customFormat="true" ht="36" hidden="true" customHeight="true" outlineLevel="0" collapsed="false">
      <c r="A429" s="111"/>
      <c r="B429" s="79" t="s">
        <v>196</v>
      </c>
      <c r="C429" s="80" t="s">
        <v>132</v>
      </c>
      <c r="D429" s="81" t="s">
        <v>38</v>
      </c>
      <c r="E429" s="234"/>
      <c r="F429" s="207"/>
      <c r="G429" s="83" t="n">
        <f aca="false">G430</f>
        <v>10425</v>
      </c>
      <c r="H429" s="83" t="n">
        <f aca="false">H430</f>
        <v>10425</v>
      </c>
      <c r="I429" s="83" t="n">
        <f aca="false">I430</f>
        <v>0</v>
      </c>
      <c r="J429" s="83" t="n">
        <f aca="false">J430</f>
        <v>5711</v>
      </c>
      <c r="K429" s="83" t="n">
        <f aca="false">K430</f>
        <v>16136</v>
      </c>
      <c r="L429" s="83" t="n">
        <f aca="false">L430</f>
        <v>0</v>
      </c>
      <c r="M429" s="83"/>
      <c r="N429" s="83" t="n">
        <f aca="false">N430</f>
        <v>14288</v>
      </c>
      <c r="O429" s="83" t="n">
        <f aca="false">O430</f>
        <v>0</v>
      </c>
      <c r="P429" s="83" t="n">
        <f aca="false">P430</f>
        <v>0</v>
      </c>
      <c r="Q429" s="83" t="n">
        <f aca="false">Q430</f>
        <v>14288</v>
      </c>
      <c r="R429" s="83" t="n">
        <f aca="false">R430</f>
        <v>0</v>
      </c>
      <c r="S429" s="85" t="n">
        <f aca="false">S430</f>
        <v>-14288</v>
      </c>
      <c r="T429" s="85" t="n">
        <f aca="false">T430</f>
        <v>0</v>
      </c>
      <c r="U429" s="83" t="n">
        <f aca="false">U430</f>
        <v>0</v>
      </c>
      <c r="V429" s="86" t="n">
        <f aca="false">V430</f>
        <v>0</v>
      </c>
      <c r="W429" s="85" t="n">
        <f aca="false">W430</f>
        <v>0</v>
      </c>
      <c r="X429" s="85" t="n">
        <f aca="false">X430</f>
        <v>0</v>
      </c>
      <c r="Y429" s="85" t="n">
        <f aca="false">Y430</f>
        <v>0</v>
      </c>
      <c r="Z429" s="85" t="n">
        <f aca="false">Z430</f>
        <v>0</v>
      </c>
      <c r="AA429" s="85" t="n">
        <f aca="false">AA430</f>
        <v>0</v>
      </c>
      <c r="AB429" s="85" t="n">
        <f aca="false">AB430</f>
        <v>0</v>
      </c>
      <c r="AC429" s="85" t="n">
        <f aca="false">AC430</f>
        <v>0</v>
      </c>
      <c r="AD429" s="85" t="n">
        <f aca="false">AD430</f>
        <v>0</v>
      </c>
      <c r="AE429" s="85" t="n">
        <f aca="false">AE430</f>
        <v>0</v>
      </c>
      <c r="AF429" s="85"/>
      <c r="AG429" s="85" t="n">
        <f aca="false">AG430</f>
        <v>0</v>
      </c>
      <c r="AH429" s="85" t="n">
        <f aca="false">AH430</f>
        <v>0</v>
      </c>
      <c r="AI429" s="85"/>
      <c r="AJ429" s="85" t="n">
        <f aca="false">AJ430</f>
        <v>0</v>
      </c>
      <c r="AK429" s="183"/>
      <c r="AL429" s="183"/>
      <c r="AM429" s="184"/>
      <c r="AN429" s="184"/>
      <c r="AO429" s="183"/>
      <c r="AP429" s="110" t="n">
        <f aca="false">AP430</f>
        <v>3400</v>
      </c>
      <c r="AQ429" s="110" t="n">
        <f aca="false">AQ430</f>
        <v>0</v>
      </c>
      <c r="AR429" s="110" t="n">
        <f aca="false">AR430</f>
        <v>3400</v>
      </c>
      <c r="AS429" s="110" t="n">
        <f aca="false">AS430</f>
        <v>0</v>
      </c>
      <c r="AT429" s="110" t="n">
        <f aca="false">AT430</f>
        <v>6706</v>
      </c>
      <c r="AU429" s="10"/>
      <c r="AV429" s="10"/>
      <c r="AW429" s="10"/>
      <c r="AX429" s="110" t="n">
        <f aca="false">AX430</f>
        <v>3400</v>
      </c>
      <c r="AY429" s="110" t="n">
        <f aca="false">AY430</f>
        <v>6706</v>
      </c>
      <c r="AZ429" s="110" t="n">
        <f aca="false">AZ430</f>
        <v>-3400</v>
      </c>
      <c r="BA429" s="110" t="n">
        <f aca="false">BA430</f>
        <v>-6706</v>
      </c>
      <c r="BB429" s="110" t="n">
        <f aca="false">BB430</f>
        <v>0</v>
      </c>
      <c r="BC429" s="110" t="n">
        <f aca="false">BC430</f>
        <v>0</v>
      </c>
      <c r="BD429" s="153"/>
      <c r="BE429" s="154"/>
      <c r="BF429" s="155"/>
      <c r="BG429" s="155"/>
    </row>
    <row r="430" s="89" customFormat="true" ht="52.5" hidden="true" customHeight="true" outlineLevel="0" collapsed="false">
      <c r="A430" s="111"/>
      <c r="B430" s="91" t="s">
        <v>170</v>
      </c>
      <c r="C430" s="92" t="s">
        <v>132</v>
      </c>
      <c r="D430" s="93" t="s">
        <v>38</v>
      </c>
      <c r="E430" s="159" t="s">
        <v>139</v>
      </c>
      <c r="F430" s="92"/>
      <c r="G430" s="95" t="n">
        <f aca="false">G431</f>
        <v>10425</v>
      </c>
      <c r="H430" s="95" t="n">
        <f aca="false">H431</f>
        <v>10425</v>
      </c>
      <c r="I430" s="95" t="n">
        <f aca="false">I431</f>
        <v>0</v>
      </c>
      <c r="J430" s="95" t="n">
        <f aca="false">J431</f>
        <v>5711</v>
      </c>
      <c r="K430" s="95" t="n">
        <f aca="false">K431</f>
        <v>16136</v>
      </c>
      <c r="L430" s="95" t="n">
        <f aca="false">L431</f>
        <v>0</v>
      </c>
      <c r="M430" s="95"/>
      <c r="N430" s="95" t="n">
        <f aca="false">N431</f>
        <v>14288</v>
      </c>
      <c r="O430" s="95" t="n">
        <f aca="false">O431</f>
        <v>0</v>
      </c>
      <c r="P430" s="95" t="n">
        <f aca="false">P431</f>
        <v>0</v>
      </c>
      <c r="Q430" s="95" t="n">
        <f aca="false">Q431</f>
        <v>14288</v>
      </c>
      <c r="R430" s="95" t="n">
        <f aca="false">R431</f>
        <v>0</v>
      </c>
      <c r="S430" s="97" t="n">
        <f aca="false">S431</f>
        <v>-14288</v>
      </c>
      <c r="T430" s="97" t="n">
        <f aca="false">T431</f>
        <v>0</v>
      </c>
      <c r="U430" s="95" t="n">
        <f aca="false">U431</f>
        <v>0</v>
      </c>
      <c r="V430" s="98" t="n">
        <f aca="false">V431</f>
        <v>0</v>
      </c>
      <c r="W430" s="97" t="n">
        <f aca="false">W431</f>
        <v>0</v>
      </c>
      <c r="X430" s="97" t="n">
        <f aca="false">X431</f>
        <v>0</v>
      </c>
      <c r="Y430" s="97" t="n">
        <f aca="false">Y431</f>
        <v>0</v>
      </c>
      <c r="Z430" s="97" t="n">
        <f aca="false">Z431</f>
        <v>0</v>
      </c>
      <c r="AA430" s="97" t="n">
        <f aca="false">AA431</f>
        <v>0</v>
      </c>
      <c r="AB430" s="97" t="n">
        <f aca="false">AB431</f>
        <v>0</v>
      </c>
      <c r="AC430" s="97" t="n">
        <f aca="false">AC431</f>
        <v>0</v>
      </c>
      <c r="AD430" s="97" t="n">
        <f aca="false">AD431</f>
        <v>0</v>
      </c>
      <c r="AE430" s="97" t="n">
        <f aca="false">AE431</f>
        <v>0</v>
      </c>
      <c r="AF430" s="97"/>
      <c r="AG430" s="97" t="n">
        <f aca="false">AG431</f>
        <v>0</v>
      </c>
      <c r="AH430" s="97" t="n">
        <f aca="false">AH431</f>
        <v>0</v>
      </c>
      <c r="AI430" s="97"/>
      <c r="AJ430" s="97" t="n">
        <f aca="false">AJ431</f>
        <v>0</v>
      </c>
      <c r="AK430" s="183"/>
      <c r="AL430" s="183"/>
      <c r="AM430" s="184"/>
      <c r="AN430" s="184"/>
      <c r="AO430" s="183"/>
      <c r="AP430" s="103" t="n">
        <f aca="false">AP431</f>
        <v>3400</v>
      </c>
      <c r="AQ430" s="103" t="n">
        <f aca="false">AQ431</f>
        <v>0</v>
      </c>
      <c r="AR430" s="103" t="n">
        <f aca="false">AR431</f>
        <v>3400</v>
      </c>
      <c r="AS430" s="103" t="n">
        <f aca="false">AS431</f>
        <v>0</v>
      </c>
      <c r="AT430" s="103" t="n">
        <f aca="false">AT431</f>
        <v>6706</v>
      </c>
      <c r="AU430" s="10"/>
      <c r="AV430" s="10"/>
      <c r="AW430" s="10"/>
      <c r="AX430" s="103" t="n">
        <f aca="false">AX431</f>
        <v>3400</v>
      </c>
      <c r="AY430" s="103" t="n">
        <f aca="false">AY431</f>
        <v>6706</v>
      </c>
      <c r="AZ430" s="103" t="n">
        <f aca="false">AZ431</f>
        <v>-3400</v>
      </c>
      <c r="BA430" s="103" t="n">
        <f aca="false">BA431</f>
        <v>-6706</v>
      </c>
      <c r="BB430" s="103" t="n">
        <f aca="false">BB431</f>
        <v>0</v>
      </c>
      <c r="BC430" s="103" t="n">
        <f aca="false">BC431</f>
        <v>0</v>
      </c>
      <c r="BD430" s="153"/>
      <c r="BE430" s="154"/>
      <c r="BF430" s="155"/>
      <c r="BG430" s="155"/>
    </row>
    <row r="431" s="89" customFormat="true" ht="105.75" hidden="true" customHeight="true" outlineLevel="0" collapsed="false">
      <c r="A431" s="111"/>
      <c r="B431" s="91" t="s">
        <v>140</v>
      </c>
      <c r="C431" s="92" t="s">
        <v>132</v>
      </c>
      <c r="D431" s="93" t="s">
        <v>38</v>
      </c>
      <c r="E431" s="159" t="s">
        <v>139</v>
      </c>
      <c r="F431" s="92" t="s">
        <v>141</v>
      </c>
      <c r="G431" s="95" t="n">
        <f aca="false">H431+I431</f>
        <v>10425</v>
      </c>
      <c r="H431" s="95" t="n">
        <v>10425</v>
      </c>
      <c r="I431" s="95"/>
      <c r="J431" s="102" t="n">
        <f aca="false">K431-G431</f>
        <v>5711</v>
      </c>
      <c r="K431" s="102" t="n">
        <v>16136</v>
      </c>
      <c r="L431" s="102"/>
      <c r="M431" s="102"/>
      <c r="N431" s="95" t="n">
        <v>14288</v>
      </c>
      <c r="O431" s="84"/>
      <c r="P431" s="102"/>
      <c r="Q431" s="102" t="n">
        <f aca="false">P431+N431</f>
        <v>14288</v>
      </c>
      <c r="R431" s="102" t="n">
        <f aca="false">O431</f>
        <v>0</v>
      </c>
      <c r="S431" s="103" t="n">
        <f aca="false">T431-Q431</f>
        <v>-14288</v>
      </c>
      <c r="T431" s="103"/>
      <c r="U431" s="102" t="n">
        <f aca="false">R431</f>
        <v>0</v>
      </c>
      <c r="V431" s="104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83"/>
      <c r="AL431" s="183"/>
      <c r="AM431" s="184"/>
      <c r="AN431" s="184"/>
      <c r="AO431" s="183"/>
      <c r="AP431" s="103" t="n">
        <f aca="false">AR431-AO431</f>
        <v>3400</v>
      </c>
      <c r="AQ431" s="102"/>
      <c r="AR431" s="103" t="n">
        <v>3400</v>
      </c>
      <c r="AS431" s="102"/>
      <c r="AT431" s="103" t="n">
        <v>6706</v>
      </c>
      <c r="AU431" s="10"/>
      <c r="AV431" s="10"/>
      <c r="AW431" s="10"/>
      <c r="AX431" s="103" t="n">
        <v>3400</v>
      </c>
      <c r="AY431" s="103" t="n">
        <v>6706</v>
      </c>
      <c r="AZ431" s="88" t="n">
        <v>-3400</v>
      </c>
      <c r="BA431" s="88" t="n">
        <v>-6706</v>
      </c>
      <c r="BB431" s="103" t="n">
        <f aca="false">AX431+AZ431</f>
        <v>0</v>
      </c>
      <c r="BC431" s="103" t="n">
        <f aca="false">AY431+BA431</f>
        <v>0</v>
      </c>
      <c r="BD431" s="153"/>
      <c r="BE431" s="154"/>
      <c r="BF431" s="155"/>
      <c r="BG431" s="155"/>
    </row>
    <row r="432" s="89" customFormat="true" ht="43.5" hidden="false" customHeight="true" outlineLevel="0" collapsed="false">
      <c r="A432" s="111"/>
      <c r="B432" s="91" t="s">
        <v>70</v>
      </c>
      <c r="C432" s="92" t="s">
        <v>89</v>
      </c>
      <c r="D432" s="93" t="s">
        <v>38</v>
      </c>
      <c r="E432" s="159" t="s">
        <v>71</v>
      </c>
      <c r="F432" s="92"/>
      <c r="G432" s="95"/>
      <c r="H432" s="95"/>
      <c r="I432" s="95"/>
      <c r="J432" s="102"/>
      <c r="K432" s="102"/>
      <c r="L432" s="102"/>
      <c r="M432" s="102"/>
      <c r="N432" s="95"/>
      <c r="O432" s="84"/>
      <c r="P432" s="102"/>
      <c r="Q432" s="102"/>
      <c r="R432" s="102"/>
      <c r="S432" s="103"/>
      <c r="T432" s="103"/>
      <c r="U432" s="102"/>
      <c r="V432" s="104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83"/>
      <c r="AL432" s="183"/>
      <c r="AM432" s="184"/>
      <c r="AN432" s="184"/>
      <c r="AO432" s="183"/>
      <c r="AP432" s="103"/>
      <c r="AQ432" s="102"/>
      <c r="AR432" s="103"/>
      <c r="AS432" s="102"/>
      <c r="AT432" s="103"/>
      <c r="AU432" s="10"/>
      <c r="AV432" s="10"/>
      <c r="AW432" s="10"/>
      <c r="AX432" s="103"/>
      <c r="AY432" s="103"/>
      <c r="AZ432" s="88"/>
      <c r="BA432" s="88"/>
      <c r="BB432" s="103"/>
      <c r="BC432" s="103"/>
      <c r="BD432" s="153"/>
      <c r="BE432" s="154"/>
      <c r="BF432" s="109" t="n">
        <f aca="false">BF433</f>
        <v>6370</v>
      </c>
      <c r="BG432" s="109" t="n">
        <f aca="false">BG433</f>
        <v>5500</v>
      </c>
    </row>
    <row r="433" s="89" customFormat="true" ht="36.75" hidden="false" customHeight="true" outlineLevel="0" collapsed="false">
      <c r="A433" s="111"/>
      <c r="B433" s="91" t="s">
        <v>231</v>
      </c>
      <c r="C433" s="92" t="s">
        <v>89</v>
      </c>
      <c r="D433" s="93" t="s">
        <v>38</v>
      </c>
      <c r="E433" s="159" t="s">
        <v>232</v>
      </c>
      <c r="F433" s="92"/>
      <c r="G433" s="95"/>
      <c r="H433" s="95"/>
      <c r="I433" s="95"/>
      <c r="J433" s="102"/>
      <c r="K433" s="102"/>
      <c r="L433" s="102"/>
      <c r="M433" s="102"/>
      <c r="N433" s="95"/>
      <c r="O433" s="84"/>
      <c r="P433" s="102"/>
      <c r="Q433" s="102"/>
      <c r="R433" s="102"/>
      <c r="S433" s="103"/>
      <c r="T433" s="103"/>
      <c r="U433" s="102"/>
      <c r="V433" s="104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83"/>
      <c r="AL433" s="183"/>
      <c r="AM433" s="184"/>
      <c r="AN433" s="184"/>
      <c r="AO433" s="183"/>
      <c r="AP433" s="103"/>
      <c r="AQ433" s="102"/>
      <c r="AR433" s="103"/>
      <c r="AS433" s="102"/>
      <c r="AT433" s="103"/>
      <c r="AU433" s="10"/>
      <c r="AV433" s="10"/>
      <c r="AW433" s="10"/>
      <c r="AX433" s="103"/>
      <c r="AY433" s="103"/>
      <c r="AZ433" s="88"/>
      <c r="BA433" s="88"/>
      <c r="BB433" s="103" t="n">
        <f aca="false">BB434</f>
        <v>0</v>
      </c>
      <c r="BC433" s="103" t="n">
        <f aca="false">BC434</f>
        <v>0</v>
      </c>
      <c r="BD433" s="103" t="n">
        <f aca="false">BD434</f>
        <v>6370</v>
      </c>
      <c r="BE433" s="103" t="n">
        <f aca="false">BE434</f>
        <v>5500</v>
      </c>
      <c r="BF433" s="103" t="n">
        <f aca="false">BF434</f>
        <v>6370</v>
      </c>
      <c r="BG433" s="103" t="n">
        <f aca="false">BG434</f>
        <v>5500</v>
      </c>
    </row>
    <row r="434" s="89" customFormat="true" ht="111" hidden="false" customHeight="true" outlineLevel="0" collapsed="false">
      <c r="A434" s="111"/>
      <c r="B434" s="91" t="s">
        <v>140</v>
      </c>
      <c r="C434" s="92" t="s">
        <v>89</v>
      </c>
      <c r="D434" s="93" t="s">
        <v>38</v>
      </c>
      <c r="E434" s="159" t="s">
        <v>232</v>
      </c>
      <c r="F434" s="92" t="s">
        <v>141</v>
      </c>
      <c r="G434" s="95"/>
      <c r="H434" s="95"/>
      <c r="I434" s="95"/>
      <c r="J434" s="102"/>
      <c r="K434" s="102"/>
      <c r="L434" s="102"/>
      <c r="M434" s="102"/>
      <c r="N434" s="95"/>
      <c r="O434" s="84"/>
      <c r="P434" s="102"/>
      <c r="Q434" s="102"/>
      <c r="R434" s="102"/>
      <c r="S434" s="103"/>
      <c r="T434" s="103"/>
      <c r="U434" s="102"/>
      <c r="V434" s="104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83"/>
      <c r="AL434" s="183"/>
      <c r="AM434" s="184"/>
      <c r="AN434" s="184"/>
      <c r="AO434" s="183"/>
      <c r="AP434" s="103"/>
      <c r="AQ434" s="102"/>
      <c r="AR434" s="103"/>
      <c r="AS434" s="102"/>
      <c r="AT434" s="103"/>
      <c r="AU434" s="10"/>
      <c r="AV434" s="10"/>
      <c r="AW434" s="10"/>
      <c r="AX434" s="103"/>
      <c r="AY434" s="103"/>
      <c r="AZ434" s="88"/>
      <c r="BA434" s="88"/>
      <c r="BB434" s="103"/>
      <c r="BC434" s="103"/>
      <c r="BD434" s="88" t="n">
        <v>6370</v>
      </c>
      <c r="BE434" s="109" t="n">
        <v>5500</v>
      </c>
      <c r="BF434" s="109" t="n">
        <f aca="false">BD434+BB434</f>
        <v>6370</v>
      </c>
      <c r="BG434" s="109" t="n">
        <f aca="false">BE434+BC434</f>
        <v>5500</v>
      </c>
    </row>
    <row r="435" s="89" customFormat="true" ht="18.75" hidden="false" customHeight="false" outlineLevel="0" collapsed="false">
      <c r="A435" s="111"/>
      <c r="B435" s="79" t="s">
        <v>199</v>
      </c>
      <c r="C435" s="80" t="s">
        <v>132</v>
      </c>
      <c r="D435" s="81" t="s">
        <v>55</v>
      </c>
      <c r="E435" s="235"/>
      <c r="F435" s="207"/>
      <c r="G435" s="83"/>
      <c r="H435" s="83" t="n">
        <f aca="false">H436</f>
        <v>0</v>
      </c>
      <c r="I435" s="83" t="n">
        <f aca="false">I436</f>
        <v>0</v>
      </c>
      <c r="J435" s="83" t="n">
        <f aca="false">J436</f>
        <v>7008</v>
      </c>
      <c r="K435" s="83" t="n">
        <f aca="false">K436</f>
        <v>7008</v>
      </c>
      <c r="L435" s="83" t="n">
        <f aca="false">L436</f>
        <v>0</v>
      </c>
      <c r="M435" s="83"/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  <c r="Q435" s="83" t="n">
        <f aca="false">Q436</f>
        <v>0</v>
      </c>
      <c r="R435" s="83" t="n">
        <f aca="false">R436</f>
        <v>0</v>
      </c>
      <c r="S435" s="85" t="n">
        <f aca="false">S436</f>
        <v>3000</v>
      </c>
      <c r="T435" s="85" t="n">
        <f aca="false">T436</f>
        <v>3000</v>
      </c>
      <c r="U435" s="83" t="n">
        <f aca="false">U436</f>
        <v>0</v>
      </c>
      <c r="V435" s="86" t="n">
        <f aca="false">V436</f>
        <v>2500</v>
      </c>
      <c r="W435" s="85" t="n">
        <f aca="false">W436</f>
        <v>-669</v>
      </c>
      <c r="X435" s="85" t="n">
        <f aca="false">X436</f>
        <v>0</v>
      </c>
      <c r="Y435" s="85" t="n">
        <f aca="false">Y436</f>
        <v>2331</v>
      </c>
      <c r="Z435" s="85" t="n">
        <f aca="false">Z436</f>
        <v>2500</v>
      </c>
      <c r="AA435" s="85" t="n">
        <f aca="false">AA436</f>
        <v>0</v>
      </c>
      <c r="AB435" s="85" t="n">
        <f aca="false">AB436</f>
        <v>0</v>
      </c>
      <c r="AC435" s="85" t="n">
        <f aca="false">AC436</f>
        <v>2331</v>
      </c>
      <c r="AD435" s="85" t="n">
        <f aca="false">AD436</f>
        <v>2500</v>
      </c>
      <c r="AE435" s="85" t="n">
        <f aca="false">AE436</f>
        <v>0</v>
      </c>
      <c r="AF435" s="85"/>
      <c r="AG435" s="85" t="n">
        <f aca="false">AG436</f>
        <v>0</v>
      </c>
      <c r="AH435" s="85" t="n">
        <f aca="false">AH436</f>
        <v>2331</v>
      </c>
      <c r="AI435" s="85"/>
      <c r="AJ435" s="85" t="n">
        <f aca="false">AJ436</f>
        <v>2500</v>
      </c>
      <c r="AK435" s="87" t="n">
        <f aca="false">AK436</f>
        <v>0</v>
      </c>
      <c r="AL435" s="87" t="n">
        <f aca="false">AL436</f>
        <v>0</v>
      </c>
      <c r="AM435" s="85" t="n">
        <f aca="false">AM436</f>
        <v>2331</v>
      </c>
      <c r="AN435" s="85" t="n">
        <f aca="false">AN436</f>
        <v>0</v>
      </c>
      <c r="AO435" s="87" t="n">
        <f aca="false">AO436</f>
        <v>2500</v>
      </c>
      <c r="AP435" s="85" t="n">
        <f aca="false">AP436</f>
        <v>10284</v>
      </c>
      <c r="AQ435" s="83" t="n">
        <f aca="false">AQ436</f>
        <v>0</v>
      </c>
      <c r="AR435" s="85" t="n">
        <f aca="false">AR436</f>
        <v>12784</v>
      </c>
      <c r="AS435" s="83" t="n">
        <f aca="false">AS436</f>
        <v>0</v>
      </c>
      <c r="AT435" s="85" t="n">
        <f aca="false">AT436</f>
        <v>7581</v>
      </c>
      <c r="AU435" s="10"/>
      <c r="AV435" s="10"/>
      <c r="AW435" s="10"/>
      <c r="AX435" s="85" t="n">
        <f aca="false">AX436</f>
        <v>12784</v>
      </c>
      <c r="AY435" s="85" t="n">
        <f aca="false">AY436</f>
        <v>7581</v>
      </c>
      <c r="AZ435" s="85" t="n">
        <f aca="false">AZ436</f>
        <v>-6090</v>
      </c>
      <c r="BA435" s="85" t="n">
        <f aca="false">BA436</f>
        <v>4285</v>
      </c>
      <c r="BB435" s="85" t="n">
        <f aca="false">BB436</f>
        <v>6694</v>
      </c>
      <c r="BC435" s="85" t="n">
        <f aca="false">BC436</f>
        <v>11866</v>
      </c>
      <c r="BD435" s="85" t="n">
        <f aca="false">BD436</f>
        <v>0</v>
      </c>
      <c r="BE435" s="85" t="n">
        <f aca="false">BE436</f>
        <v>0</v>
      </c>
      <c r="BF435" s="85" t="n">
        <f aca="false">BF436</f>
        <v>6694</v>
      </c>
      <c r="BG435" s="85" t="n">
        <f aca="false">BG436</f>
        <v>11866</v>
      </c>
    </row>
    <row r="436" s="89" customFormat="true" ht="57" hidden="false" customHeight="true" outlineLevel="0" collapsed="false">
      <c r="A436" s="78"/>
      <c r="B436" s="91" t="s">
        <v>170</v>
      </c>
      <c r="C436" s="92" t="s">
        <v>132</v>
      </c>
      <c r="D436" s="93" t="s">
        <v>55</v>
      </c>
      <c r="E436" s="101" t="s">
        <v>139</v>
      </c>
      <c r="F436" s="92"/>
      <c r="G436" s="95"/>
      <c r="H436" s="95" t="n">
        <f aca="false">H437</f>
        <v>0</v>
      </c>
      <c r="I436" s="95" t="n">
        <f aca="false">I437</f>
        <v>0</v>
      </c>
      <c r="J436" s="95" t="n">
        <f aca="false">J437</f>
        <v>7008</v>
      </c>
      <c r="K436" s="95" t="n">
        <f aca="false">K437</f>
        <v>7008</v>
      </c>
      <c r="L436" s="95" t="n">
        <f aca="false">L437</f>
        <v>0</v>
      </c>
      <c r="M436" s="95"/>
      <c r="N436" s="95" t="n">
        <f aca="false">N437</f>
        <v>0</v>
      </c>
      <c r="O436" s="95" t="n">
        <f aca="false">O437</f>
        <v>0</v>
      </c>
      <c r="P436" s="95" t="n">
        <f aca="false">P437</f>
        <v>0</v>
      </c>
      <c r="Q436" s="95" t="n">
        <f aca="false">Q437</f>
        <v>0</v>
      </c>
      <c r="R436" s="95" t="n">
        <f aca="false">R437</f>
        <v>0</v>
      </c>
      <c r="S436" s="97" t="n">
        <f aca="false">S437</f>
        <v>3000</v>
      </c>
      <c r="T436" s="97" t="n">
        <f aca="false">T437</f>
        <v>3000</v>
      </c>
      <c r="U436" s="95" t="n">
        <f aca="false">U437</f>
        <v>0</v>
      </c>
      <c r="V436" s="98" t="n">
        <f aca="false">V437</f>
        <v>2500</v>
      </c>
      <c r="W436" s="97" t="n">
        <f aca="false">W437</f>
        <v>-669</v>
      </c>
      <c r="X436" s="97" t="n">
        <f aca="false">X437</f>
        <v>0</v>
      </c>
      <c r="Y436" s="97" t="n">
        <f aca="false">Y437</f>
        <v>2331</v>
      </c>
      <c r="Z436" s="97" t="n">
        <f aca="false">Z437</f>
        <v>2500</v>
      </c>
      <c r="AA436" s="97" t="n">
        <f aca="false">AA437</f>
        <v>0</v>
      </c>
      <c r="AB436" s="97" t="n">
        <f aca="false">AB437</f>
        <v>0</v>
      </c>
      <c r="AC436" s="97" t="n">
        <f aca="false">AC437</f>
        <v>2331</v>
      </c>
      <c r="AD436" s="97" t="n">
        <f aca="false">AD437</f>
        <v>2500</v>
      </c>
      <c r="AE436" s="97" t="n">
        <f aca="false">AE437</f>
        <v>0</v>
      </c>
      <c r="AF436" s="97"/>
      <c r="AG436" s="97" t="n">
        <f aca="false">AG437</f>
        <v>0</v>
      </c>
      <c r="AH436" s="97" t="n">
        <f aca="false">AH437</f>
        <v>2331</v>
      </c>
      <c r="AI436" s="97"/>
      <c r="AJ436" s="97" t="n">
        <f aca="false">AJ437</f>
        <v>2500</v>
      </c>
      <c r="AK436" s="99" t="n">
        <f aca="false">AK437</f>
        <v>0</v>
      </c>
      <c r="AL436" s="99" t="n">
        <f aca="false">AL437</f>
        <v>0</v>
      </c>
      <c r="AM436" s="97" t="n">
        <f aca="false">AM437</f>
        <v>2331</v>
      </c>
      <c r="AN436" s="97" t="n">
        <f aca="false">AN437</f>
        <v>0</v>
      </c>
      <c r="AO436" s="99" t="n">
        <f aca="false">AO437</f>
        <v>2500</v>
      </c>
      <c r="AP436" s="97" t="n">
        <f aca="false">AP437</f>
        <v>10284</v>
      </c>
      <c r="AQ436" s="95" t="n">
        <f aca="false">AQ437</f>
        <v>0</v>
      </c>
      <c r="AR436" s="97" t="n">
        <f aca="false">AR437</f>
        <v>12784</v>
      </c>
      <c r="AS436" s="95" t="n">
        <f aca="false">AS437</f>
        <v>0</v>
      </c>
      <c r="AT436" s="97" t="n">
        <f aca="false">AT437</f>
        <v>7581</v>
      </c>
      <c r="AU436" s="10"/>
      <c r="AV436" s="10"/>
      <c r="AW436" s="10"/>
      <c r="AX436" s="97" t="n">
        <f aca="false">AX437</f>
        <v>12784</v>
      </c>
      <c r="AY436" s="97" t="n">
        <f aca="false">AY437</f>
        <v>7581</v>
      </c>
      <c r="AZ436" s="97" t="n">
        <f aca="false">AZ437</f>
        <v>-6090</v>
      </c>
      <c r="BA436" s="97" t="n">
        <f aca="false">BA437</f>
        <v>4285</v>
      </c>
      <c r="BB436" s="97" t="n">
        <f aca="false">BB437</f>
        <v>6694</v>
      </c>
      <c r="BC436" s="97" t="n">
        <f aca="false">BC437</f>
        <v>11866</v>
      </c>
      <c r="BD436" s="97" t="n">
        <f aca="false">BD437</f>
        <v>0</v>
      </c>
      <c r="BE436" s="97" t="n">
        <f aca="false">BE437</f>
        <v>0</v>
      </c>
      <c r="BF436" s="97" t="n">
        <f aca="false">BF437</f>
        <v>6694</v>
      </c>
      <c r="BG436" s="97" t="n">
        <f aca="false">BG437</f>
        <v>11866</v>
      </c>
    </row>
    <row r="437" s="89" customFormat="true" ht="111.75" hidden="false" customHeight="true" outlineLevel="0" collapsed="false">
      <c r="A437" s="111"/>
      <c r="B437" s="91" t="s">
        <v>290</v>
      </c>
      <c r="C437" s="92" t="s">
        <v>132</v>
      </c>
      <c r="D437" s="93" t="s">
        <v>55</v>
      </c>
      <c r="E437" s="101" t="s">
        <v>139</v>
      </c>
      <c r="F437" s="92" t="s">
        <v>141</v>
      </c>
      <c r="G437" s="95"/>
      <c r="H437" s="95"/>
      <c r="I437" s="95"/>
      <c r="J437" s="102" t="n">
        <f aca="false">K437-G437</f>
        <v>7008</v>
      </c>
      <c r="K437" s="102" t="n">
        <v>7008</v>
      </c>
      <c r="L437" s="102"/>
      <c r="M437" s="102"/>
      <c r="N437" s="95"/>
      <c r="O437" s="84"/>
      <c r="P437" s="102"/>
      <c r="Q437" s="102" t="n">
        <f aca="false">P437+N437</f>
        <v>0</v>
      </c>
      <c r="R437" s="102" t="n">
        <f aca="false">O437</f>
        <v>0</v>
      </c>
      <c r="S437" s="103" t="n">
        <f aca="false">T437-Q437</f>
        <v>3000</v>
      </c>
      <c r="T437" s="103" t="n">
        <v>3000</v>
      </c>
      <c r="U437" s="102" t="n">
        <f aca="false">R437</f>
        <v>0</v>
      </c>
      <c r="V437" s="104" t="n">
        <v>2500</v>
      </c>
      <c r="W437" s="103" t="n">
        <v>-669</v>
      </c>
      <c r="X437" s="103"/>
      <c r="Y437" s="103" t="n">
        <f aca="false">W437+T437</f>
        <v>2331</v>
      </c>
      <c r="Z437" s="103" t="n">
        <f aca="false">X437+V437</f>
        <v>2500</v>
      </c>
      <c r="AA437" s="103"/>
      <c r="AB437" s="103"/>
      <c r="AC437" s="103" t="n">
        <f aca="false">AA437+Y437</f>
        <v>2331</v>
      </c>
      <c r="AD437" s="103" t="n">
        <f aca="false">AB437+Z437</f>
        <v>2500</v>
      </c>
      <c r="AE437" s="103"/>
      <c r="AF437" s="103"/>
      <c r="AG437" s="103"/>
      <c r="AH437" s="103" t="n">
        <f aca="false">AE437+AC437</f>
        <v>2331</v>
      </c>
      <c r="AI437" s="103"/>
      <c r="AJ437" s="103" t="n">
        <f aca="false">AG437+AD437</f>
        <v>2500</v>
      </c>
      <c r="AK437" s="183"/>
      <c r="AL437" s="183"/>
      <c r="AM437" s="103" t="n">
        <f aca="false">AK437+AH437</f>
        <v>2331</v>
      </c>
      <c r="AN437" s="103" t="n">
        <f aca="false">AI437</f>
        <v>0</v>
      </c>
      <c r="AO437" s="106" t="n">
        <f aca="false">AJ437</f>
        <v>2500</v>
      </c>
      <c r="AP437" s="103" t="n">
        <f aca="false">AR437-AO437</f>
        <v>10284</v>
      </c>
      <c r="AQ437" s="102"/>
      <c r="AR437" s="103" t="n">
        <v>12784</v>
      </c>
      <c r="AS437" s="102"/>
      <c r="AT437" s="103" t="n">
        <v>7581</v>
      </c>
      <c r="AU437" s="10"/>
      <c r="AV437" s="10"/>
      <c r="AW437" s="10"/>
      <c r="AX437" s="103" t="n">
        <v>12784</v>
      </c>
      <c r="AY437" s="103" t="n">
        <v>7581</v>
      </c>
      <c r="AZ437" s="88" t="n">
        <v>-6090</v>
      </c>
      <c r="BA437" s="88" t="n">
        <v>4285</v>
      </c>
      <c r="BB437" s="103" t="n">
        <f aca="false">AX437+AZ437</f>
        <v>6694</v>
      </c>
      <c r="BC437" s="103" t="n">
        <f aca="false">BA437+AY437</f>
        <v>11866</v>
      </c>
      <c r="BD437" s="153"/>
      <c r="BE437" s="154"/>
      <c r="BF437" s="109" t="n">
        <f aca="false">BD437+BB437</f>
        <v>6694</v>
      </c>
      <c r="BG437" s="109" t="n">
        <f aca="false">BE437+BC437</f>
        <v>11866</v>
      </c>
    </row>
    <row r="438" s="89" customFormat="true" ht="18" hidden="true" customHeight="true" outlineLevel="0" collapsed="false">
      <c r="A438" s="111"/>
      <c r="B438" s="79" t="s">
        <v>291</v>
      </c>
      <c r="C438" s="80" t="s">
        <v>132</v>
      </c>
      <c r="D438" s="81" t="s">
        <v>89</v>
      </c>
      <c r="E438" s="82"/>
      <c r="F438" s="80"/>
      <c r="G438" s="83" t="n">
        <f aca="false">G439</f>
        <v>6269</v>
      </c>
      <c r="H438" s="83" t="n">
        <f aca="false">H439</f>
        <v>6269</v>
      </c>
      <c r="I438" s="83" t="n">
        <f aca="false">I439</f>
        <v>0</v>
      </c>
      <c r="J438" s="83" t="n">
        <f aca="false">J439</f>
        <v>6880</v>
      </c>
      <c r="K438" s="83" t="n">
        <f aca="false">K439</f>
        <v>13149</v>
      </c>
      <c r="L438" s="83" t="n">
        <f aca="false">L439</f>
        <v>0</v>
      </c>
      <c r="M438" s="83"/>
      <c r="N438" s="83" t="n">
        <f aca="false">N439</f>
        <v>0</v>
      </c>
      <c r="O438" s="83" t="n">
        <f aca="false">O439</f>
        <v>0</v>
      </c>
      <c r="P438" s="83" t="n">
        <f aca="false">P439</f>
        <v>0</v>
      </c>
      <c r="Q438" s="83" t="n">
        <f aca="false">Q439</f>
        <v>0</v>
      </c>
      <c r="R438" s="83" t="n">
        <f aca="false">R439</f>
        <v>0</v>
      </c>
      <c r="S438" s="85" t="n">
        <f aca="false">S439</f>
        <v>0</v>
      </c>
      <c r="T438" s="85" t="n">
        <f aca="false">T439</f>
        <v>0</v>
      </c>
      <c r="U438" s="83" t="n">
        <f aca="false">U439</f>
        <v>0</v>
      </c>
      <c r="V438" s="86" t="n">
        <f aca="false">V439</f>
        <v>0</v>
      </c>
      <c r="W438" s="85" t="n">
        <f aca="false">W439</f>
        <v>1869</v>
      </c>
      <c r="X438" s="85" t="n">
        <f aca="false">X439</f>
        <v>0</v>
      </c>
      <c r="Y438" s="85" t="n">
        <f aca="false">Y439</f>
        <v>1869</v>
      </c>
      <c r="Z438" s="85" t="n">
        <f aca="false">Z439</f>
        <v>0</v>
      </c>
      <c r="AA438" s="85" t="n">
        <f aca="false">AA439</f>
        <v>0</v>
      </c>
      <c r="AB438" s="85" t="n">
        <f aca="false">AB439</f>
        <v>0</v>
      </c>
      <c r="AC438" s="85" t="n">
        <f aca="false">AC439</f>
        <v>1869</v>
      </c>
      <c r="AD438" s="85" t="n">
        <f aca="false">AD439</f>
        <v>0</v>
      </c>
      <c r="AE438" s="85" t="n">
        <f aca="false">AE439</f>
        <v>0</v>
      </c>
      <c r="AF438" s="85"/>
      <c r="AG438" s="85" t="n">
        <f aca="false">AG439</f>
        <v>0</v>
      </c>
      <c r="AH438" s="85" t="n">
        <f aca="false">AH439</f>
        <v>1869</v>
      </c>
      <c r="AI438" s="85"/>
      <c r="AJ438" s="85" t="n">
        <f aca="false">AJ439</f>
        <v>0</v>
      </c>
      <c r="AK438" s="87" t="n">
        <f aca="false">AK439</f>
        <v>0</v>
      </c>
      <c r="AL438" s="87" t="n">
        <f aca="false">AL439</f>
        <v>0</v>
      </c>
      <c r="AM438" s="85" t="n">
        <f aca="false">AM439</f>
        <v>1869</v>
      </c>
      <c r="AN438" s="85" t="n">
        <f aca="false">AN439</f>
        <v>0</v>
      </c>
      <c r="AO438" s="87" t="n">
        <f aca="false">AO439</f>
        <v>0</v>
      </c>
      <c r="AP438" s="85" t="n">
        <f aca="false">AP439+AP441</f>
        <v>0</v>
      </c>
      <c r="AQ438" s="85" t="n">
        <f aca="false">AQ439+AQ441</f>
        <v>0</v>
      </c>
      <c r="AR438" s="85" t="n">
        <f aca="false">AR439+AR441</f>
        <v>0</v>
      </c>
      <c r="AS438" s="85" t="n">
        <f aca="false">AS439+AS441</f>
        <v>0</v>
      </c>
      <c r="AT438" s="85" t="n">
        <f aca="false">AT439+AT441</f>
        <v>0</v>
      </c>
      <c r="AU438" s="10"/>
      <c r="AV438" s="10"/>
      <c r="AW438" s="10"/>
      <c r="AX438" s="85" t="n">
        <f aca="false">AX439+AX441</f>
        <v>0</v>
      </c>
      <c r="AY438" s="85" t="n">
        <f aca="false">AY439+AY441</f>
        <v>0</v>
      </c>
      <c r="AZ438" s="88"/>
      <c r="BA438" s="88"/>
      <c r="BB438" s="85" t="n">
        <f aca="false">BB439+BB441</f>
        <v>0</v>
      </c>
      <c r="BC438" s="85" t="n">
        <f aca="false">BC439+BC441</f>
        <v>0</v>
      </c>
      <c r="BD438" s="153"/>
      <c r="BE438" s="154"/>
      <c r="BF438" s="155"/>
      <c r="BG438" s="155"/>
    </row>
    <row r="439" s="89" customFormat="true" ht="60.75" hidden="true" customHeight="true" outlineLevel="0" collapsed="false">
      <c r="A439" s="78"/>
      <c r="B439" s="91" t="s">
        <v>170</v>
      </c>
      <c r="C439" s="92" t="s">
        <v>132</v>
      </c>
      <c r="D439" s="93" t="s">
        <v>89</v>
      </c>
      <c r="E439" s="101" t="s">
        <v>139</v>
      </c>
      <c r="F439" s="92"/>
      <c r="G439" s="95" t="n">
        <f aca="false">G440</f>
        <v>6269</v>
      </c>
      <c r="H439" s="95" t="n">
        <f aca="false">H440</f>
        <v>6269</v>
      </c>
      <c r="I439" s="95" t="n">
        <f aca="false">I440</f>
        <v>0</v>
      </c>
      <c r="J439" s="95" t="n">
        <f aca="false">J440</f>
        <v>6880</v>
      </c>
      <c r="K439" s="95" t="n">
        <f aca="false">K440</f>
        <v>13149</v>
      </c>
      <c r="L439" s="95" t="n">
        <f aca="false">L440</f>
        <v>0</v>
      </c>
      <c r="M439" s="95"/>
      <c r="N439" s="95" t="n">
        <f aca="false">N440</f>
        <v>0</v>
      </c>
      <c r="O439" s="95" t="n">
        <f aca="false">O440</f>
        <v>0</v>
      </c>
      <c r="P439" s="95" t="n">
        <f aca="false">P440</f>
        <v>0</v>
      </c>
      <c r="Q439" s="95" t="n">
        <f aca="false">Q440</f>
        <v>0</v>
      </c>
      <c r="R439" s="95" t="n">
        <f aca="false">R440</f>
        <v>0</v>
      </c>
      <c r="S439" s="97" t="n">
        <f aca="false">S440</f>
        <v>0</v>
      </c>
      <c r="T439" s="97" t="n">
        <f aca="false">T440</f>
        <v>0</v>
      </c>
      <c r="U439" s="95" t="n">
        <f aca="false">U440</f>
        <v>0</v>
      </c>
      <c r="V439" s="98" t="n">
        <f aca="false">V440</f>
        <v>0</v>
      </c>
      <c r="W439" s="97" t="n">
        <f aca="false">W440</f>
        <v>1869</v>
      </c>
      <c r="X439" s="97" t="n">
        <f aca="false">X440</f>
        <v>0</v>
      </c>
      <c r="Y439" s="97" t="n">
        <f aca="false">Y440</f>
        <v>1869</v>
      </c>
      <c r="Z439" s="97" t="n">
        <f aca="false">Z440</f>
        <v>0</v>
      </c>
      <c r="AA439" s="97" t="n">
        <f aca="false">AA440</f>
        <v>0</v>
      </c>
      <c r="AB439" s="97" t="n">
        <f aca="false">AB440</f>
        <v>0</v>
      </c>
      <c r="AC439" s="97" t="n">
        <f aca="false">AC440</f>
        <v>1869</v>
      </c>
      <c r="AD439" s="97" t="n">
        <f aca="false">AD440</f>
        <v>0</v>
      </c>
      <c r="AE439" s="97" t="n">
        <f aca="false">AE440</f>
        <v>0</v>
      </c>
      <c r="AF439" s="97"/>
      <c r="AG439" s="97" t="n">
        <f aca="false">AG440</f>
        <v>0</v>
      </c>
      <c r="AH439" s="97" t="n">
        <f aca="false">AH440</f>
        <v>1869</v>
      </c>
      <c r="AI439" s="97"/>
      <c r="AJ439" s="97" t="n">
        <f aca="false">AJ440</f>
        <v>0</v>
      </c>
      <c r="AK439" s="99" t="n">
        <f aca="false">AK440</f>
        <v>0</v>
      </c>
      <c r="AL439" s="99" t="n">
        <f aca="false">AL440</f>
        <v>0</v>
      </c>
      <c r="AM439" s="97" t="n">
        <f aca="false">AM440</f>
        <v>1869</v>
      </c>
      <c r="AN439" s="97" t="n">
        <f aca="false">AN440</f>
        <v>0</v>
      </c>
      <c r="AO439" s="99" t="n">
        <f aca="false">AO440</f>
        <v>0</v>
      </c>
      <c r="AP439" s="97" t="n">
        <f aca="false">AP440</f>
        <v>0</v>
      </c>
      <c r="AQ439" s="95" t="n">
        <f aca="false">AQ440</f>
        <v>0</v>
      </c>
      <c r="AR439" s="97" t="n">
        <f aca="false">AR440</f>
        <v>0</v>
      </c>
      <c r="AS439" s="95" t="n">
        <f aca="false">AS440</f>
        <v>0</v>
      </c>
      <c r="AT439" s="97" t="n">
        <f aca="false">AT440</f>
        <v>0</v>
      </c>
      <c r="AU439" s="10"/>
      <c r="AV439" s="10"/>
      <c r="AW439" s="10"/>
      <c r="AX439" s="97" t="n">
        <f aca="false">AX440</f>
        <v>0</v>
      </c>
      <c r="AY439" s="97" t="n">
        <f aca="false">AY440</f>
        <v>0</v>
      </c>
      <c r="AZ439" s="88"/>
      <c r="BA439" s="88"/>
      <c r="BB439" s="97" t="n">
        <f aca="false">BB440</f>
        <v>0</v>
      </c>
      <c r="BC439" s="97" t="n">
        <f aca="false">BC440</f>
        <v>0</v>
      </c>
      <c r="BD439" s="153"/>
      <c r="BE439" s="154"/>
      <c r="BF439" s="155"/>
      <c r="BG439" s="155"/>
    </row>
    <row r="440" s="89" customFormat="true" ht="99" hidden="true" customHeight="true" outlineLevel="0" collapsed="false">
      <c r="A440" s="111"/>
      <c r="B440" s="91" t="s">
        <v>140</v>
      </c>
      <c r="C440" s="92" t="s">
        <v>132</v>
      </c>
      <c r="D440" s="93" t="s">
        <v>89</v>
      </c>
      <c r="E440" s="101" t="s">
        <v>139</v>
      </c>
      <c r="F440" s="92" t="s">
        <v>141</v>
      </c>
      <c r="G440" s="95" t="n">
        <f aca="false">H440+I440</f>
        <v>6269</v>
      </c>
      <c r="H440" s="95" t="n">
        <v>6269</v>
      </c>
      <c r="I440" s="95"/>
      <c r="J440" s="102" t="n">
        <f aca="false">K440-G440</f>
        <v>6880</v>
      </c>
      <c r="K440" s="102" t="n">
        <v>13149</v>
      </c>
      <c r="L440" s="102"/>
      <c r="M440" s="102"/>
      <c r="N440" s="95"/>
      <c r="O440" s="84"/>
      <c r="P440" s="102"/>
      <c r="Q440" s="102" t="n">
        <f aca="false">P440+N440</f>
        <v>0</v>
      </c>
      <c r="R440" s="102" t="n">
        <f aca="false">O440</f>
        <v>0</v>
      </c>
      <c r="S440" s="103" t="n">
        <f aca="false">T440-Q440</f>
        <v>0</v>
      </c>
      <c r="T440" s="103"/>
      <c r="U440" s="102" t="n">
        <f aca="false">R440</f>
        <v>0</v>
      </c>
      <c r="V440" s="104" t="n">
        <f aca="false">S440</f>
        <v>0</v>
      </c>
      <c r="W440" s="103" t="n">
        <v>1869</v>
      </c>
      <c r="X440" s="103"/>
      <c r="Y440" s="103" t="n">
        <f aca="false">W440+T440</f>
        <v>1869</v>
      </c>
      <c r="Z440" s="103" t="n">
        <f aca="false">X440+V440</f>
        <v>0</v>
      </c>
      <c r="AA440" s="103"/>
      <c r="AB440" s="103"/>
      <c r="AC440" s="103" t="n">
        <f aca="false">AA440+Y440</f>
        <v>1869</v>
      </c>
      <c r="AD440" s="103" t="n">
        <f aca="false">AB440+Z440</f>
        <v>0</v>
      </c>
      <c r="AE440" s="103"/>
      <c r="AF440" s="103"/>
      <c r="AG440" s="103"/>
      <c r="AH440" s="103" t="n">
        <f aca="false">AE440+AC440</f>
        <v>1869</v>
      </c>
      <c r="AI440" s="103"/>
      <c r="AJ440" s="103" t="n">
        <f aca="false">AG440+AD440</f>
        <v>0</v>
      </c>
      <c r="AK440" s="183"/>
      <c r="AL440" s="183"/>
      <c r="AM440" s="103" t="n">
        <f aca="false">AK440+AH440</f>
        <v>1869</v>
      </c>
      <c r="AN440" s="103" t="n">
        <f aca="false">AI440</f>
        <v>0</v>
      </c>
      <c r="AO440" s="106" t="n">
        <f aca="false">AJ440</f>
        <v>0</v>
      </c>
      <c r="AP440" s="103" t="n">
        <f aca="false">AR440-AO440</f>
        <v>0</v>
      </c>
      <c r="AQ440" s="102"/>
      <c r="AR440" s="103"/>
      <c r="AS440" s="102"/>
      <c r="AT440" s="103"/>
      <c r="AU440" s="10"/>
      <c r="AV440" s="10"/>
      <c r="AW440" s="10"/>
      <c r="AX440" s="103"/>
      <c r="AY440" s="103"/>
      <c r="AZ440" s="88"/>
      <c r="BA440" s="88"/>
      <c r="BB440" s="103"/>
      <c r="BC440" s="103"/>
      <c r="BD440" s="153"/>
      <c r="BE440" s="154"/>
      <c r="BF440" s="155"/>
      <c r="BG440" s="155"/>
    </row>
    <row r="441" s="89" customFormat="true" ht="42.75" hidden="true" customHeight="true" outlineLevel="0" collapsed="false">
      <c r="A441" s="111"/>
      <c r="B441" s="91" t="s">
        <v>70</v>
      </c>
      <c r="C441" s="92" t="s">
        <v>132</v>
      </c>
      <c r="D441" s="93" t="s">
        <v>89</v>
      </c>
      <c r="E441" s="101" t="s">
        <v>71</v>
      </c>
      <c r="F441" s="92"/>
      <c r="G441" s="95"/>
      <c r="H441" s="95"/>
      <c r="I441" s="95"/>
      <c r="J441" s="102"/>
      <c r="K441" s="102"/>
      <c r="L441" s="102"/>
      <c r="M441" s="102"/>
      <c r="N441" s="95"/>
      <c r="O441" s="84"/>
      <c r="P441" s="102"/>
      <c r="Q441" s="102"/>
      <c r="R441" s="102"/>
      <c r="S441" s="103"/>
      <c r="T441" s="103"/>
      <c r="U441" s="102"/>
      <c r="V441" s="104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83"/>
      <c r="AL441" s="183"/>
      <c r="AM441" s="103"/>
      <c r="AN441" s="103"/>
      <c r="AO441" s="106"/>
      <c r="AP441" s="103" t="n">
        <f aca="false">AP442</f>
        <v>0</v>
      </c>
      <c r="AQ441" s="103" t="n">
        <f aca="false">AQ442</f>
        <v>0</v>
      </c>
      <c r="AR441" s="103" t="n">
        <f aca="false">AR442</f>
        <v>0</v>
      </c>
      <c r="AS441" s="103" t="n">
        <f aca="false">AS442</f>
        <v>0</v>
      </c>
      <c r="AT441" s="103" t="n">
        <f aca="false">AT442</f>
        <v>0</v>
      </c>
      <c r="AU441" s="10"/>
      <c r="AV441" s="10"/>
      <c r="AW441" s="10"/>
      <c r="AX441" s="103" t="n">
        <f aca="false">AX442</f>
        <v>0</v>
      </c>
      <c r="AY441" s="103" t="n">
        <f aca="false">AY442</f>
        <v>0</v>
      </c>
      <c r="AZ441" s="88"/>
      <c r="BA441" s="88"/>
      <c r="BB441" s="103" t="n">
        <f aca="false">BB442</f>
        <v>0</v>
      </c>
      <c r="BC441" s="103" t="n">
        <f aca="false">BC442</f>
        <v>0</v>
      </c>
      <c r="BD441" s="153"/>
      <c r="BE441" s="154"/>
      <c r="BF441" s="155"/>
      <c r="BG441" s="155"/>
    </row>
    <row r="442" s="89" customFormat="true" ht="80.25" hidden="true" customHeight="true" outlineLevel="0" collapsed="false">
      <c r="A442" s="111"/>
      <c r="B442" s="91" t="s">
        <v>292</v>
      </c>
      <c r="C442" s="92" t="s">
        <v>132</v>
      </c>
      <c r="D442" s="93" t="s">
        <v>89</v>
      </c>
      <c r="E442" s="101" t="s">
        <v>293</v>
      </c>
      <c r="F442" s="92"/>
      <c r="G442" s="95"/>
      <c r="H442" s="95"/>
      <c r="I442" s="95"/>
      <c r="J442" s="102"/>
      <c r="K442" s="102"/>
      <c r="L442" s="102"/>
      <c r="M442" s="102"/>
      <c r="N442" s="95"/>
      <c r="O442" s="84"/>
      <c r="P442" s="102"/>
      <c r="Q442" s="102"/>
      <c r="R442" s="102"/>
      <c r="S442" s="103"/>
      <c r="T442" s="103"/>
      <c r="U442" s="102"/>
      <c r="V442" s="104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83"/>
      <c r="AL442" s="183"/>
      <c r="AM442" s="103"/>
      <c r="AN442" s="103"/>
      <c r="AO442" s="106"/>
      <c r="AP442" s="103" t="n">
        <f aca="false">AP443</f>
        <v>0</v>
      </c>
      <c r="AQ442" s="103" t="n">
        <f aca="false">AQ443</f>
        <v>0</v>
      </c>
      <c r="AR442" s="103" t="n">
        <f aca="false">AR443</f>
        <v>0</v>
      </c>
      <c r="AS442" s="103" t="n">
        <f aca="false">AS443</f>
        <v>0</v>
      </c>
      <c r="AT442" s="103" t="n">
        <f aca="false">AT443</f>
        <v>0</v>
      </c>
      <c r="AU442" s="10"/>
      <c r="AV442" s="10"/>
      <c r="AW442" s="10"/>
      <c r="AX442" s="103" t="n">
        <f aca="false">AX443</f>
        <v>0</v>
      </c>
      <c r="AY442" s="103" t="n">
        <f aca="false">AY443</f>
        <v>0</v>
      </c>
      <c r="AZ442" s="88"/>
      <c r="BA442" s="88"/>
      <c r="BB442" s="103" t="n">
        <f aca="false">BB443</f>
        <v>0</v>
      </c>
      <c r="BC442" s="103" t="n">
        <f aca="false">BC443</f>
        <v>0</v>
      </c>
      <c r="BD442" s="153"/>
      <c r="BE442" s="154"/>
      <c r="BF442" s="155"/>
      <c r="BG442" s="155"/>
    </row>
    <row r="443" s="89" customFormat="true" ht="111" hidden="true" customHeight="true" outlineLevel="0" collapsed="false">
      <c r="A443" s="111"/>
      <c r="B443" s="91" t="s">
        <v>140</v>
      </c>
      <c r="C443" s="92" t="s">
        <v>132</v>
      </c>
      <c r="D443" s="93" t="s">
        <v>89</v>
      </c>
      <c r="E443" s="101" t="s">
        <v>293</v>
      </c>
      <c r="F443" s="92" t="s">
        <v>141</v>
      </c>
      <c r="G443" s="95"/>
      <c r="H443" s="95"/>
      <c r="I443" s="95"/>
      <c r="J443" s="102"/>
      <c r="K443" s="102"/>
      <c r="L443" s="102"/>
      <c r="M443" s="102"/>
      <c r="N443" s="95"/>
      <c r="O443" s="84"/>
      <c r="P443" s="102"/>
      <c r="Q443" s="102"/>
      <c r="R443" s="102"/>
      <c r="S443" s="103"/>
      <c r="T443" s="103"/>
      <c r="U443" s="102"/>
      <c r="V443" s="104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83"/>
      <c r="AL443" s="183"/>
      <c r="AM443" s="103"/>
      <c r="AN443" s="103"/>
      <c r="AO443" s="106"/>
      <c r="AP443" s="103" t="n">
        <f aca="false">AR443-AO443</f>
        <v>0</v>
      </c>
      <c r="AQ443" s="102"/>
      <c r="AR443" s="103"/>
      <c r="AS443" s="102"/>
      <c r="AT443" s="103"/>
      <c r="AU443" s="10"/>
      <c r="AV443" s="10"/>
      <c r="AW443" s="10"/>
      <c r="AX443" s="103"/>
      <c r="AY443" s="103"/>
      <c r="AZ443" s="88"/>
      <c r="BA443" s="88"/>
      <c r="BB443" s="103"/>
      <c r="BC443" s="103"/>
      <c r="BD443" s="153"/>
      <c r="BE443" s="154"/>
      <c r="BF443" s="155"/>
      <c r="BG443" s="155"/>
    </row>
    <row r="444" s="89" customFormat="true" ht="43.5" hidden="false" customHeight="true" outlineLevel="0" collapsed="false">
      <c r="A444" s="111"/>
      <c r="B444" s="79" t="s">
        <v>96</v>
      </c>
      <c r="C444" s="80" t="s">
        <v>97</v>
      </c>
      <c r="D444" s="158" t="s">
        <v>93</v>
      </c>
      <c r="E444" s="82"/>
      <c r="F444" s="158"/>
      <c r="G444" s="95"/>
      <c r="H444" s="95"/>
      <c r="I444" s="95"/>
      <c r="J444" s="102"/>
      <c r="K444" s="102"/>
      <c r="L444" s="102"/>
      <c r="M444" s="102"/>
      <c r="N444" s="95"/>
      <c r="O444" s="84"/>
      <c r="P444" s="102"/>
      <c r="Q444" s="102"/>
      <c r="R444" s="102"/>
      <c r="S444" s="103"/>
      <c r="T444" s="103"/>
      <c r="U444" s="102"/>
      <c r="V444" s="104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83"/>
      <c r="AL444" s="183"/>
      <c r="AM444" s="103"/>
      <c r="AN444" s="103"/>
      <c r="AO444" s="106"/>
      <c r="AP444" s="110" t="n">
        <f aca="false">AP447</f>
        <v>600</v>
      </c>
      <c r="AQ444" s="110" t="n">
        <f aca="false">AQ447</f>
        <v>0</v>
      </c>
      <c r="AR444" s="110" t="n">
        <f aca="false">AR447</f>
        <v>600</v>
      </c>
      <c r="AS444" s="110" t="n">
        <f aca="false">AS447</f>
        <v>0</v>
      </c>
      <c r="AT444" s="110" t="n">
        <f aca="false">AT447</f>
        <v>3657</v>
      </c>
      <c r="AU444" s="10"/>
      <c r="AV444" s="10"/>
      <c r="AW444" s="10"/>
      <c r="AX444" s="110" t="n">
        <f aca="false">AX447</f>
        <v>600</v>
      </c>
      <c r="AY444" s="110" t="n">
        <f aca="false">AY447</f>
        <v>3657</v>
      </c>
      <c r="AZ444" s="88"/>
      <c r="BA444" s="88"/>
      <c r="BB444" s="110" t="n">
        <f aca="false">BB447</f>
        <v>600</v>
      </c>
      <c r="BC444" s="110" t="n">
        <f aca="false">BC447</f>
        <v>3657</v>
      </c>
      <c r="BD444" s="110" t="n">
        <f aca="false">BD447</f>
        <v>0</v>
      </c>
      <c r="BE444" s="110" t="n">
        <f aca="false">BE447</f>
        <v>0</v>
      </c>
      <c r="BF444" s="110" t="n">
        <f aca="false">BF447</f>
        <v>600</v>
      </c>
      <c r="BG444" s="110" t="n">
        <f aca="false">BG447</f>
        <v>3657</v>
      </c>
    </row>
    <row r="445" s="89" customFormat="true" ht="65.25" hidden="true" customHeight="true" outlineLevel="0" collapsed="false">
      <c r="A445" s="111"/>
      <c r="B445" s="91" t="s">
        <v>170</v>
      </c>
      <c r="C445" s="207" t="s">
        <v>97</v>
      </c>
      <c r="D445" s="236" t="s">
        <v>93</v>
      </c>
      <c r="E445" s="101" t="s">
        <v>139</v>
      </c>
      <c r="F445" s="152"/>
      <c r="G445" s="95"/>
      <c r="H445" s="95"/>
      <c r="I445" s="95"/>
      <c r="J445" s="102"/>
      <c r="K445" s="102"/>
      <c r="L445" s="102"/>
      <c r="M445" s="102"/>
      <c r="N445" s="95"/>
      <c r="O445" s="84"/>
      <c r="P445" s="102"/>
      <c r="Q445" s="102"/>
      <c r="R445" s="102"/>
      <c r="S445" s="103"/>
      <c r="T445" s="103"/>
      <c r="U445" s="102"/>
      <c r="V445" s="104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83"/>
      <c r="AL445" s="183"/>
      <c r="AM445" s="103"/>
      <c r="AN445" s="103"/>
      <c r="AO445" s="106"/>
      <c r="AP445" s="103" t="n">
        <f aca="false">AP446</f>
        <v>0</v>
      </c>
      <c r="AQ445" s="103" t="n">
        <f aca="false">AQ446</f>
        <v>0</v>
      </c>
      <c r="AR445" s="103" t="n">
        <f aca="false">AR446</f>
        <v>0</v>
      </c>
      <c r="AS445" s="103" t="n">
        <f aca="false">AS446</f>
        <v>0</v>
      </c>
      <c r="AT445" s="103" t="n">
        <f aca="false">AT446</f>
        <v>0</v>
      </c>
      <c r="AU445" s="10"/>
      <c r="AV445" s="10"/>
      <c r="AW445" s="10"/>
      <c r="AX445" s="103" t="n">
        <f aca="false">AX446</f>
        <v>0</v>
      </c>
      <c r="AY445" s="103" t="n">
        <f aca="false">AY446</f>
        <v>0</v>
      </c>
      <c r="AZ445" s="88"/>
      <c r="BA445" s="88"/>
      <c r="BB445" s="103" t="n">
        <f aca="false">BB446</f>
        <v>0</v>
      </c>
      <c r="BC445" s="103" t="n">
        <f aca="false">BC446</f>
        <v>0</v>
      </c>
      <c r="BD445" s="103" t="n">
        <f aca="false">BD446</f>
        <v>0</v>
      </c>
      <c r="BE445" s="103" t="n">
        <f aca="false">BE446</f>
        <v>0</v>
      </c>
      <c r="BF445" s="103" t="n">
        <f aca="false">BF446</f>
        <v>0</v>
      </c>
      <c r="BG445" s="103" t="n">
        <f aca="false">BG446</f>
        <v>0</v>
      </c>
    </row>
    <row r="446" s="89" customFormat="true" ht="114.75" hidden="true" customHeight="true" outlineLevel="0" collapsed="false">
      <c r="A446" s="111"/>
      <c r="B446" s="91" t="s">
        <v>140</v>
      </c>
      <c r="C446" s="207" t="s">
        <v>97</v>
      </c>
      <c r="D446" s="236" t="s">
        <v>93</v>
      </c>
      <c r="E446" s="101" t="s">
        <v>139</v>
      </c>
      <c r="F446" s="152" t="s">
        <v>141</v>
      </c>
      <c r="G446" s="95"/>
      <c r="H446" s="95"/>
      <c r="I446" s="95"/>
      <c r="J446" s="102"/>
      <c r="K446" s="102"/>
      <c r="L446" s="102"/>
      <c r="M446" s="102"/>
      <c r="N446" s="95"/>
      <c r="O446" s="84"/>
      <c r="P446" s="102"/>
      <c r="Q446" s="102"/>
      <c r="R446" s="102"/>
      <c r="S446" s="103"/>
      <c r="T446" s="103"/>
      <c r="U446" s="102"/>
      <c r="V446" s="104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83"/>
      <c r="AL446" s="183"/>
      <c r="AM446" s="103"/>
      <c r="AN446" s="103"/>
      <c r="AO446" s="106"/>
      <c r="AP446" s="103" t="n">
        <f aca="false">AR446-AO446</f>
        <v>0</v>
      </c>
      <c r="AQ446" s="102"/>
      <c r="AR446" s="103"/>
      <c r="AS446" s="102"/>
      <c r="AT446" s="103"/>
      <c r="AU446" s="10"/>
      <c r="AV446" s="10"/>
      <c r="AW446" s="10"/>
      <c r="AX446" s="103"/>
      <c r="AY446" s="103"/>
      <c r="AZ446" s="88"/>
      <c r="BA446" s="88"/>
      <c r="BB446" s="103"/>
      <c r="BC446" s="103"/>
      <c r="BD446" s="103"/>
      <c r="BE446" s="103"/>
      <c r="BF446" s="103"/>
      <c r="BG446" s="103"/>
    </row>
    <row r="447" s="89" customFormat="true" ht="52.5" hidden="false" customHeight="true" outlineLevel="0" collapsed="false">
      <c r="A447" s="111"/>
      <c r="B447" s="91" t="s">
        <v>170</v>
      </c>
      <c r="C447" s="92" t="s">
        <v>97</v>
      </c>
      <c r="D447" s="93" t="s">
        <v>93</v>
      </c>
      <c r="E447" s="159" t="s">
        <v>139</v>
      </c>
      <c r="F447" s="92"/>
      <c r="G447" s="95"/>
      <c r="H447" s="95"/>
      <c r="I447" s="95"/>
      <c r="J447" s="102"/>
      <c r="K447" s="102"/>
      <c r="L447" s="102"/>
      <c r="M447" s="102"/>
      <c r="N447" s="95"/>
      <c r="O447" s="84"/>
      <c r="P447" s="102"/>
      <c r="Q447" s="102"/>
      <c r="R447" s="102"/>
      <c r="S447" s="103"/>
      <c r="T447" s="103"/>
      <c r="U447" s="102"/>
      <c r="V447" s="104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83"/>
      <c r="AL447" s="183"/>
      <c r="AM447" s="103"/>
      <c r="AN447" s="103"/>
      <c r="AO447" s="106"/>
      <c r="AP447" s="103" t="n">
        <f aca="false">AP448</f>
        <v>600</v>
      </c>
      <c r="AQ447" s="103" t="n">
        <f aca="false">AQ448</f>
        <v>0</v>
      </c>
      <c r="AR447" s="103" t="n">
        <f aca="false">AR448</f>
        <v>600</v>
      </c>
      <c r="AS447" s="103" t="n">
        <f aca="false">AS448</f>
        <v>0</v>
      </c>
      <c r="AT447" s="103" t="n">
        <f aca="false">AT448</f>
        <v>3657</v>
      </c>
      <c r="AU447" s="10"/>
      <c r="AV447" s="10"/>
      <c r="AW447" s="10"/>
      <c r="AX447" s="103" t="n">
        <f aca="false">AX448</f>
        <v>600</v>
      </c>
      <c r="AY447" s="103" t="n">
        <f aca="false">AY448</f>
        <v>3657</v>
      </c>
      <c r="AZ447" s="88"/>
      <c r="BA447" s="88"/>
      <c r="BB447" s="103" t="n">
        <f aca="false">BB448</f>
        <v>600</v>
      </c>
      <c r="BC447" s="103" t="n">
        <f aca="false">BC448</f>
        <v>3657</v>
      </c>
      <c r="BD447" s="103" t="n">
        <f aca="false">BD448</f>
        <v>0</v>
      </c>
      <c r="BE447" s="103" t="n">
        <f aca="false">BE448</f>
        <v>0</v>
      </c>
      <c r="BF447" s="103" t="n">
        <f aca="false">BF448</f>
        <v>600</v>
      </c>
      <c r="BG447" s="103" t="n">
        <f aca="false">BG448</f>
        <v>3657</v>
      </c>
    </row>
    <row r="448" s="89" customFormat="true" ht="114.75" hidden="false" customHeight="true" outlineLevel="0" collapsed="false">
      <c r="A448" s="111"/>
      <c r="B448" s="91" t="s">
        <v>140</v>
      </c>
      <c r="C448" s="92" t="s">
        <v>97</v>
      </c>
      <c r="D448" s="93" t="s">
        <v>93</v>
      </c>
      <c r="E448" s="159" t="s">
        <v>139</v>
      </c>
      <c r="F448" s="92" t="s">
        <v>141</v>
      </c>
      <c r="G448" s="95"/>
      <c r="H448" s="95"/>
      <c r="I448" s="95"/>
      <c r="J448" s="102"/>
      <c r="K448" s="102"/>
      <c r="L448" s="102"/>
      <c r="M448" s="102"/>
      <c r="N448" s="95"/>
      <c r="O448" s="84"/>
      <c r="P448" s="102"/>
      <c r="Q448" s="102"/>
      <c r="R448" s="102"/>
      <c r="S448" s="103"/>
      <c r="T448" s="103"/>
      <c r="U448" s="102"/>
      <c r="V448" s="104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83"/>
      <c r="AL448" s="183"/>
      <c r="AM448" s="103"/>
      <c r="AN448" s="103"/>
      <c r="AO448" s="106"/>
      <c r="AP448" s="103" t="n">
        <f aca="false">AR448-AO448</f>
        <v>600</v>
      </c>
      <c r="AQ448" s="102"/>
      <c r="AR448" s="103" t="n">
        <v>600</v>
      </c>
      <c r="AS448" s="102"/>
      <c r="AT448" s="103" t="n">
        <v>3657</v>
      </c>
      <c r="AU448" s="10"/>
      <c r="AV448" s="10"/>
      <c r="AW448" s="10"/>
      <c r="AX448" s="103" t="n">
        <v>600</v>
      </c>
      <c r="AY448" s="103" t="n">
        <v>3657</v>
      </c>
      <c r="AZ448" s="88"/>
      <c r="BA448" s="88"/>
      <c r="BB448" s="103" t="n">
        <v>600</v>
      </c>
      <c r="BC448" s="103" t="n">
        <v>3657</v>
      </c>
      <c r="BD448" s="153"/>
      <c r="BE448" s="154"/>
      <c r="BF448" s="109" t="n">
        <f aca="false">BD448+BB448</f>
        <v>600</v>
      </c>
      <c r="BG448" s="109" t="n">
        <f aca="false">BE448+BC448</f>
        <v>3657</v>
      </c>
    </row>
    <row r="449" customFormat="false" ht="33.75" hidden="true" customHeight="true" outlineLevel="0" collapsed="false">
      <c r="A449" s="139"/>
      <c r="B449" s="91" t="s">
        <v>70</v>
      </c>
      <c r="C449" s="207" t="s">
        <v>97</v>
      </c>
      <c r="D449" s="236" t="s">
        <v>93</v>
      </c>
      <c r="E449" s="101" t="s">
        <v>71</v>
      </c>
      <c r="F449" s="152"/>
      <c r="G449" s="191"/>
      <c r="H449" s="191"/>
      <c r="I449" s="191"/>
      <c r="J449" s="191"/>
      <c r="K449" s="191"/>
      <c r="L449" s="191"/>
      <c r="M449" s="191"/>
      <c r="N449" s="191"/>
      <c r="O449" s="96"/>
      <c r="P449" s="96"/>
      <c r="Q449" s="123"/>
      <c r="R449" s="123"/>
      <c r="S449" s="103"/>
      <c r="T449" s="124"/>
      <c r="U449" s="96"/>
      <c r="V449" s="125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05"/>
      <c r="AL449" s="105"/>
      <c r="AM449" s="126"/>
      <c r="AN449" s="126"/>
      <c r="AO449" s="105"/>
      <c r="AP449" s="103" t="n">
        <f aca="false">AP450</f>
        <v>0</v>
      </c>
      <c r="AQ449" s="103" t="n">
        <f aca="false">AQ450</f>
        <v>0</v>
      </c>
      <c r="AR449" s="103" t="n">
        <f aca="false">AR450</f>
        <v>0</v>
      </c>
      <c r="AS449" s="103" t="n">
        <f aca="false">AS450</f>
        <v>0</v>
      </c>
      <c r="AT449" s="103" t="n">
        <f aca="false">AT450</f>
        <v>0</v>
      </c>
      <c r="AX449" s="103" t="n">
        <f aca="false">AX450</f>
        <v>0</v>
      </c>
      <c r="AY449" s="103" t="n">
        <f aca="false">AY450</f>
        <v>0</v>
      </c>
      <c r="AZ449" s="88"/>
      <c r="BA449" s="88"/>
      <c r="BB449" s="103" t="n">
        <f aca="false">BB450</f>
        <v>0</v>
      </c>
      <c r="BC449" s="103" t="n">
        <f aca="false">BC450</f>
        <v>0</v>
      </c>
      <c r="BD449" s="107"/>
      <c r="BE449" s="108"/>
      <c r="BF449" s="121"/>
      <c r="BG449" s="121"/>
    </row>
    <row r="450" customFormat="false" ht="99.75" hidden="true" customHeight="true" outlineLevel="0" collapsed="false">
      <c r="A450" s="139"/>
      <c r="B450" s="91" t="s">
        <v>190</v>
      </c>
      <c r="C450" s="207" t="s">
        <v>97</v>
      </c>
      <c r="D450" s="236" t="s">
        <v>93</v>
      </c>
      <c r="E450" s="101" t="s">
        <v>191</v>
      </c>
      <c r="F450" s="152"/>
      <c r="G450" s="191"/>
      <c r="H450" s="191"/>
      <c r="I450" s="191"/>
      <c r="J450" s="191"/>
      <c r="K450" s="191"/>
      <c r="L450" s="191"/>
      <c r="M450" s="191"/>
      <c r="N450" s="191"/>
      <c r="O450" s="96"/>
      <c r="P450" s="96"/>
      <c r="Q450" s="123"/>
      <c r="R450" s="123"/>
      <c r="S450" s="103"/>
      <c r="T450" s="124"/>
      <c r="U450" s="96"/>
      <c r="V450" s="125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05"/>
      <c r="AL450" s="105"/>
      <c r="AM450" s="126"/>
      <c r="AN450" s="126"/>
      <c r="AO450" s="105"/>
      <c r="AP450" s="106" t="n">
        <f aca="false">AP451</f>
        <v>0</v>
      </c>
      <c r="AQ450" s="106" t="n">
        <f aca="false">AQ451</f>
        <v>0</v>
      </c>
      <c r="AR450" s="106" t="n">
        <f aca="false">AR451</f>
        <v>0</v>
      </c>
      <c r="AS450" s="106" t="n">
        <f aca="false">AS451</f>
        <v>0</v>
      </c>
      <c r="AT450" s="103" t="n">
        <f aca="false">AT451</f>
        <v>0</v>
      </c>
      <c r="AX450" s="106" t="n">
        <f aca="false">AX451</f>
        <v>0</v>
      </c>
      <c r="AY450" s="103" t="n">
        <f aca="false">AY451</f>
        <v>0</v>
      </c>
      <c r="AZ450" s="88"/>
      <c r="BA450" s="88"/>
      <c r="BB450" s="106" t="n">
        <f aca="false">BB451</f>
        <v>0</v>
      </c>
      <c r="BC450" s="103" t="n">
        <f aca="false">BC451</f>
        <v>0</v>
      </c>
      <c r="BD450" s="107"/>
      <c r="BE450" s="108"/>
      <c r="BF450" s="121"/>
      <c r="BG450" s="121"/>
    </row>
    <row r="451" customFormat="false" ht="66" hidden="true" customHeight="true" outlineLevel="0" collapsed="false">
      <c r="A451" s="139"/>
      <c r="B451" s="156" t="s">
        <v>192</v>
      </c>
      <c r="C451" s="207" t="s">
        <v>97</v>
      </c>
      <c r="D451" s="236" t="s">
        <v>93</v>
      </c>
      <c r="E451" s="101" t="s">
        <v>193</v>
      </c>
      <c r="F451" s="152"/>
      <c r="G451" s="191"/>
      <c r="H451" s="191"/>
      <c r="I451" s="191"/>
      <c r="J451" s="191"/>
      <c r="K451" s="191"/>
      <c r="L451" s="191"/>
      <c r="M451" s="191"/>
      <c r="N451" s="191"/>
      <c r="O451" s="96"/>
      <c r="P451" s="96"/>
      <c r="Q451" s="123"/>
      <c r="R451" s="123"/>
      <c r="S451" s="103"/>
      <c r="T451" s="124"/>
      <c r="U451" s="96"/>
      <c r="V451" s="125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05"/>
      <c r="AL451" s="105"/>
      <c r="AM451" s="126"/>
      <c r="AN451" s="126"/>
      <c r="AO451" s="105"/>
      <c r="AP451" s="106" t="n">
        <f aca="false">AP452</f>
        <v>0</v>
      </c>
      <c r="AQ451" s="106" t="n">
        <f aca="false">AQ452</f>
        <v>0</v>
      </c>
      <c r="AR451" s="106" t="n">
        <f aca="false">AR452</f>
        <v>0</v>
      </c>
      <c r="AS451" s="106" t="n">
        <f aca="false">AS452</f>
        <v>0</v>
      </c>
      <c r="AT451" s="103" t="n">
        <f aca="false">AT452</f>
        <v>0</v>
      </c>
      <c r="AX451" s="106" t="n">
        <f aca="false">AX452</f>
        <v>0</v>
      </c>
      <c r="AY451" s="103" t="n">
        <f aca="false">AY452</f>
        <v>0</v>
      </c>
      <c r="AZ451" s="88"/>
      <c r="BA451" s="88"/>
      <c r="BB451" s="106" t="n">
        <f aca="false">BB452</f>
        <v>0</v>
      </c>
      <c r="BC451" s="103" t="n">
        <f aca="false">BC452</f>
        <v>0</v>
      </c>
      <c r="BD451" s="107"/>
      <c r="BE451" s="108"/>
      <c r="BF451" s="121"/>
      <c r="BG451" s="121"/>
    </row>
    <row r="452" customFormat="false" ht="99.75" hidden="true" customHeight="true" outlineLevel="0" collapsed="false">
      <c r="A452" s="139"/>
      <c r="B452" s="91" t="s">
        <v>140</v>
      </c>
      <c r="C452" s="207" t="s">
        <v>97</v>
      </c>
      <c r="D452" s="236" t="s">
        <v>93</v>
      </c>
      <c r="E452" s="101" t="s">
        <v>193</v>
      </c>
      <c r="F452" s="152" t="s">
        <v>141</v>
      </c>
      <c r="G452" s="191"/>
      <c r="H452" s="191"/>
      <c r="I452" s="191"/>
      <c r="J452" s="191"/>
      <c r="K452" s="191"/>
      <c r="L452" s="191"/>
      <c r="M452" s="191"/>
      <c r="N452" s="191"/>
      <c r="O452" s="96"/>
      <c r="P452" s="96"/>
      <c r="Q452" s="123"/>
      <c r="R452" s="123"/>
      <c r="S452" s="103"/>
      <c r="T452" s="124"/>
      <c r="U452" s="96"/>
      <c r="V452" s="125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05"/>
      <c r="AL452" s="105"/>
      <c r="AM452" s="126"/>
      <c r="AN452" s="126"/>
      <c r="AO452" s="105"/>
      <c r="AP452" s="103" t="n">
        <f aca="false">AR452-AO452</f>
        <v>0</v>
      </c>
      <c r="AQ452" s="102"/>
      <c r="AR452" s="103"/>
      <c r="AS452" s="102"/>
      <c r="AT452" s="103"/>
      <c r="AX452" s="103"/>
      <c r="AY452" s="103"/>
      <c r="AZ452" s="88"/>
      <c r="BA452" s="88"/>
      <c r="BB452" s="103"/>
      <c r="BC452" s="103"/>
      <c r="BD452" s="107"/>
      <c r="BE452" s="108"/>
      <c r="BF452" s="121"/>
      <c r="BG452" s="121"/>
    </row>
    <row r="453" customFormat="false" ht="18.75" hidden="false" customHeight="false" outlineLevel="0" collapsed="false">
      <c r="A453" s="139"/>
      <c r="B453" s="79" t="s">
        <v>294</v>
      </c>
      <c r="C453" s="80" t="s">
        <v>295</v>
      </c>
      <c r="D453" s="80" t="s">
        <v>38</v>
      </c>
      <c r="E453" s="101"/>
      <c r="F453" s="152"/>
      <c r="G453" s="191"/>
      <c r="H453" s="191"/>
      <c r="I453" s="191"/>
      <c r="J453" s="191"/>
      <c r="K453" s="191"/>
      <c r="L453" s="191"/>
      <c r="M453" s="191"/>
      <c r="N453" s="191"/>
      <c r="O453" s="96"/>
      <c r="P453" s="96"/>
      <c r="Q453" s="123"/>
      <c r="R453" s="123"/>
      <c r="S453" s="103"/>
      <c r="T453" s="124"/>
      <c r="U453" s="96"/>
      <c r="V453" s="125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05"/>
      <c r="AL453" s="105"/>
      <c r="AM453" s="126"/>
      <c r="AN453" s="126"/>
      <c r="AO453" s="105"/>
      <c r="AP453" s="114" t="n">
        <f aca="false">AP454</f>
        <v>0</v>
      </c>
      <c r="AQ453" s="114" t="n">
        <f aca="false">AQ454</f>
        <v>0</v>
      </c>
      <c r="AR453" s="114" t="n">
        <f aca="false">AR454</f>
        <v>0</v>
      </c>
      <c r="AS453" s="114" t="n">
        <f aca="false">AS454</f>
        <v>0</v>
      </c>
      <c r="AT453" s="110" t="n">
        <f aca="false">AT454</f>
        <v>12415</v>
      </c>
      <c r="AX453" s="114" t="n">
        <f aca="false">AX454</f>
        <v>0</v>
      </c>
      <c r="AY453" s="110" t="n">
        <f aca="false">AY454</f>
        <v>12415</v>
      </c>
      <c r="AZ453" s="110" t="n">
        <f aca="false">AZ454</f>
        <v>3007</v>
      </c>
      <c r="BA453" s="110" t="n">
        <f aca="false">BA454</f>
        <v>-7347</v>
      </c>
      <c r="BB453" s="114" t="n">
        <f aca="false">BB454</f>
        <v>3007</v>
      </c>
      <c r="BC453" s="110" t="n">
        <f aca="false">BC454</f>
        <v>5068</v>
      </c>
      <c r="BD453" s="110" t="n">
        <f aca="false">BD454</f>
        <v>0</v>
      </c>
      <c r="BE453" s="110" t="n">
        <f aca="false">BE454</f>
        <v>0</v>
      </c>
      <c r="BF453" s="110" t="n">
        <f aca="false">BF454</f>
        <v>3007</v>
      </c>
      <c r="BG453" s="110" t="n">
        <f aca="false">BG454</f>
        <v>5068</v>
      </c>
    </row>
    <row r="454" customFormat="false" ht="33.75" hidden="false" customHeight="false" outlineLevel="0" collapsed="false">
      <c r="A454" s="139"/>
      <c r="B454" s="91" t="s">
        <v>70</v>
      </c>
      <c r="C454" s="207" t="s">
        <v>80</v>
      </c>
      <c r="D454" s="236" t="s">
        <v>38</v>
      </c>
      <c r="E454" s="101" t="s">
        <v>71</v>
      </c>
      <c r="F454" s="152"/>
      <c r="G454" s="191"/>
      <c r="H454" s="191"/>
      <c r="I454" s="191"/>
      <c r="J454" s="191"/>
      <c r="K454" s="191"/>
      <c r="L454" s="191"/>
      <c r="M454" s="191"/>
      <c r="N454" s="191"/>
      <c r="O454" s="96"/>
      <c r="P454" s="96"/>
      <c r="Q454" s="123"/>
      <c r="R454" s="123"/>
      <c r="S454" s="103"/>
      <c r="T454" s="124"/>
      <c r="U454" s="96"/>
      <c r="V454" s="125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05"/>
      <c r="AL454" s="105"/>
      <c r="AM454" s="126"/>
      <c r="AN454" s="126"/>
      <c r="AO454" s="105"/>
      <c r="AP454" s="106" t="n">
        <f aca="false">AP455</f>
        <v>0</v>
      </c>
      <c r="AQ454" s="106" t="n">
        <f aca="false">AQ455</f>
        <v>0</v>
      </c>
      <c r="AR454" s="106" t="n">
        <f aca="false">AR455</f>
        <v>0</v>
      </c>
      <c r="AS454" s="106" t="n">
        <f aca="false">AS455</f>
        <v>0</v>
      </c>
      <c r="AT454" s="103" t="n">
        <f aca="false">AT455</f>
        <v>12415</v>
      </c>
      <c r="AX454" s="106" t="n">
        <f aca="false">AX455</f>
        <v>0</v>
      </c>
      <c r="AY454" s="103" t="n">
        <f aca="false">AY455</f>
        <v>12415</v>
      </c>
      <c r="AZ454" s="103" t="n">
        <f aca="false">AZ455</f>
        <v>3007</v>
      </c>
      <c r="BA454" s="103" t="n">
        <f aca="false">BA455</f>
        <v>-7347</v>
      </c>
      <c r="BB454" s="106" t="n">
        <f aca="false">BB455</f>
        <v>3007</v>
      </c>
      <c r="BC454" s="103" t="n">
        <f aca="false">BC455</f>
        <v>5068</v>
      </c>
      <c r="BD454" s="103" t="n">
        <f aca="false">BD455</f>
        <v>0</v>
      </c>
      <c r="BE454" s="103" t="n">
        <f aca="false">BE455</f>
        <v>0</v>
      </c>
      <c r="BF454" s="103" t="n">
        <f aca="false">BF455</f>
        <v>3007</v>
      </c>
      <c r="BG454" s="103" t="n">
        <f aca="false">BG455</f>
        <v>5068</v>
      </c>
    </row>
    <row r="455" customFormat="false" ht="73.5" hidden="false" customHeight="true" outlineLevel="0" collapsed="false">
      <c r="A455" s="139"/>
      <c r="B455" s="91" t="s">
        <v>296</v>
      </c>
      <c r="C455" s="207" t="s">
        <v>80</v>
      </c>
      <c r="D455" s="236" t="s">
        <v>38</v>
      </c>
      <c r="E455" s="101" t="s">
        <v>293</v>
      </c>
      <c r="F455" s="162"/>
      <c r="G455" s="191"/>
      <c r="H455" s="191"/>
      <c r="I455" s="191"/>
      <c r="J455" s="191"/>
      <c r="K455" s="191"/>
      <c r="L455" s="191"/>
      <c r="M455" s="191"/>
      <c r="N455" s="191"/>
      <c r="O455" s="96"/>
      <c r="P455" s="96"/>
      <c r="Q455" s="123"/>
      <c r="R455" s="123"/>
      <c r="S455" s="103"/>
      <c r="T455" s="124"/>
      <c r="U455" s="96"/>
      <c r="V455" s="125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05"/>
      <c r="AL455" s="105"/>
      <c r="AM455" s="126"/>
      <c r="AN455" s="126"/>
      <c r="AO455" s="105"/>
      <c r="AP455" s="106" t="n">
        <f aca="false">AP456</f>
        <v>0</v>
      </c>
      <c r="AQ455" s="106" t="n">
        <f aca="false">AQ456</f>
        <v>0</v>
      </c>
      <c r="AR455" s="106" t="n">
        <f aca="false">AR456</f>
        <v>0</v>
      </c>
      <c r="AS455" s="106" t="n">
        <f aca="false">AS456</f>
        <v>0</v>
      </c>
      <c r="AT455" s="103" t="n">
        <f aca="false">AT456</f>
        <v>12415</v>
      </c>
      <c r="AX455" s="106" t="n">
        <f aca="false">AX456</f>
        <v>0</v>
      </c>
      <c r="AY455" s="103" t="n">
        <f aca="false">AY456</f>
        <v>12415</v>
      </c>
      <c r="AZ455" s="103" t="n">
        <f aca="false">AZ456</f>
        <v>3007</v>
      </c>
      <c r="BA455" s="103" t="n">
        <f aca="false">BA456</f>
        <v>-7347</v>
      </c>
      <c r="BB455" s="106" t="n">
        <f aca="false">BB456</f>
        <v>3007</v>
      </c>
      <c r="BC455" s="103" t="n">
        <f aca="false">BC456</f>
        <v>5068</v>
      </c>
      <c r="BD455" s="103" t="n">
        <f aca="false">BD456</f>
        <v>0</v>
      </c>
      <c r="BE455" s="103" t="n">
        <f aca="false">BE456</f>
        <v>0</v>
      </c>
      <c r="BF455" s="103" t="n">
        <f aca="false">BF456</f>
        <v>3007</v>
      </c>
      <c r="BG455" s="103" t="n">
        <f aca="false">BG456</f>
        <v>5068</v>
      </c>
    </row>
    <row r="456" customFormat="false" ht="99.75" hidden="false" customHeight="false" outlineLevel="0" collapsed="false">
      <c r="A456" s="139"/>
      <c r="B456" s="91" t="s">
        <v>140</v>
      </c>
      <c r="C456" s="207" t="s">
        <v>80</v>
      </c>
      <c r="D456" s="236" t="s">
        <v>38</v>
      </c>
      <c r="E456" s="101" t="s">
        <v>293</v>
      </c>
      <c r="F456" s="162" t="s">
        <v>141</v>
      </c>
      <c r="G456" s="191"/>
      <c r="H456" s="191"/>
      <c r="I456" s="191"/>
      <c r="J456" s="191"/>
      <c r="K456" s="191"/>
      <c r="L456" s="191"/>
      <c r="M456" s="191"/>
      <c r="N456" s="191"/>
      <c r="O456" s="96"/>
      <c r="P456" s="96"/>
      <c r="Q456" s="123"/>
      <c r="R456" s="123"/>
      <c r="S456" s="103"/>
      <c r="T456" s="124"/>
      <c r="U456" s="96"/>
      <c r="V456" s="125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05"/>
      <c r="AL456" s="105"/>
      <c r="AM456" s="126"/>
      <c r="AN456" s="126"/>
      <c r="AO456" s="105"/>
      <c r="AP456" s="103" t="n">
        <f aca="false">AR456-AO456</f>
        <v>0</v>
      </c>
      <c r="AQ456" s="102"/>
      <c r="AR456" s="103"/>
      <c r="AS456" s="102"/>
      <c r="AT456" s="103" t="n">
        <v>12415</v>
      </c>
      <c r="AX456" s="103"/>
      <c r="AY456" s="103" t="n">
        <v>12415</v>
      </c>
      <c r="AZ456" s="88" t="n">
        <v>3007</v>
      </c>
      <c r="BA456" s="88" t="n">
        <v>-7347</v>
      </c>
      <c r="BB456" s="103" t="n">
        <f aca="false">AX456+AZ456</f>
        <v>3007</v>
      </c>
      <c r="BC456" s="103" t="n">
        <f aca="false">BA456+AY456</f>
        <v>5068</v>
      </c>
      <c r="BD456" s="107"/>
      <c r="BE456" s="108"/>
      <c r="BF456" s="109" t="n">
        <f aca="false">BD456+BB456</f>
        <v>3007</v>
      </c>
      <c r="BG456" s="109" t="n">
        <f aca="false">BE456+BC456</f>
        <v>5068</v>
      </c>
    </row>
    <row r="457" customFormat="false" ht="16.5" hidden="false" customHeight="false" outlineLevel="0" collapsed="false">
      <c r="A457" s="139"/>
      <c r="B457" s="187"/>
      <c r="C457" s="188"/>
      <c r="D457" s="189"/>
      <c r="E457" s="190"/>
      <c r="F457" s="188"/>
      <c r="G457" s="191"/>
      <c r="H457" s="191"/>
      <c r="I457" s="191"/>
      <c r="J457" s="191"/>
      <c r="K457" s="191"/>
      <c r="L457" s="191"/>
      <c r="M457" s="191"/>
      <c r="N457" s="191"/>
      <c r="O457" s="96"/>
      <c r="P457" s="96"/>
      <c r="Q457" s="123"/>
      <c r="R457" s="123"/>
      <c r="S457" s="103"/>
      <c r="T457" s="124"/>
      <c r="U457" s="96"/>
      <c r="V457" s="125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05"/>
      <c r="AL457" s="105"/>
      <c r="AM457" s="126"/>
      <c r="AN457" s="126"/>
      <c r="AO457" s="105"/>
      <c r="AP457" s="237"/>
      <c r="AQ457" s="128"/>
      <c r="AR457" s="127"/>
      <c r="AS457" s="128"/>
      <c r="AT457" s="127"/>
      <c r="AX457" s="127"/>
      <c r="AY457" s="127"/>
      <c r="AZ457" s="88"/>
      <c r="BA457" s="88"/>
      <c r="BB457" s="127"/>
      <c r="BC457" s="127"/>
      <c r="BD457" s="107"/>
      <c r="BE457" s="108"/>
      <c r="BF457" s="121"/>
      <c r="BG457" s="121"/>
    </row>
    <row r="458" s="77" customFormat="true" ht="81" hidden="false" customHeight="false" outlineLevel="0" collapsed="false">
      <c r="A458" s="129" t="n">
        <v>915</v>
      </c>
      <c r="B458" s="130" t="s">
        <v>297</v>
      </c>
      <c r="C458" s="134"/>
      <c r="D458" s="172"/>
      <c r="E458" s="133"/>
      <c r="F458" s="134"/>
      <c r="G458" s="173" t="n">
        <f aca="false">G459+G466+G478+G471</f>
        <v>35870</v>
      </c>
      <c r="H458" s="173" t="n">
        <f aca="false">H459+H466+H478+H471</f>
        <v>35870</v>
      </c>
      <c r="I458" s="173" t="n">
        <f aca="false">I459+I466+I478+I471</f>
        <v>0</v>
      </c>
      <c r="J458" s="173" t="n">
        <f aca="false">J459+J466+J478+J471</f>
        <v>1035</v>
      </c>
      <c r="K458" s="173" t="n">
        <f aca="false">K459+K466+K478+K471</f>
        <v>36905</v>
      </c>
      <c r="L458" s="173" t="n">
        <f aca="false">L459+L466+L478+L471</f>
        <v>0</v>
      </c>
      <c r="M458" s="173"/>
      <c r="N458" s="173" t="n">
        <f aca="false">N459+N466+N478+N471</f>
        <v>37855</v>
      </c>
      <c r="O458" s="173" t="n">
        <f aca="false">O459+O466+O478+O471</f>
        <v>0</v>
      </c>
      <c r="P458" s="173" t="n">
        <f aca="false">P459+P466+P478+P471</f>
        <v>0</v>
      </c>
      <c r="Q458" s="173" t="n">
        <f aca="false">Q459+Q466+Q478+Q471</f>
        <v>37855</v>
      </c>
      <c r="R458" s="173" t="n">
        <f aca="false">R459+R466+R478+R471</f>
        <v>0</v>
      </c>
      <c r="S458" s="174" t="n">
        <f aca="false">S459+S466+S478+S471</f>
        <v>-18735</v>
      </c>
      <c r="T458" s="174" t="n">
        <f aca="false">T459+T466+T478+T471</f>
        <v>19120</v>
      </c>
      <c r="U458" s="173" t="n">
        <f aca="false">U459+U466+U478+U471</f>
        <v>0</v>
      </c>
      <c r="V458" s="175" t="n">
        <f aca="false">V459+V466+V478+V471</f>
        <v>19120</v>
      </c>
      <c r="W458" s="174" t="n">
        <f aca="false">W459+W466+W478+W471</f>
        <v>0</v>
      </c>
      <c r="X458" s="174" t="n">
        <f aca="false">X459+X466+X478+X471</f>
        <v>0</v>
      </c>
      <c r="Y458" s="174" t="n">
        <f aca="false">Y459+Y466+Y478+Y471</f>
        <v>19120</v>
      </c>
      <c r="Z458" s="174" t="n">
        <f aca="false">Z459+Z466+Z478+Z471</f>
        <v>19120</v>
      </c>
      <c r="AA458" s="174" t="n">
        <f aca="false">AA459+AA466+AA478+AA471</f>
        <v>0</v>
      </c>
      <c r="AB458" s="174" t="n">
        <f aca="false">AB459+AB466+AB478+AB471</f>
        <v>0</v>
      </c>
      <c r="AC458" s="174" t="n">
        <f aca="false">AC459+AC466+AC478+AC471</f>
        <v>19120</v>
      </c>
      <c r="AD458" s="174" t="n">
        <f aca="false">AD459+AD466+AD478+AD471</f>
        <v>19120</v>
      </c>
      <c r="AE458" s="174" t="n">
        <f aca="false">AE459+AE466+AE478+AE471</f>
        <v>0</v>
      </c>
      <c r="AF458" s="174"/>
      <c r="AG458" s="174" t="n">
        <f aca="false">AG459+AG466+AG478+AG471</f>
        <v>0</v>
      </c>
      <c r="AH458" s="174" t="n">
        <f aca="false">AH459+AH466+AH478+AH471</f>
        <v>19120</v>
      </c>
      <c r="AI458" s="174"/>
      <c r="AJ458" s="174" t="n">
        <f aca="false">AJ459+AJ466+AJ478+AJ471</f>
        <v>19120</v>
      </c>
      <c r="AK458" s="176" t="n">
        <f aca="false">AK459+AK466+AK478+AK471</f>
        <v>0</v>
      </c>
      <c r="AL458" s="176" t="n">
        <f aca="false">AL459+AL466+AL478+AL471</f>
        <v>0</v>
      </c>
      <c r="AM458" s="174" t="n">
        <f aca="false">AM459+AM466+AM478+AM471</f>
        <v>19120</v>
      </c>
      <c r="AN458" s="174" t="n">
        <f aca="false">AN459+AN466+AN478+AN471</f>
        <v>0</v>
      </c>
      <c r="AO458" s="176" t="n">
        <f aca="false">AO459+AO466+AO478+AO471</f>
        <v>19120</v>
      </c>
      <c r="AP458" s="176" t="n">
        <f aca="false">AP459+AP466+AP478+AP471</f>
        <v>-2331</v>
      </c>
      <c r="AQ458" s="173" t="n">
        <f aca="false">AQ459+AQ466+AQ478+AQ471</f>
        <v>0</v>
      </c>
      <c r="AR458" s="174" t="n">
        <f aca="false">AR459+AR466+AR478+AR471</f>
        <v>16789</v>
      </c>
      <c r="AS458" s="173" t="n">
        <f aca="false">AS459+AS466+AS478+AS471</f>
        <v>0</v>
      </c>
      <c r="AT458" s="174" t="n">
        <f aca="false">AT459+AT466+AT478+AT471</f>
        <v>16789</v>
      </c>
      <c r="AU458" s="10"/>
      <c r="AV458" s="10"/>
      <c r="AW458" s="10"/>
      <c r="AX458" s="174" t="n">
        <f aca="false">AX459+AX466+AX478+AX471</f>
        <v>16789</v>
      </c>
      <c r="AY458" s="174" t="n">
        <f aca="false">AY459+AY466+AY478+AY471</f>
        <v>16789</v>
      </c>
      <c r="AZ458" s="88"/>
      <c r="BA458" s="88"/>
      <c r="BB458" s="174" t="n">
        <f aca="false">BB459+BB466+BB478+BB471</f>
        <v>16789</v>
      </c>
      <c r="BC458" s="174" t="n">
        <f aca="false">BC459+BC466+BC478+BC471</f>
        <v>16789</v>
      </c>
      <c r="BD458" s="174" t="n">
        <f aca="false">BD459+BD466+BD478+BD471</f>
        <v>0</v>
      </c>
      <c r="BE458" s="174" t="n">
        <f aca="false">BE459+BE466+BE478+BE471</f>
        <v>0</v>
      </c>
      <c r="BF458" s="174" t="n">
        <f aca="false">BF459+BF466+BF478+BF471</f>
        <v>16789</v>
      </c>
      <c r="BG458" s="174" t="n">
        <f aca="false">BG459+BG466+BG478+BG471</f>
        <v>16789</v>
      </c>
    </row>
    <row r="459" s="89" customFormat="true" ht="37.5" hidden="true" customHeight="false" outlineLevel="0" collapsed="false">
      <c r="A459" s="111"/>
      <c r="B459" s="79" t="s">
        <v>257</v>
      </c>
      <c r="C459" s="80" t="s">
        <v>59</v>
      </c>
      <c r="D459" s="81" t="s">
        <v>59</v>
      </c>
      <c r="E459" s="82"/>
      <c r="F459" s="80"/>
      <c r="G459" s="83" t="n">
        <f aca="false">G460</f>
        <v>5647</v>
      </c>
      <c r="H459" s="83" t="n">
        <f aca="false">H460</f>
        <v>5647</v>
      </c>
      <c r="I459" s="83" t="n">
        <f aca="false">I460</f>
        <v>0</v>
      </c>
      <c r="J459" s="83" t="n">
        <f aca="false">J460</f>
        <v>0</v>
      </c>
      <c r="K459" s="83" t="n">
        <f aca="false">K460</f>
        <v>5647</v>
      </c>
      <c r="L459" s="83" t="n">
        <f aca="false">L460</f>
        <v>0</v>
      </c>
      <c r="M459" s="83"/>
      <c r="N459" s="83" t="n">
        <f aca="false">N460</f>
        <v>6051</v>
      </c>
      <c r="O459" s="83" t="n">
        <f aca="false">O460</f>
        <v>0</v>
      </c>
      <c r="P459" s="83" t="n">
        <f aca="false">P460</f>
        <v>0</v>
      </c>
      <c r="Q459" s="83" t="n">
        <f aca="false">Q460</f>
        <v>6051</v>
      </c>
      <c r="R459" s="83" t="n">
        <f aca="false">R460</f>
        <v>0</v>
      </c>
      <c r="S459" s="85" t="n">
        <f aca="false">S460</f>
        <v>-1971</v>
      </c>
      <c r="T459" s="85" t="n">
        <f aca="false">T460</f>
        <v>4080</v>
      </c>
      <c r="U459" s="83" t="n">
        <f aca="false">U460</f>
        <v>0</v>
      </c>
      <c r="V459" s="86" t="n">
        <f aca="false">V460</f>
        <v>4080</v>
      </c>
      <c r="W459" s="85" t="n">
        <f aca="false">W460</f>
        <v>0</v>
      </c>
      <c r="X459" s="85" t="n">
        <f aca="false">X460</f>
        <v>0</v>
      </c>
      <c r="Y459" s="85" t="n">
        <f aca="false">Y460</f>
        <v>4080</v>
      </c>
      <c r="Z459" s="85" t="n">
        <f aca="false">Z460</f>
        <v>4080</v>
      </c>
      <c r="AA459" s="85" t="n">
        <f aca="false">AA460</f>
        <v>0</v>
      </c>
      <c r="AB459" s="85" t="n">
        <f aca="false">AB460</f>
        <v>0</v>
      </c>
      <c r="AC459" s="85" t="n">
        <f aca="false">AC460</f>
        <v>4080</v>
      </c>
      <c r="AD459" s="85" t="n">
        <f aca="false">AD460</f>
        <v>4080</v>
      </c>
      <c r="AE459" s="85" t="n">
        <f aca="false">AE460</f>
        <v>0</v>
      </c>
      <c r="AF459" s="85"/>
      <c r="AG459" s="85" t="n">
        <f aca="false">AG460</f>
        <v>0</v>
      </c>
      <c r="AH459" s="85" t="n">
        <f aca="false">AH460</f>
        <v>4080</v>
      </c>
      <c r="AI459" s="85"/>
      <c r="AJ459" s="85" t="n">
        <f aca="false">AJ460</f>
        <v>4080</v>
      </c>
      <c r="AK459" s="87" t="n">
        <f aca="false">AK460</f>
        <v>0</v>
      </c>
      <c r="AL459" s="87" t="n">
        <f aca="false">AL460</f>
        <v>0</v>
      </c>
      <c r="AM459" s="85" t="n">
        <f aca="false">AM460</f>
        <v>4080</v>
      </c>
      <c r="AN459" s="85" t="n">
        <f aca="false">AN460</f>
        <v>0</v>
      </c>
      <c r="AO459" s="87" t="n">
        <f aca="false">AO460</f>
        <v>4080</v>
      </c>
      <c r="AP459" s="85" t="n">
        <f aca="false">AP460</f>
        <v>-4080</v>
      </c>
      <c r="AQ459" s="83" t="n">
        <f aca="false">AQ460</f>
        <v>0</v>
      </c>
      <c r="AR459" s="85" t="n">
        <f aca="false">AR460</f>
        <v>0</v>
      </c>
      <c r="AS459" s="83" t="n">
        <f aca="false">AS460</f>
        <v>0</v>
      </c>
      <c r="AT459" s="85" t="n">
        <f aca="false">AT460</f>
        <v>0</v>
      </c>
      <c r="AU459" s="10"/>
      <c r="AV459" s="10"/>
      <c r="AW459" s="10"/>
      <c r="AX459" s="85" t="n">
        <f aca="false">AX460</f>
        <v>0</v>
      </c>
      <c r="AY459" s="85" t="n">
        <f aca="false">AY460</f>
        <v>0</v>
      </c>
      <c r="AZ459" s="88"/>
      <c r="BA459" s="88"/>
      <c r="BB459" s="85" t="n">
        <f aca="false">BB460</f>
        <v>0</v>
      </c>
      <c r="BC459" s="85" t="n">
        <f aca="false">BC460</f>
        <v>0</v>
      </c>
      <c r="BD459" s="85" t="n">
        <f aca="false">BD460</f>
        <v>0</v>
      </c>
      <c r="BE459" s="85" t="n">
        <f aca="false">BE460</f>
        <v>0</v>
      </c>
      <c r="BF459" s="85" t="n">
        <f aca="false">BF460</f>
        <v>0</v>
      </c>
      <c r="BG459" s="85" t="n">
        <f aca="false">BG460</f>
        <v>0</v>
      </c>
    </row>
    <row r="460" customFormat="false" ht="33" hidden="true" customHeight="false" outlineLevel="0" collapsed="false">
      <c r="A460" s="90"/>
      <c r="B460" s="91" t="s">
        <v>70</v>
      </c>
      <c r="C460" s="92" t="s">
        <v>59</v>
      </c>
      <c r="D460" s="93" t="s">
        <v>59</v>
      </c>
      <c r="E460" s="101" t="s">
        <v>71</v>
      </c>
      <c r="F460" s="92"/>
      <c r="G460" s="95" t="n">
        <f aca="false">G461</f>
        <v>5647</v>
      </c>
      <c r="H460" s="95" t="n">
        <f aca="false">H461</f>
        <v>5647</v>
      </c>
      <c r="I460" s="95" t="n">
        <f aca="false">I461</f>
        <v>0</v>
      </c>
      <c r="J460" s="95" t="n">
        <f aca="false">J461</f>
        <v>0</v>
      </c>
      <c r="K460" s="95" t="n">
        <f aca="false">K461</f>
        <v>5647</v>
      </c>
      <c r="L460" s="95" t="n">
        <f aca="false">L461</f>
        <v>0</v>
      </c>
      <c r="M460" s="95"/>
      <c r="N460" s="95" t="n">
        <f aca="false">N461</f>
        <v>6051</v>
      </c>
      <c r="O460" s="95" t="n">
        <f aca="false">O461</f>
        <v>0</v>
      </c>
      <c r="P460" s="95" t="n">
        <f aca="false">P461</f>
        <v>0</v>
      </c>
      <c r="Q460" s="95" t="n">
        <f aca="false">Q461</f>
        <v>6051</v>
      </c>
      <c r="R460" s="95" t="n">
        <f aca="false">R461</f>
        <v>0</v>
      </c>
      <c r="S460" s="97" t="n">
        <f aca="false">S461+S462</f>
        <v>-1971</v>
      </c>
      <c r="T460" s="97" t="n">
        <f aca="false">T461+T462</f>
        <v>4080</v>
      </c>
      <c r="U460" s="95" t="n">
        <f aca="false">U461+U462</f>
        <v>0</v>
      </c>
      <c r="V460" s="98" t="n">
        <f aca="false">V461+V462</f>
        <v>4080</v>
      </c>
      <c r="W460" s="97" t="n">
        <f aca="false">W461+W462</f>
        <v>0</v>
      </c>
      <c r="X460" s="97" t="n">
        <f aca="false">X461+X462</f>
        <v>0</v>
      </c>
      <c r="Y460" s="97" t="n">
        <f aca="false">Y461+Y462</f>
        <v>4080</v>
      </c>
      <c r="Z460" s="97" t="n">
        <f aca="false">Z461+Z462</f>
        <v>4080</v>
      </c>
      <c r="AA460" s="97" t="n">
        <f aca="false">AA461+AA462</f>
        <v>0</v>
      </c>
      <c r="AB460" s="97" t="n">
        <f aca="false">AB461+AB462</f>
        <v>0</v>
      </c>
      <c r="AC460" s="97" t="n">
        <f aca="false">AC461+AC462</f>
        <v>4080</v>
      </c>
      <c r="AD460" s="97" t="n">
        <f aca="false">AD461+AD462</f>
        <v>4080</v>
      </c>
      <c r="AE460" s="97" t="n">
        <f aca="false">AE461+AE462</f>
        <v>0</v>
      </c>
      <c r="AF460" s="97"/>
      <c r="AG460" s="97" t="n">
        <f aca="false">AG461+AG462</f>
        <v>0</v>
      </c>
      <c r="AH460" s="97" t="n">
        <f aca="false">AH461+AH462</f>
        <v>4080</v>
      </c>
      <c r="AI460" s="97"/>
      <c r="AJ460" s="97" t="n">
        <f aca="false">AJ461+AJ462</f>
        <v>4080</v>
      </c>
      <c r="AK460" s="99" t="n">
        <f aca="false">AK461+AK462</f>
        <v>0</v>
      </c>
      <c r="AL460" s="99" t="n">
        <f aca="false">AL461+AL462</f>
        <v>0</v>
      </c>
      <c r="AM460" s="97" t="n">
        <f aca="false">AM461+AM462</f>
        <v>4080</v>
      </c>
      <c r="AN460" s="97" t="n">
        <f aca="false">AN461+AN462</f>
        <v>0</v>
      </c>
      <c r="AO460" s="99" t="n">
        <f aca="false">AO461+AO462</f>
        <v>4080</v>
      </c>
      <c r="AP460" s="97" t="n">
        <f aca="false">AP461+AP462</f>
        <v>-4080</v>
      </c>
      <c r="AQ460" s="95" t="n">
        <f aca="false">AQ461+AQ462</f>
        <v>0</v>
      </c>
      <c r="AR460" s="97" t="n">
        <f aca="false">AR461+AR462</f>
        <v>0</v>
      </c>
      <c r="AS460" s="95" t="n">
        <f aca="false">AS461+AS462</f>
        <v>0</v>
      </c>
      <c r="AT460" s="97" t="n">
        <f aca="false">AT461+AT462</f>
        <v>0</v>
      </c>
      <c r="AX460" s="97" t="n">
        <f aca="false">AX461+AX462</f>
        <v>0</v>
      </c>
      <c r="AY460" s="97" t="n">
        <f aca="false">AY461+AY462</f>
        <v>0</v>
      </c>
      <c r="AZ460" s="88"/>
      <c r="BA460" s="88"/>
      <c r="BB460" s="97" t="n">
        <f aca="false">BB461+BB462</f>
        <v>0</v>
      </c>
      <c r="BC460" s="97" t="n">
        <f aca="false">BC461+BC462</f>
        <v>0</v>
      </c>
      <c r="BD460" s="97" t="n">
        <f aca="false">BD461+BD462</f>
        <v>0</v>
      </c>
      <c r="BE460" s="97" t="n">
        <f aca="false">BE461+BE462</f>
        <v>0</v>
      </c>
      <c r="BF460" s="97" t="n">
        <f aca="false">BF461+BF462</f>
        <v>0</v>
      </c>
      <c r="BG460" s="97" t="n">
        <f aca="false">BG461+BG462</f>
        <v>0</v>
      </c>
    </row>
    <row r="461" customFormat="false" ht="66" hidden="true" customHeight="true" outlineLevel="0" collapsed="false">
      <c r="A461" s="90"/>
      <c r="B461" s="91" t="s">
        <v>50</v>
      </c>
      <c r="C461" s="92" t="s">
        <v>59</v>
      </c>
      <c r="D461" s="93" t="s">
        <v>59</v>
      </c>
      <c r="E461" s="101" t="s">
        <v>71</v>
      </c>
      <c r="F461" s="92" t="s">
        <v>51</v>
      </c>
      <c r="G461" s="95" t="n">
        <f aca="false">H461+I461</f>
        <v>5647</v>
      </c>
      <c r="H461" s="95" t="n">
        <v>5647</v>
      </c>
      <c r="I461" s="95"/>
      <c r="J461" s="102" t="n">
        <f aca="false">K461-G461</f>
        <v>0</v>
      </c>
      <c r="K461" s="102" t="n">
        <v>5647</v>
      </c>
      <c r="L461" s="102"/>
      <c r="M461" s="102"/>
      <c r="N461" s="95" t="n">
        <v>6051</v>
      </c>
      <c r="O461" s="96"/>
      <c r="P461" s="102"/>
      <c r="Q461" s="102" t="n">
        <f aca="false">P461+N461</f>
        <v>6051</v>
      </c>
      <c r="R461" s="102" t="n">
        <f aca="false">O461</f>
        <v>0</v>
      </c>
      <c r="S461" s="103" t="n">
        <f aca="false">T461-Q461</f>
        <v>-6051</v>
      </c>
      <c r="T461" s="103"/>
      <c r="U461" s="102"/>
      <c r="V461" s="104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6"/>
      <c r="AL461" s="106"/>
      <c r="AM461" s="103"/>
      <c r="AN461" s="103"/>
      <c r="AO461" s="106"/>
      <c r="AP461" s="103"/>
      <c r="AQ461" s="102"/>
      <c r="AR461" s="103"/>
      <c r="AS461" s="102"/>
      <c r="AT461" s="103"/>
      <c r="AX461" s="103"/>
      <c r="AY461" s="103"/>
      <c r="AZ461" s="88"/>
      <c r="BA461" s="88"/>
      <c r="BB461" s="103"/>
      <c r="BC461" s="103"/>
      <c r="BD461" s="103"/>
      <c r="BE461" s="103"/>
      <c r="BF461" s="103"/>
      <c r="BG461" s="103"/>
    </row>
    <row r="462" customFormat="false" ht="55.5" hidden="true" customHeight="true" outlineLevel="0" collapsed="false">
      <c r="A462" s="90"/>
      <c r="B462" s="156" t="s">
        <v>298</v>
      </c>
      <c r="C462" s="92" t="s">
        <v>59</v>
      </c>
      <c r="D462" s="93" t="s">
        <v>59</v>
      </c>
      <c r="E462" s="101" t="s">
        <v>299</v>
      </c>
      <c r="F462" s="92"/>
      <c r="G462" s="95"/>
      <c r="H462" s="95"/>
      <c r="I462" s="95"/>
      <c r="J462" s="102"/>
      <c r="K462" s="102"/>
      <c r="L462" s="102"/>
      <c r="M462" s="102"/>
      <c r="N462" s="95"/>
      <c r="O462" s="96"/>
      <c r="P462" s="102"/>
      <c r="Q462" s="102"/>
      <c r="R462" s="102"/>
      <c r="S462" s="103" t="n">
        <f aca="false">S463</f>
        <v>4080</v>
      </c>
      <c r="T462" s="103" t="n">
        <f aca="false">T463</f>
        <v>4080</v>
      </c>
      <c r="U462" s="102" t="n">
        <f aca="false">U463</f>
        <v>0</v>
      </c>
      <c r="V462" s="104" t="n">
        <f aca="false">V463</f>
        <v>4080</v>
      </c>
      <c r="W462" s="103" t="n">
        <f aca="false">W463</f>
        <v>0</v>
      </c>
      <c r="X462" s="103" t="n">
        <f aca="false">X463</f>
        <v>0</v>
      </c>
      <c r="Y462" s="103" t="n">
        <f aca="false">Y463</f>
        <v>4080</v>
      </c>
      <c r="Z462" s="103" t="n">
        <f aca="false">Z463</f>
        <v>4080</v>
      </c>
      <c r="AA462" s="103" t="n">
        <f aca="false">AA463</f>
        <v>0</v>
      </c>
      <c r="AB462" s="103" t="n">
        <f aca="false">AB463</f>
        <v>0</v>
      </c>
      <c r="AC462" s="103" t="n">
        <f aca="false">AC463</f>
        <v>4080</v>
      </c>
      <c r="AD462" s="103" t="n">
        <f aca="false">AD463</f>
        <v>4080</v>
      </c>
      <c r="AE462" s="103" t="n">
        <f aca="false">AE463</f>
        <v>0</v>
      </c>
      <c r="AF462" s="103"/>
      <c r="AG462" s="103" t="n">
        <f aca="false">AG463</f>
        <v>0</v>
      </c>
      <c r="AH462" s="103" t="n">
        <f aca="false">AH463</f>
        <v>4080</v>
      </c>
      <c r="AI462" s="103"/>
      <c r="AJ462" s="103" t="n">
        <f aca="false">AJ463</f>
        <v>4080</v>
      </c>
      <c r="AK462" s="106" t="n">
        <f aca="false">AK463</f>
        <v>0</v>
      </c>
      <c r="AL462" s="106" t="n">
        <f aca="false">AL463</f>
        <v>0</v>
      </c>
      <c r="AM462" s="103" t="n">
        <f aca="false">AM463</f>
        <v>4080</v>
      </c>
      <c r="AN462" s="103" t="n">
        <f aca="false">AN463</f>
        <v>0</v>
      </c>
      <c r="AO462" s="106" t="n">
        <f aca="false">AO463</f>
        <v>4080</v>
      </c>
      <c r="AP462" s="103" t="n">
        <f aca="false">AP463+AP464</f>
        <v>-4080</v>
      </c>
      <c r="AQ462" s="103" t="n">
        <f aca="false">AQ463+AQ464</f>
        <v>0</v>
      </c>
      <c r="AR462" s="103" t="n">
        <f aca="false">AR463+AR464</f>
        <v>0</v>
      </c>
      <c r="AS462" s="103" t="n">
        <f aca="false">AS463+AS464</f>
        <v>0</v>
      </c>
      <c r="AT462" s="103" t="n">
        <f aca="false">AT463+AT464</f>
        <v>0</v>
      </c>
      <c r="AX462" s="103" t="n">
        <f aca="false">AX463+AX464</f>
        <v>0</v>
      </c>
      <c r="AY462" s="103" t="n">
        <f aca="false">AY463+AY464</f>
        <v>0</v>
      </c>
      <c r="AZ462" s="88"/>
      <c r="BA462" s="88"/>
      <c r="BB462" s="103" t="n">
        <f aca="false">BB463+BB464</f>
        <v>0</v>
      </c>
      <c r="BC462" s="103" t="n">
        <f aca="false">BC463+BC464</f>
        <v>0</v>
      </c>
      <c r="BD462" s="103" t="n">
        <f aca="false">BD463+BD464</f>
        <v>0</v>
      </c>
      <c r="BE462" s="103" t="n">
        <f aca="false">BE463+BE464</f>
        <v>0</v>
      </c>
      <c r="BF462" s="103" t="n">
        <f aca="false">BF463+BF464</f>
        <v>0</v>
      </c>
      <c r="BG462" s="103" t="n">
        <f aca="false">BG463+BG464</f>
        <v>0</v>
      </c>
    </row>
    <row r="463" customFormat="false" ht="77.25" hidden="true" customHeight="true" outlineLevel="0" collapsed="false">
      <c r="A463" s="90"/>
      <c r="B463" s="91" t="s">
        <v>50</v>
      </c>
      <c r="C463" s="92" t="s">
        <v>59</v>
      </c>
      <c r="D463" s="93" t="s">
        <v>59</v>
      </c>
      <c r="E463" s="101" t="s">
        <v>299</v>
      </c>
      <c r="F463" s="92" t="s">
        <v>51</v>
      </c>
      <c r="G463" s="95"/>
      <c r="H463" s="95"/>
      <c r="I463" s="95"/>
      <c r="J463" s="102"/>
      <c r="K463" s="102"/>
      <c r="L463" s="102"/>
      <c r="M463" s="102"/>
      <c r="N463" s="95"/>
      <c r="O463" s="96"/>
      <c r="P463" s="102"/>
      <c r="Q463" s="102"/>
      <c r="R463" s="102"/>
      <c r="S463" s="103" t="n">
        <f aca="false">T463-Q463</f>
        <v>4080</v>
      </c>
      <c r="T463" s="103" t="n">
        <v>4080</v>
      </c>
      <c r="U463" s="102"/>
      <c r="V463" s="104" t="n">
        <v>4080</v>
      </c>
      <c r="W463" s="103"/>
      <c r="X463" s="103"/>
      <c r="Y463" s="103" t="n">
        <f aca="false">W463+T463</f>
        <v>4080</v>
      </c>
      <c r="Z463" s="103" t="n">
        <f aca="false">X463+V463</f>
        <v>4080</v>
      </c>
      <c r="AA463" s="103"/>
      <c r="AB463" s="103"/>
      <c r="AC463" s="103" t="n">
        <f aca="false">AA463+Y463</f>
        <v>4080</v>
      </c>
      <c r="AD463" s="103" t="n">
        <f aca="false">AB463+Z463</f>
        <v>4080</v>
      </c>
      <c r="AE463" s="103"/>
      <c r="AF463" s="103"/>
      <c r="AG463" s="103"/>
      <c r="AH463" s="103" t="n">
        <f aca="false">AE463+AC463</f>
        <v>4080</v>
      </c>
      <c r="AI463" s="103"/>
      <c r="AJ463" s="103" t="n">
        <f aca="false">AG463+AD463</f>
        <v>4080</v>
      </c>
      <c r="AK463" s="105"/>
      <c r="AL463" s="105"/>
      <c r="AM463" s="103" t="n">
        <f aca="false">AK463+AH463</f>
        <v>4080</v>
      </c>
      <c r="AN463" s="103" t="n">
        <f aca="false">AI463</f>
        <v>0</v>
      </c>
      <c r="AO463" s="106" t="n">
        <f aca="false">AJ463</f>
        <v>4080</v>
      </c>
      <c r="AP463" s="103" t="n">
        <f aca="false">AR463-AO463</f>
        <v>-4080</v>
      </c>
      <c r="AQ463" s="102"/>
      <c r="AR463" s="103"/>
      <c r="AS463" s="102"/>
      <c r="AT463" s="103"/>
      <c r="AX463" s="103"/>
      <c r="AY463" s="103"/>
      <c r="AZ463" s="88"/>
      <c r="BA463" s="88"/>
      <c r="BB463" s="103"/>
      <c r="BC463" s="103"/>
      <c r="BD463" s="103"/>
      <c r="BE463" s="103"/>
      <c r="BF463" s="103"/>
      <c r="BG463" s="103"/>
    </row>
    <row r="464" customFormat="false" ht="143.25" hidden="true" customHeight="true" outlineLevel="0" collapsed="false">
      <c r="A464" s="90"/>
      <c r="B464" s="91" t="s">
        <v>300</v>
      </c>
      <c r="C464" s="92" t="s">
        <v>59</v>
      </c>
      <c r="D464" s="152" t="s">
        <v>59</v>
      </c>
      <c r="E464" s="101" t="s">
        <v>301</v>
      </c>
      <c r="F464" s="152"/>
      <c r="G464" s="95"/>
      <c r="H464" s="95"/>
      <c r="I464" s="95"/>
      <c r="J464" s="102"/>
      <c r="K464" s="102"/>
      <c r="L464" s="102"/>
      <c r="M464" s="102"/>
      <c r="N464" s="95"/>
      <c r="O464" s="96"/>
      <c r="P464" s="102"/>
      <c r="Q464" s="102"/>
      <c r="R464" s="102"/>
      <c r="S464" s="103"/>
      <c r="T464" s="103"/>
      <c r="U464" s="102"/>
      <c r="V464" s="104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5"/>
      <c r="AL464" s="105"/>
      <c r="AM464" s="103"/>
      <c r="AN464" s="103"/>
      <c r="AO464" s="106"/>
      <c r="AP464" s="103" t="n">
        <f aca="false">AP465</f>
        <v>0</v>
      </c>
      <c r="AQ464" s="103" t="n">
        <f aca="false">AQ465</f>
        <v>0</v>
      </c>
      <c r="AR464" s="103" t="n">
        <f aca="false">AR465</f>
        <v>0</v>
      </c>
      <c r="AS464" s="103" t="n">
        <f aca="false">AS465</f>
        <v>0</v>
      </c>
      <c r="AT464" s="103" t="n">
        <f aca="false">AT465</f>
        <v>0</v>
      </c>
      <c r="AX464" s="103" t="n">
        <f aca="false">AX465</f>
        <v>0</v>
      </c>
      <c r="AY464" s="103" t="n">
        <f aca="false">AY465</f>
        <v>0</v>
      </c>
      <c r="AZ464" s="88"/>
      <c r="BA464" s="88"/>
      <c r="BB464" s="103" t="n">
        <f aca="false">BB465</f>
        <v>0</v>
      </c>
      <c r="BC464" s="103" t="n">
        <f aca="false">BC465</f>
        <v>0</v>
      </c>
      <c r="BD464" s="103" t="n">
        <f aca="false">BD465</f>
        <v>0</v>
      </c>
      <c r="BE464" s="103" t="n">
        <f aca="false">BE465</f>
        <v>0</v>
      </c>
      <c r="BF464" s="103" t="n">
        <f aca="false">BF465</f>
        <v>0</v>
      </c>
      <c r="BG464" s="103" t="n">
        <f aca="false">BG465</f>
        <v>0</v>
      </c>
    </row>
    <row r="465" customFormat="false" ht="106.5" hidden="true" customHeight="true" outlineLevel="0" collapsed="false">
      <c r="A465" s="90"/>
      <c r="B465" s="151" t="s">
        <v>66</v>
      </c>
      <c r="C465" s="92" t="s">
        <v>59</v>
      </c>
      <c r="D465" s="152" t="s">
        <v>59</v>
      </c>
      <c r="E465" s="101" t="s">
        <v>301</v>
      </c>
      <c r="F465" s="152" t="s">
        <v>67</v>
      </c>
      <c r="G465" s="95"/>
      <c r="H465" s="95"/>
      <c r="I465" s="95"/>
      <c r="J465" s="102"/>
      <c r="K465" s="102"/>
      <c r="L465" s="102"/>
      <c r="M465" s="102"/>
      <c r="N465" s="95"/>
      <c r="O465" s="96"/>
      <c r="P465" s="102"/>
      <c r="Q465" s="102"/>
      <c r="R465" s="102"/>
      <c r="S465" s="103"/>
      <c r="T465" s="103"/>
      <c r="U465" s="102"/>
      <c r="V465" s="104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5"/>
      <c r="AL465" s="105"/>
      <c r="AM465" s="103"/>
      <c r="AN465" s="103"/>
      <c r="AO465" s="106"/>
      <c r="AP465" s="103" t="n">
        <f aca="false">AR465-AO465</f>
        <v>0</v>
      </c>
      <c r="AQ465" s="102"/>
      <c r="AR465" s="103"/>
      <c r="AS465" s="102"/>
      <c r="AT465" s="103"/>
      <c r="AU465" s="10" t="n">
        <v>-7314</v>
      </c>
      <c r="AV465" s="10" t="n">
        <v>-7314</v>
      </c>
      <c r="AX465" s="103"/>
      <c r="AY465" s="103"/>
      <c r="AZ465" s="88"/>
      <c r="BA465" s="88"/>
      <c r="BB465" s="103"/>
      <c r="BC465" s="103"/>
      <c r="BD465" s="103"/>
      <c r="BE465" s="103"/>
      <c r="BF465" s="103"/>
      <c r="BG465" s="103"/>
    </row>
    <row r="466" s="89" customFormat="true" ht="45.75" hidden="false" customHeight="true" outlineLevel="0" collapsed="false">
      <c r="A466" s="111"/>
      <c r="B466" s="79" t="s">
        <v>186</v>
      </c>
      <c r="C466" s="80" t="s">
        <v>97</v>
      </c>
      <c r="D466" s="81" t="s">
        <v>55</v>
      </c>
      <c r="E466" s="82"/>
      <c r="F466" s="80"/>
      <c r="G466" s="83" t="n">
        <f aca="false">G467</f>
        <v>23191</v>
      </c>
      <c r="H466" s="83" t="n">
        <f aca="false">H467</f>
        <v>23191</v>
      </c>
      <c r="I466" s="83" t="n">
        <f aca="false">I467</f>
        <v>0</v>
      </c>
      <c r="J466" s="83" t="n">
        <f aca="false">J467</f>
        <v>1035</v>
      </c>
      <c r="K466" s="83" t="n">
        <f aca="false">K467</f>
        <v>24226</v>
      </c>
      <c r="L466" s="83" t="n">
        <f aca="false">L467</f>
        <v>0</v>
      </c>
      <c r="M466" s="83"/>
      <c r="N466" s="83" t="n">
        <f aca="false">N467</f>
        <v>24226</v>
      </c>
      <c r="O466" s="83" t="n">
        <f aca="false">O467</f>
        <v>0</v>
      </c>
      <c r="P466" s="83" t="n">
        <f aca="false">P467</f>
        <v>0</v>
      </c>
      <c r="Q466" s="83" t="n">
        <f aca="false">Q467</f>
        <v>24226</v>
      </c>
      <c r="R466" s="83" t="n">
        <f aca="false">R467</f>
        <v>0</v>
      </c>
      <c r="S466" s="85" t="n">
        <f aca="false">S467+S469</f>
        <v>-13699</v>
      </c>
      <c r="T466" s="85" t="n">
        <f aca="false">T467+T469</f>
        <v>10527</v>
      </c>
      <c r="U466" s="83" t="n">
        <f aca="false">U467+U469</f>
        <v>0</v>
      </c>
      <c r="V466" s="86" t="n">
        <f aca="false">V467+V469</f>
        <v>10527</v>
      </c>
      <c r="W466" s="85" t="n">
        <f aca="false">W467+W469</f>
        <v>0</v>
      </c>
      <c r="X466" s="85" t="n">
        <f aca="false">X467+X469</f>
        <v>0</v>
      </c>
      <c r="Y466" s="85" t="n">
        <f aca="false">Y467+Y469</f>
        <v>10527</v>
      </c>
      <c r="Z466" s="85" t="n">
        <f aca="false">Z467+Z469</f>
        <v>10527</v>
      </c>
      <c r="AA466" s="85" t="n">
        <f aca="false">AA467+AA469</f>
        <v>0</v>
      </c>
      <c r="AB466" s="85" t="n">
        <f aca="false">AB467+AB469</f>
        <v>0</v>
      </c>
      <c r="AC466" s="85" t="n">
        <f aca="false">AC467+AC469</f>
        <v>10527</v>
      </c>
      <c r="AD466" s="85" t="n">
        <f aca="false">AD467+AD469</f>
        <v>10527</v>
      </c>
      <c r="AE466" s="85" t="n">
        <f aca="false">AE467+AE469</f>
        <v>0</v>
      </c>
      <c r="AF466" s="85"/>
      <c r="AG466" s="85" t="n">
        <f aca="false">AG467+AG469</f>
        <v>0</v>
      </c>
      <c r="AH466" s="85" t="n">
        <f aca="false">AH467+AH469</f>
        <v>10527</v>
      </c>
      <c r="AI466" s="85"/>
      <c r="AJ466" s="85" t="n">
        <f aca="false">AJ467+AJ469</f>
        <v>10527</v>
      </c>
      <c r="AK466" s="87" t="n">
        <f aca="false">AK467+AK469</f>
        <v>0</v>
      </c>
      <c r="AL466" s="87" t="n">
        <f aca="false">AL467+AL469</f>
        <v>0</v>
      </c>
      <c r="AM466" s="85" t="n">
        <f aca="false">AM467+AM469</f>
        <v>10527</v>
      </c>
      <c r="AN466" s="85" t="n">
        <f aca="false">AN467+AN469</f>
        <v>0</v>
      </c>
      <c r="AO466" s="87" t="n">
        <f aca="false">AO467+AO469</f>
        <v>10527</v>
      </c>
      <c r="AP466" s="85" t="n">
        <f aca="false">AP467+AP469</f>
        <v>6262</v>
      </c>
      <c r="AQ466" s="83" t="n">
        <f aca="false">AQ467+AQ469</f>
        <v>0</v>
      </c>
      <c r="AR466" s="85" t="n">
        <f aca="false">AR467+AR469</f>
        <v>16789</v>
      </c>
      <c r="AS466" s="83" t="n">
        <f aca="false">AS467+AS469</f>
        <v>0</v>
      </c>
      <c r="AT466" s="85" t="n">
        <f aca="false">AT467+AT469</f>
        <v>16789</v>
      </c>
      <c r="AU466" s="10"/>
      <c r="AV466" s="10"/>
      <c r="AW466" s="10"/>
      <c r="AX466" s="85" t="n">
        <f aca="false">AX467+AX469</f>
        <v>16789</v>
      </c>
      <c r="AY466" s="85" t="n">
        <f aca="false">AY467+AY469</f>
        <v>16789</v>
      </c>
      <c r="AZ466" s="88"/>
      <c r="BA466" s="88"/>
      <c r="BB466" s="85" t="n">
        <f aca="false">BB467+BB469</f>
        <v>16789</v>
      </c>
      <c r="BC466" s="85" t="n">
        <f aca="false">BC467+BC469</f>
        <v>16789</v>
      </c>
      <c r="BD466" s="85" t="n">
        <f aca="false">BD467+BD469</f>
        <v>0</v>
      </c>
      <c r="BE466" s="85" t="n">
        <f aca="false">BE467+BE469</f>
        <v>0</v>
      </c>
      <c r="BF466" s="85" t="n">
        <f aca="false">BF467+BF469</f>
        <v>16789</v>
      </c>
      <c r="BG466" s="85" t="n">
        <f aca="false">BG467+BG469</f>
        <v>16789</v>
      </c>
    </row>
    <row r="467" customFormat="false" ht="33" hidden="true" customHeight="true" outlineLevel="0" collapsed="false">
      <c r="A467" s="90"/>
      <c r="B467" s="91" t="s">
        <v>187</v>
      </c>
      <c r="C467" s="92" t="s">
        <v>97</v>
      </c>
      <c r="D467" s="93" t="s">
        <v>55</v>
      </c>
      <c r="E467" s="101" t="s">
        <v>188</v>
      </c>
      <c r="F467" s="92"/>
      <c r="G467" s="95" t="n">
        <f aca="false">G468</f>
        <v>23191</v>
      </c>
      <c r="H467" s="95" t="n">
        <f aca="false">H468</f>
        <v>23191</v>
      </c>
      <c r="I467" s="95" t="n">
        <f aca="false">I468</f>
        <v>0</v>
      </c>
      <c r="J467" s="95" t="n">
        <f aca="false">J468</f>
        <v>1035</v>
      </c>
      <c r="K467" s="95" t="n">
        <f aca="false">K468</f>
        <v>24226</v>
      </c>
      <c r="L467" s="95" t="n">
        <f aca="false">L468</f>
        <v>0</v>
      </c>
      <c r="M467" s="95"/>
      <c r="N467" s="95" t="n">
        <f aca="false">N468</f>
        <v>24226</v>
      </c>
      <c r="O467" s="95" t="n">
        <f aca="false">O468</f>
        <v>0</v>
      </c>
      <c r="P467" s="95" t="n">
        <f aca="false">P468</f>
        <v>0</v>
      </c>
      <c r="Q467" s="95" t="n">
        <f aca="false">Q468</f>
        <v>24226</v>
      </c>
      <c r="R467" s="95" t="n">
        <f aca="false">R468</f>
        <v>0</v>
      </c>
      <c r="S467" s="97" t="n">
        <f aca="false">S468</f>
        <v>-24226</v>
      </c>
      <c r="T467" s="97" t="n">
        <f aca="false">T468</f>
        <v>0</v>
      </c>
      <c r="U467" s="95" t="n">
        <f aca="false">U468</f>
        <v>0</v>
      </c>
      <c r="V467" s="98" t="n">
        <f aca="false">V468</f>
        <v>0</v>
      </c>
      <c r="W467" s="97" t="n">
        <f aca="false">W468</f>
        <v>0</v>
      </c>
      <c r="X467" s="97" t="n">
        <f aca="false">X468</f>
        <v>0</v>
      </c>
      <c r="Y467" s="97" t="n">
        <f aca="false">Y468</f>
        <v>0</v>
      </c>
      <c r="Z467" s="97" t="n">
        <f aca="false">Z468</f>
        <v>0</v>
      </c>
      <c r="AA467" s="97" t="n">
        <f aca="false">AA468</f>
        <v>0</v>
      </c>
      <c r="AB467" s="97" t="n">
        <f aca="false">AB468</f>
        <v>0</v>
      </c>
      <c r="AC467" s="97" t="n">
        <f aca="false">AC468</f>
        <v>0</v>
      </c>
      <c r="AD467" s="97" t="n">
        <f aca="false">AD468</f>
        <v>0</v>
      </c>
      <c r="AE467" s="97" t="n">
        <f aca="false">AE468</f>
        <v>0</v>
      </c>
      <c r="AF467" s="97"/>
      <c r="AG467" s="97" t="n">
        <f aca="false">AG468</f>
        <v>0</v>
      </c>
      <c r="AH467" s="97" t="n">
        <f aca="false">AH468</f>
        <v>0</v>
      </c>
      <c r="AI467" s="97"/>
      <c r="AJ467" s="97" t="n">
        <f aca="false">AJ468</f>
        <v>0</v>
      </c>
      <c r="AK467" s="99" t="n">
        <f aca="false">AK468</f>
        <v>0</v>
      </c>
      <c r="AL467" s="99" t="n">
        <f aca="false">AL468</f>
        <v>0</v>
      </c>
      <c r="AM467" s="97" t="n">
        <f aca="false">AM468</f>
        <v>0</v>
      </c>
      <c r="AN467" s="97" t="n">
        <f aca="false">AN468</f>
        <v>0</v>
      </c>
      <c r="AO467" s="99" t="n">
        <f aca="false">AO468</f>
        <v>0</v>
      </c>
      <c r="AP467" s="97" t="n">
        <f aca="false">AP468</f>
        <v>0</v>
      </c>
      <c r="AQ467" s="95" t="n">
        <f aca="false">AQ468</f>
        <v>0</v>
      </c>
      <c r="AR467" s="97" t="n">
        <f aca="false">AR468</f>
        <v>0</v>
      </c>
      <c r="AS467" s="95" t="n">
        <f aca="false">AS468</f>
        <v>0</v>
      </c>
      <c r="AT467" s="97" t="n">
        <f aca="false">AT468</f>
        <v>0</v>
      </c>
      <c r="AX467" s="97" t="n">
        <f aca="false">AX468</f>
        <v>0</v>
      </c>
      <c r="AY467" s="97" t="n">
        <f aca="false">AY468</f>
        <v>0</v>
      </c>
      <c r="AZ467" s="88"/>
      <c r="BA467" s="88"/>
      <c r="BB467" s="97" t="n">
        <f aca="false">BB468</f>
        <v>0</v>
      </c>
      <c r="BC467" s="97" t="n">
        <f aca="false">BC468</f>
        <v>0</v>
      </c>
      <c r="BD467" s="97" t="n">
        <f aca="false">BD468</f>
        <v>0</v>
      </c>
      <c r="BE467" s="97" t="n">
        <f aca="false">BE468</f>
        <v>0</v>
      </c>
      <c r="BF467" s="97" t="n">
        <f aca="false">BF468</f>
        <v>0</v>
      </c>
      <c r="BG467" s="97" t="n">
        <f aca="false">BG468</f>
        <v>0</v>
      </c>
    </row>
    <row r="468" customFormat="false" ht="33" hidden="true" customHeight="true" outlineLevel="0" collapsed="false">
      <c r="A468" s="90"/>
      <c r="B468" s="91" t="s">
        <v>42</v>
      </c>
      <c r="C468" s="92" t="s">
        <v>97</v>
      </c>
      <c r="D468" s="93" t="s">
        <v>55</v>
      </c>
      <c r="E468" s="101" t="s">
        <v>188</v>
      </c>
      <c r="F468" s="92" t="s">
        <v>43</v>
      </c>
      <c r="G468" s="95" t="n">
        <f aca="false">H468+I468</f>
        <v>23191</v>
      </c>
      <c r="H468" s="95" t="n">
        <v>23191</v>
      </c>
      <c r="I468" s="95"/>
      <c r="J468" s="102" t="n">
        <f aca="false">K468-G468</f>
        <v>1035</v>
      </c>
      <c r="K468" s="102" t="n">
        <v>24226</v>
      </c>
      <c r="L468" s="102"/>
      <c r="M468" s="102"/>
      <c r="N468" s="95" t="n">
        <v>24226</v>
      </c>
      <c r="O468" s="96"/>
      <c r="P468" s="102"/>
      <c r="Q468" s="102" t="n">
        <f aca="false">P468+N468</f>
        <v>24226</v>
      </c>
      <c r="R468" s="102" t="n">
        <f aca="false">O468</f>
        <v>0</v>
      </c>
      <c r="S468" s="103" t="n">
        <f aca="false">T468-Q468</f>
        <v>-24226</v>
      </c>
      <c r="T468" s="103"/>
      <c r="U468" s="102"/>
      <c r="V468" s="104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6"/>
      <c r="AL468" s="106"/>
      <c r="AM468" s="103"/>
      <c r="AN468" s="103"/>
      <c r="AO468" s="106"/>
      <c r="AP468" s="103"/>
      <c r="AQ468" s="102"/>
      <c r="AR468" s="103"/>
      <c r="AS468" s="102"/>
      <c r="AT468" s="103"/>
      <c r="AX468" s="103"/>
      <c r="AY468" s="103"/>
      <c r="AZ468" s="88"/>
      <c r="BA468" s="88"/>
      <c r="BB468" s="103"/>
      <c r="BC468" s="103"/>
      <c r="BD468" s="103"/>
      <c r="BE468" s="103"/>
      <c r="BF468" s="103"/>
      <c r="BG468" s="103"/>
    </row>
    <row r="469" customFormat="false" ht="33" hidden="false" customHeight="false" outlineLevel="0" collapsed="false">
      <c r="A469" s="90"/>
      <c r="B469" s="91" t="s">
        <v>187</v>
      </c>
      <c r="C469" s="92" t="s">
        <v>97</v>
      </c>
      <c r="D469" s="93" t="s">
        <v>55</v>
      </c>
      <c r="E469" s="101" t="s">
        <v>189</v>
      </c>
      <c r="F469" s="92"/>
      <c r="G469" s="95"/>
      <c r="H469" s="95"/>
      <c r="I469" s="95"/>
      <c r="J469" s="102"/>
      <c r="K469" s="102"/>
      <c r="L469" s="102"/>
      <c r="M469" s="102"/>
      <c r="N469" s="95"/>
      <c r="O469" s="96"/>
      <c r="P469" s="102"/>
      <c r="Q469" s="102"/>
      <c r="R469" s="102"/>
      <c r="S469" s="103" t="n">
        <f aca="false">S470</f>
        <v>10527</v>
      </c>
      <c r="T469" s="103" t="n">
        <f aca="false">T470</f>
        <v>10527</v>
      </c>
      <c r="U469" s="102" t="n">
        <f aca="false">U470</f>
        <v>0</v>
      </c>
      <c r="V469" s="104" t="n">
        <f aca="false">V470</f>
        <v>10527</v>
      </c>
      <c r="W469" s="103" t="n">
        <f aca="false">W470</f>
        <v>0</v>
      </c>
      <c r="X469" s="103" t="n">
        <f aca="false">X470</f>
        <v>0</v>
      </c>
      <c r="Y469" s="103" t="n">
        <f aca="false">Y470</f>
        <v>10527</v>
      </c>
      <c r="Z469" s="103" t="n">
        <f aca="false">Z470</f>
        <v>10527</v>
      </c>
      <c r="AA469" s="103" t="n">
        <f aca="false">AA470</f>
        <v>0</v>
      </c>
      <c r="AB469" s="103" t="n">
        <f aca="false">AB470</f>
        <v>0</v>
      </c>
      <c r="AC469" s="103" t="n">
        <f aca="false">AC470</f>
        <v>10527</v>
      </c>
      <c r="AD469" s="103" t="n">
        <f aca="false">AD470</f>
        <v>10527</v>
      </c>
      <c r="AE469" s="103" t="n">
        <f aca="false">AE470</f>
        <v>0</v>
      </c>
      <c r="AF469" s="103"/>
      <c r="AG469" s="103" t="n">
        <f aca="false">AG470</f>
        <v>0</v>
      </c>
      <c r="AH469" s="103" t="n">
        <f aca="false">AH470</f>
        <v>10527</v>
      </c>
      <c r="AI469" s="103"/>
      <c r="AJ469" s="103" t="n">
        <f aca="false">AJ470</f>
        <v>10527</v>
      </c>
      <c r="AK469" s="106" t="n">
        <f aca="false">AK470</f>
        <v>0</v>
      </c>
      <c r="AL469" s="106" t="n">
        <f aca="false">AL470</f>
        <v>0</v>
      </c>
      <c r="AM469" s="103" t="n">
        <f aca="false">AM470</f>
        <v>10527</v>
      </c>
      <c r="AN469" s="103" t="n">
        <f aca="false">AN470</f>
        <v>0</v>
      </c>
      <c r="AO469" s="106" t="n">
        <f aca="false">AO470</f>
        <v>10527</v>
      </c>
      <c r="AP469" s="103" t="n">
        <f aca="false">AP470</f>
        <v>6262</v>
      </c>
      <c r="AQ469" s="102" t="n">
        <f aca="false">AQ470</f>
        <v>0</v>
      </c>
      <c r="AR469" s="238" t="n">
        <f aca="false">AR470</f>
        <v>16789</v>
      </c>
      <c r="AS469" s="239" t="n">
        <f aca="false">AS470</f>
        <v>0</v>
      </c>
      <c r="AT469" s="238" t="n">
        <f aca="false">AT470</f>
        <v>16789</v>
      </c>
      <c r="AU469" s="240"/>
      <c r="AV469" s="240"/>
      <c r="AX469" s="238" t="n">
        <f aca="false">AX470</f>
        <v>16789</v>
      </c>
      <c r="AY469" s="238" t="n">
        <f aca="false">AY470</f>
        <v>16789</v>
      </c>
      <c r="AZ469" s="88"/>
      <c r="BA469" s="88"/>
      <c r="BB469" s="238" t="n">
        <f aca="false">BB470</f>
        <v>16789</v>
      </c>
      <c r="BC469" s="238" t="n">
        <f aca="false">BC470</f>
        <v>16789</v>
      </c>
      <c r="BD469" s="238" t="n">
        <f aca="false">BD470</f>
        <v>0</v>
      </c>
      <c r="BE469" s="238" t="n">
        <f aca="false">BE470</f>
        <v>0</v>
      </c>
      <c r="BF469" s="238" t="n">
        <f aca="false">BF470</f>
        <v>16789</v>
      </c>
      <c r="BG469" s="238" t="n">
        <f aca="false">BG470</f>
        <v>16789</v>
      </c>
    </row>
    <row r="470" customFormat="false" ht="39.75" hidden="false" customHeight="true" outlineLevel="0" collapsed="false">
      <c r="A470" s="90"/>
      <c r="B470" s="91" t="s">
        <v>42</v>
      </c>
      <c r="C470" s="92" t="s">
        <v>97</v>
      </c>
      <c r="D470" s="93" t="s">
        <v>55</v>
      </c>
      <c r="E470" s="101" t="s">
        <v>189</v>
      </c>
      <c r="F470" s="92" t="s">
        <v>43</v>
      </c>
      <c r="G470" s="95"/>
      <c r="H470" s="95"/>
      <c r="I470" s="95"/>
      <c r="J470" s="102"/>
      <c r="K470" s="102"/>
      <c r="L470" s="102"/>
      <c r="M470" s="102"/>
      <c r="N470" s="95"/>
      <c r="O470" s="96"/>
      <c r="P470" s="102"/>
      <c r="Q470" s="102"/>
      <c r="R470" s="102"/>
      <c r="S470" s="103" t="n">
        <f aca="false">T470-Q470</f>
        <v>10527</v>
      </c>
      <c r="T470" s="103" t="n">
        <v>10527</v>
      </c>
      <c r="U470" s="102"/>
      <c r="V470" s="104" t="n">
        <v>10527</v>
      </c>
      <c r="W470" s="103"/>
      <c r="X470" s="103"/>
      <c r="Y470" s="103" t="n">
        <f aca="false">W470+T470</f>
        <v>10527</v>
      </c>
      <c r="Z470" s="103" t="n">
        <f aca="false">X470+V470</f>
        <v>10527</v>
      </c>
      <c r="AA470" s="103"/>
      <c r="AB470" s="103"/>
      <c r="AC470" s="103" t="n">
        <f aca="false">AA470+Y470</f>
        <v>10527</v>
      </c>
      <c r="AD470" s="103" t="n">
        <f aca="false">AB470+Z470</f>
        <v>10527</v>
      </c>
      <c r="AE470" s="103"/>
      <c r="AF470" s="103"/>
      <c r="AG470" s="103"/>
      <c r="AH470" s="103" t="n">
        <f aca="false">AE470+AC470</f>
        <v>10527</v>
      </c>
      <c r="AI470" s="103"/>
      <c r="AJ470" s="103" t="n">
        <f aca="false">AG470+AD470</f>
        <v>10527</v>
      </c>
      <c r="AK470" s="105"/>
      <c r="AL470" s="105"/>
      <c r="AM470" s="103" t="n">
        <f aca="false">AK470+AH470</f>
        <v>10527</v>
      </c>
      <c r="AN470" s="103" t="n">
        <f aca="false">AI470</f>
        <v>0</v>
      </c>
      <c r="AO470" s="106" t="n">
        <f aca="false">AJ470</f>
        <v>10527</v>
      </c>
      <c r="AP470" s="103" t="n">
        <f aca="false">AR470-AO470</f>
        <v>6262</v>
      </c>
      <c r="AQ470" s="102"/>
      <c r="AR470" s="238" t="n">
        <f aca="false">3669+7314+342+5464</f>
        <v>16789</v>
      </c>
      <c r="AS470" s="239"/>
      <c r="AT470" s="241" t="n">
        <f aca="false">3669+7314+342+5464</f>
        <v>16789</v>
      </c>
      <c r="AU470" s="242" t="n">
        <v>7314</v>
      </c>
      <c r="AV470" s="243" t="n">
        <v>7314</v>
      </c>
      <c r="AX470" s="238" t="n">
        <f aca="false">3669+7314+342+5464</f>
        <v>16789</v>
      </c>
      <c r="AY470" s="238" t="n">
        <f aca="false">3669+7314+342+5464</f>
        <v>16789</v>
      </c>
      <c r="AZ470" s="88"/>
      <c r="BA470" s="88"/>
      <c r="BB470" s="238" t="n">
        <f aca="false">3669+7314+342+5464</f>
        <v>16789</v>
      </c>
      <c r="BC470" s="238" t="n">
        <f aca="false">3669+7314+342+5464</f>
        <v>16789</v>
      </c>
      <c r="BD470" s="107"/>
      <c r="BE470" s="108"/>
      <c r="BF470" s="109" t="n">
        <f aca="false">BD470+BB470</f>
        <v>16789</v>
      </c>
      <c r="BG470" s="109" t="n">
        <f aca="false">BE470+BC470</f>
        <v>16789</v>
      </c>
    </row>
    <row r="471" s="89" customFormat="true" ht="27.75" hidden="true" customHeight="true" outlineLevel="0" collapsed="false">
      <c r="A471" s="78"/>
      <c r="B471" s="79" t="s">
        <v>142</v>
      </c>
      <c r="C471" s="80" t="s">
        <v>97</v>
      </c>
      <c r="D471" s="81" t="s">
        <v>39</v>
      </c>
      <c r="E471" s="235"/>
      <c r="F471" s="207"/>
      <c r="G471" s="83" t="n">
        <f aca="false">G472</f>
        <v>5666</v>
      </c>
      <c r="H471" s="83" t="n">
        <f aca="false">H472</f>
        <v>5666</v>
      </c>
      <c r="I471" s="83" t="n">
        <f aca="false">I472</f>
        <v>0</v>
      </c>
      <c r="J471" s="83" t="n">
        <f aca="false">J472</f>
        <v>0</v>
      </c>
      <c r="K471" s="83" t="n">
        <f aca="false">K472</f>
        <v>5666</v>
      </c>
      <c r="L471" s="83" t="n">
        <f aca="false">L472</f>
        <v>0</v>
      </c>
      <c r="M471" s="83"/>
      <c r="N471" s="83" t="n">
        <f aca="false">N472</f>
        <v>6115</v>
      </c>
      <c r="O471" s="83" t="n">
        <f aca="false">O472</f>
        <v>0</v>
      </c>
      <c r="P471" s="83" t="n">
        <f aca="false">P472</f>
        <v>0</v>
      </c>
      <c r="Q471" s="83" t="n">
        <f aca="false">Q472</f>
        <v>6115</v>
      </c>
      <c r="R471" s="83" t="n">
        <f aca="false">R472</f>
        <v>0</v>
      </c>
      <c r="S471" s="85" t="n">
        <f aca="false">S472</f>
        <v>-1944</v>
      </c>
      <c r="T471" s="85" t="n">
        <f aca="false">T472</f>
        <v>4171</v>
      </c>
      <c r="U471" s="83" t="n">
        <f aca="false">U472</f>
        <v>0</v>
      </c>
      <c r="V471" s="86" t="n">
        <f aca="false">V472</f>
        <v>4171</v>
      </c>
      <c r="W471" s="85" t="n">
        <f aca="false">W472</f>
        <v>0</v>
      </c>
      <c r="X471" s="85" t="n">
        <f aca="false">X472</f>
        <v>0</v>
      </c>
      <c r="Y471" s="85" t="n">
        <f aca="false">Y472</f>
        <v>4171</v>
      </c>
      <c r="Z471" s="85" t="n">
        <f aca="false">Z472</f>
        <v>4171</v>
      </c>
      <c r="AA471" s="85" t="n">
        <f aca="false">AA472</f>
        <v>0</v>
      </c>
      <c r="AB471" s="85" t="n">
        <f aca="false">AB472</f>
        <v>0</v>
      </c>
      <c r="AC471" s="85" t="n">
        <f aca="false">AC472</f>
        <v>4171</v>
      </c>
      <c r="AD471" s="85" t="n">
        <f aca="false">AD472</f>
        <v>4171</v>
      </c>
      <c r="AE471" s="85" t="n">
        <f aca="false">AE472</f>
        <v>0</v>
      </c>
      <c r="AF471" s="85"/>
      <c r="AG471" s="85" t="n">
        <f aca="false">AG472</f>
        <v>0</v>
      </c>
      <c r="AH471" s="85" t="n">
        <f aca="false">AH472</f>
        <v>4171</v>
      </c>
      <c r="AI471" s="85"/>
      <c r="AJ471" s="85" t="n">
        <f aca="false">AJ472</f>
        <v>4171</v>
      </c>
      <c r="AK471" s="87" t="n">
        <f aca="false">AK472</f>
        <v>0</v>
      </c>
      <c r="AL471" s="87" t="n">
        <f aca="false">AL472</f>
        <v>0</v>
      </c>
      <c r="AM471" s="85" t="n">
        <f aca="false">AM472</f>
        <v>4171</v>
      </c>
      <c r="AN471" s="85" t="n">
        <f aca="false">AN472</f>
        <v>0</v>
      </c>
      <c r="AO471" s="87" t="n">
        <f aca="false">AO472</f>
        <v>4171</v>
      </c>
      <c r="AP471" s="85" t="n">
        <f aca="false">AP472</f>
        <v>-4171</v>
      </c>
      <c r="AQ471" s="85" t="n">
        <f aca="false">AQ472</f>
        <v>0</v>
      </c>
      <c r="AR471" s="244" t="n">
        <f aca="false">AR472</f>
        <v>0</v>
      </c>
      <c r="AS471" s="244" t="n">
        <f aca="false">AS472</f>
        <v>0</v>
      </c>
      <c r="AT471" s="245" t="n">
        <f aca="false">AT472</f>
        <v>0</v>
      </c>
      <c r="AU471" s="246" t="n">
        <v>342</v>
      </c>
      <c r="AV471" s="247" t="n">
        <v>342</v>
      </c>
      <c r="AW471" s="10"/>
      <c r="AX471" s="244" t="n">
        <f aca="false">AX472</f>
        <v>0</v>
      </c>
      <c r="AY471" s="244" t="n">
        <f aca="false">AY472</f>
        <v>0</v>
      </c>
      <c r="AZ471" s="88"/>
      <c r="BA471" s="88"/>
      <c r="BB471" s="244" t="n">
        <f aca="false">BB472</f>
        <v>0</v>
      </c>
      <c r="BC471" s="244" t="n">
        <f aca="false">BC472</f>
        <v>0</v>
      </c>
      <c r="BD471" s="153"/>
      <c r="BE471" s="154"/>
      <c r="BF471" s="155"/>
      <c r="BG471" s="155"/>
    </row>
    <row r="472" customFormat="false" ht="37.5" hidden="true" customHeight="true" outlineLevel="0" collapsed="false">
      <c r="A472" s="90"/>
      <c r="B472" s="91" t="s">
        <v>70</v>
      </c>
      <c r="C472" s="92" t="s">
        <v>97</v>
      </c>
      <c r="D472" s="93" t="s">
        <v>39</v>
      </c>
      <c r="E472" s="101" t="s">
        <v>71</v>
      </c>
      <c r="F472" s="92"/>
      <c r="G472" s="95" t="n">
        <f aca="false">G473</f>
        <v>5666</v>
      </c>
      <c r="H472" s="95" t="n">
        <f aca="false">H473</f>
        <v>5666</v>
      </c>
      <c r="I472" s="95" t="n">
        <f aca="false">I473</f>
        <v>0</v>
      </c>
      <c r="J472" s="95" t="n">
        <f aca="false">J473</f>
        <v>0</v>
      </c>
      <c r="K472" s="95" t="n">
        <f aca="false">K473</f>
        <v>5666</v>
      </c>
      <c r="L472" s="95" t="n">
        <f aca="false">L473</f>
        <v>0</v>
      </c>
      <c r="M472" s="95"/>
      <c r="N472" s="95" t="n">
        <f aca="false">N473</f>
        <v>6115</v>
      </c>
      <c r="O472" s="95" t="n">
        <f aca="false">O473</f>
        <v>0</v>
      </c>
      <c r="P472" s="95" t="n">
        <f aca="false">P473</f>
        <v>0</v>
      </c>
      <c r="Q472" s="95" t="n">
        <f aca="false">Q473</f>
        <v>6115</v>
      </c>
      <c r="R472" s="95" t="n">
        <f aca="false">R473</f>
        <v>0</v>
      </c>
      <c r="S472" s="97" t="n">
        <f aca="false">S473+S474</f>
        <v>-1944</v>
      </c>
      <c r="T472" s="97" t="n">
        <f aca="false">T473+T474</f>
        <v>4171</v>
      </c>
      <c r="U472" s="95" t="n">
        <f aca="false">U473+U474</f>
        <v>0</v>
      </c>
      <c r="V472" s="98" t="n">
        <f aca="false">V473+V474</f>
        <v>4171</v>
      </c>
      <c r="W472" s="97" t="n">
        <f aca="false">W473+W474</f>
        <v>0</v>
      </c>
      <c r="X472" s="97" t="n">
        <f aca="false">X473+X474</f>
        <v>0</v>
      </c>
      <c r="Y472" s="97" t="n">
        <f aca="false">Y473+Y474</f>
        <v>4171</v>
      </c>
      <c r="Z472" s="97" t="n">
        <f aca="false">Z473+Z474</f>
        <v>4171</v>
      </c>
      <c r="AA472" s="97" t="n">
        <f aca="false">AA473+AA474</f>
        <v>0</v>
      </c>
      <c r="AB472" s="97" t="n">
        <f aca="false">AB473+AB474</f>
        <v>0</v>
      </c>
      <c r="AC472" s="97" t="n">
        <f aca="false">AC473+AC474</f>
        <v>4171</v>
      </c>
      <c r="AD472" s="97" t="n">
        <f aca="false">AD473+AD474</f>
        <v>4171</v>
      </c>
      <c r="AE472" s="97" t="n">
        <f aca="false">AE473+AE474</f>
        <v>0</v>
      </c>
      <c r="AF472" s="97"/>
      <c r="AG472" s="97" t="n">
        <f aca="false">AG473+AG474</f>
        <v>0</v>
      </c>
      <c r="AH472" s="97" t="n">
        <f aca="false">AH473+AH474</f>
        <v>4171</v>
      </c>
      <c r="AI472" s="97"/>
      <c r="AJ472" s="97" t="n">
        <f aca="false">AJ473+AJ474</f>
        <v>4171</v>
      </c>
      <c r="AK472" s="99" t="n">
        <f aca="false">AK473+AK474</f>
        <v>0</v>
      </c>
      <c r="AL472" s="99" t="n">
        <f aca="false">AL473+AL474</f>
        <v>0</v>
      </c>
      <c r="AM472" s="97" t="n">
        <f aca="false">AM473+AM474</f>
        <v>4171</v>
      </c>
      <c r="AN472" s="97" t="n">
        <f aca="false">AN473+AN474</f>
        <v>0</v>
      </c>
      <c r="AO472" s="99" t="n">
        <f aca="false">AO473+AO474</f>
        <v>4171</v>
      </c>
      <c r="AP472" s="97" t="n">
        <f aca="false">AP474</f>
        <v>-4171</v>
      </c>
      <c r="AQ472" s="97" t="n">
        <f aca="false">AQ474</f>
        <v>0</v>
      </c>
      <c r="AR472" s="248" t="n">
        <f aca="false">AR474</f>
        <v>0</v>
      </c>
      <c r="AS472" s="248" t="n">
        <f aca="false">AS474</f>
        <v>0</v>
      </c>
      <c r="AT472" s="249" t="n">
        <f aca="false">AT474</f>
        <v>0</v>
      </c>
      <c r="AU472" s="250" t="n">
        <v>5464</v>
      </c>
      <c r="AV472" s="251" t="n">
        <v>5464</v>
      </c>
      <c r="AX472" s="248" t="n">
        <f aca="false">AX474</f>
        <v>0</v>
      </c>
      <c r="AY472" s="248" t="n">
        <f aca="false">AY474</f>
        <v>0</v>
      </c>
      <c r="AZ472" s="88"/>
      <c r="BA472" s="88"/>
      <c r="BB472" s="248" t="n">
        <f aca="false">BB474</f>
        <v>0</v>
      </c>
      <c r="BC472" s="248" t="n">
        <f aca="false">BC474</f>
        <v>0</v>
      </c>
      <c r="BD472" s="107"/>
      <c r="BE472" s="108"/>
      <c r="BF472" s="121"/>
      <c r="BG472" s="121"/>
    </row>
    <row r="473" customFormat="false" ht="16.5" hidden="true" customHeight="true" outlineLevel="0" collapsed="false">
      <c r="A473" s="90"/>
      <c r="B473" s="91" t="s">
        <v>147</v>
      </c>
      <c r="C473" s="92" t="s">
        <v>97</v>
      </c>
      <c r="D473" s="93" t="s">
        <v>39</v>
      </c>
      <c r="E473" s="101" t="s">
        <v>71</v>
      </c>
      <c r="F473" s="92" t="s">
        <v>148</v>
      </c>
      <c r="G473" s="95" t="n">
        <f aca="false">H473+I473</f>
        <v>5666</v>
      </c>
      <c r="H473" s="95" t="n">
        <f aca="false">330+5336</f>
        <v>5666</v>
      </c>
      <c r="I473" s="95"/>
      <c r="J473" s="102" t="n">
        <f aca="false">K473-G473</f>
        <v>0</v>
      </c>
      <c r="K473" s="102" t="n">
        <v>5666</v>
      </c>
      <c r="L473" s="102"/>
      <c r="M473" s="102"/>
      <c r="N473" s="95" t="n">
        <v>6115</v>
      </c>
      <c r="O473" s="96"/>
      <c r="P473" s="102"/>
      <c r="Q473" s="102" t="n">
        <f aca="false">P473+N473</f>
        <v>6115</v>
      </c>
      <c r="R473" s="102" t="n">
        <f aca="false">O473</f>
        <v>0</v>
      </c>
      <c r="S473" s="103" t="n">
        <f aca="false">T473-Q473</f>
        <v>-6115</v>
      </c>
      <c r="T473" s="103"/>
      <c r="U473" s="102"/>
      <c r="V473" s="104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6"/>
      <c r="AL473" s="106"/>
      <c r="AM473" s="103"/>
      <c r="AN473" s="103"/>
      <c r="AO473" s="106"/>
      <c r="AP473" s="103"/>
      <c r="AQ473" s="103"/>
      <c r="AR473" s="103"/>
      <c r="AS473" s="103"/>
      <c r="AT473" s="103"/>
      <c r="AX473" s="103"/>
      <c r="AY473" s="103"/>
      <c r="AZ473" s="88"/>
      <c r="BA473" s="88"/>
      <c r="BB473" s="103"/>
      <c r="BC473" s="103"/>
      <c r="BD473" s="107"/>
      <c r="BE473" s="108"/>
      <c r="BF473" s="121"/>
      <c r="BG473" s="121"/>
    </row>
    <row r="474" customFormat="false" ht="61.5" hidden="true" customHeight="true" outlineLevel="0" collapsed="false">
      <c r="A474" s="90"/>
      <c r="B474" s="156" t="s">
        <v>298</v>
      </c>
      <c r="C474" s="92" t="s">
        <v>97</v>
      </c>
      <c r="D474" s="93" t="s">
        <v>39</v>
      </c>
      <c r="E474" s="101" t="s">
        <v>299</v>
      </c>
      <c r="F474" s="92"/>
      <c r="G474" s="95"/>
      <c r="H474" s="95"/>
      <c r="I474" s="95"/>
      <c r="J474" s="102"/>
      <c r="K474" s="102"/>
      <c r="L474" s="102"/>
      <c r="M474" s="102"/>
      <c r="N474" s="95"/>
      <c r="O474" s="96"/>
      <c r="P474" s="102"/>
      <c r="Q474" s="102"/>
      <c r="R474" s="102"/>
      <c r="S474" s="103" t="n">
        <f aca="false">S475</f>
        <v>4171</v>
      </c>
      <c r="T474" s="103" t="n">
        <f aca="false">T475</f>
        <v>4171</v>
      </c>
      <c r="U474" s="102" t="n">
        <f aca="false">U475</f>
        <v>0</v>
      </c>
      <c r="V474" s="104" t="n">
        <f aca="false">V475</f>
        <v>4171</v>
      </c>
      <c r="W474" s="103" t="n">
        <f aca="false">W475</f>
        <v>0</v>
      </c>
      <c r="X474" s="103" t="n">
        <f aca="false">X475</f>
        <v>0</v>
      </c>
      <c r="Y474" s="103" t="n">
        <f aca="false">Y475</f>
        <v>4171</v>
      </c>
      <c r="Z474" s="103" t="n">
        <f aca="false">Z475</f>
        <v>4171</v>
      </c>
      <c r="AA474" s="103" t="n">
        <f aca="false">AA475</f>
        <v>0</v>
      </c>
      <c r="AB474" s="103" t="n">
        <f aca="false">AB475</f>
        <v>0</v>
      </c>
      <c r="AC474" s="103" t="n">
        <f aca="false">AC475</f>
        <v>4171</v>
      </c>
      <c r="AD474" s="103" t="n">
        <f aca="false">AD475</f>
        <v>4171</v>
      </c>
      <c r="AE474" s="103" t="n">
        <f aca="false">AE475</f>
        <v>0</v>
      </c>
      <c r="AF474" s="103"/>
      <c r="AG474" s="103" t="n">
        <f aca="false">AG475</f>
        <v>0</v>
      </c>
      <c r="AH474" s="103" t="n">
        <f aca="false">AH475</f>
        <v>4171</v>
      </c>
      <c r="AI474" s="103"/>
      <c r="AJ474" s="103" t="n">
        <f aca="false">AJ475</f>
        <v>4171</v>
      </c>
      <c r="AK474" s="106" t="n">
        <f aca="false">AK475</f>
        <v>0</v>
      </c>
      <c r="AL474" s="106" t="n">
        <f aca="false">AL475</f>
        <v>0</v>
      </c>
      <c r="AM474" s="103" t="n">
        <f aca="false">AM475</f>
        <v>4171</v>
      </c>
      <c r="AN474" s="103" t="n">
        <f aca="false">AN475</f>
        <v>0</v>
      </c>
      <c r="AO474" s="106" t="n">
        <f aca="false">AO475</f>
        <v>4171</v>
      </c>
      <c r="AP474" s="103" t="n">
        <f aca="false">AP475+AP476</f>
        <v>-4171</v>
      </c>
      <c r="AQ474" s="103" t="n">
        <f aca="false">AQ475+AQ476</f>
        <v>0</v>
      </c>
      <c r="AR474" s="103" t="n">
        <f aca="false">AR475+AR476</f>
        <v>0</v>
      </c>
      <c r="AS474" s="103" t="n">
        <f aca="false">AS475+AS476</f>
        <v>0</v>
      </c>
      <c r="AT474" s="103" t="n">
        <f aca="false">AT475+AT476</f>
        <v>0</v>
      </c>
      <c r="AX474" s="103" t="n">
        <f aca="false">AX475+AX476</f>
        <v>0</v>
      </c>
      <c r="AY474" s="103" t="n">
        <f aca="false">AY475+AY476</f>
        <v>0</v>
      </c>
      <c r="AZ474" s="88"/>
      <c r="BA474" s="88"/>
      <c r="BB474" s="103" t="n">
        <f aca="false">BB475+BB476</f>
        <v>0</v>
      </c>
      <c r="BC474" s="103" t="n">
        <f aca="false">BC475+BC476</f>
        <v>0</v>
      </c>
      <c r="BD474" s="107"/>
      <c r="BE474" s="108"/>
      <c r="BF474" s="121"/>
      <c r="BG474" s="121"/>
    </row>
    <row r="475" customFormat="false" ht="27.75" hidden="true" customHeight="true" outlineLevel="0" collapsed="false">
      <c r="A475" s="90"/>
      <c r="B475" s="91" t="s">
        <v>147</v>
      </c>
      <c r="C475" s="92" t="s">
        <v>97</v>
      </c>
      <c r="D475" s="93" t="s">
        <v>39</v>
      </c>
      <c r="E475" s="101" t="s">
        <v>299</v>
      </c>
      <c r="F475" s="92" t="s">
        <v>148</v>
      </c>
      <c r="G475" s="95"/>
      <c r="H475" s="95"/>
      <c r="I475" s="95"/>
      <c r="J475" s="102"/>
      <c r="K475" s="102"/>
      <c r="L475" s="102"/>
      <c r="M475" s="102"/>
      <c r="N475" s="95"/>
      <c r="O475" s="96"/>
      <c r="P475" s="102"/>
      <c r="Q475" s="102"/>
      <c r="R475" s="102"/>
      <c r="S475" s="103" t="n">
        <f aca="false">T475-Q475</f>
        <v>4171</v>
      </c>
      <c r="T475" s="103" t="n">
        <v>4171</v>
      </c>
      <c r="U475" s="102"/>
      <c r="V475" s="104" t="n">
        <v>4171</v>
      </c>
      <c r="W475" s="103"/>
      <c r="X475" s="103"/>
      <c r="Y475" s="103" t="n">
        <f aca="false">W475+T475</f>
        <v>4171</v>
      </c>
      <c r="Z475" s="103" t="n">
        <f aca="false">X475+V475</f>
        <v>4171</v>
      </c>
      <c r="AA475" s="103"/>
      <c r="AB475" s="103"/>
      <c r="AC475" s="103" t="n">
        <f aca="false">AA475+Y475</f>
        <v>4171</v>
      </c>
      <c r="AD475" s="103" t="n">
        <f aca="false">AB475+Z475</f>
        <v>4171</v>
      </c>
      <c r="AE475" s="103"/>
      <c r="AF475" s="103"/>
      <c r="AG475" s="103"/>
      <c r="AH475" s="103" t="n">
        <f aca="false">AE475+AC475</f>
        <v>4171</v>
      </c>
      <c r="AI475" s="103"/>
      <c r="AJ475" s="103" t="n">
        <f aca="false">AG475+AD475</f>
        <v>4171</v>
      </c>
      <c r="AK475" s="105"/>
      <c r="AL475" s="105"/>
      <c r="AM475" s="103" t="n">
        <f aca="false">AK475+AH475</f>
        <v>4171</v>
      </c>
      <c r="AN475" s="103" t="n">
        <f aca="false">AI475</f>
        <v>0</v>
      </c>
      <c r="AO475" s="106" t="n">
        <f aca="false">AJ475</f>
        <v>4171</v>
      </c>
      <c r="AP475" s="103" t="n">
        <f aca="false">AR475-AO475</f>
        <v>-4171</v>
      </c>
      <c r="AQ475" s="102"/>
      <c r="AR475" s="103"/>
      <c r="AS475" s="102"/>
      <c r="AT475" s="103"/>
      <c r="AX475" s="103"/>
      <c r="AY475" s="103"/>
      <c r="AZ475" s="88"/>
      <c r="BA475" s="88"/>
      <c r="BB475" s="103"/>
      <c r="BC475" s="103"/>
      <c r="BD475" s="107"/>
      <c r="BE475" s="108"/>
      <c r="BF475" s="121"/>
      <c r="BG475" s="121"/>
    </row>
    <row r="476" customFormat="false" ht="72.75" hidden="true" customHeight="true" outlineLevel="0" collapsed="false">
      <c r="A476" s="90"/>
      <c r="B476" s="91" t="s">
        <v>302</v>
      </c>
      <c r="C476" s="92" t="s">
        <v>97</v>
      </c>
      <c r="D476" s="152" t="s">
        <v>39</v>
      </c>
      <c r="E476" s="101" t="s">
        <v>303</v>
      </c>
      <c r="F476" s="152"/>
      <c r="G476" s="95"/>
      <c r="H476" s="95"/>
      <c r="I476" s="95"/>
      <c r="J476" s="102"/>
      <c r="K476" s="102"/>
      <c r="L476" s="102"/>
      <c r="M476" s="102"/>
      <c r="N476" s="95"/>
      <c r="O476" s="96"/>
      <c r="P476" s="102"/>
      <c r="Q476" s="102"/>
      <c r="R476" s="102"/>
      <c r="S476" s="103"/>
      <c r="T476" s="103"/>
      <c r="U476" s="102"/>
      <c r="V476" s="104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5"/>
      <c r="AL476" s="105"/>
      <c r="AM476" s="103"/>
      <c r="AN476" s="103"/>
      <c r="AO476" s="106"/>
      <c r="AP476" s="103" t="n">
        <f aca="false">AP477</f>
        <v>0</v>
      </c>
      <c r="AQ476" s="103" t="n">
        <f aca="false">AQ477</f>
        <v>0</v>
      </c>
      <c r="AR476" s="103" t="n">
        <f aca="false">AR477</f>
        <v>0</v>
      </c>
      <c r="AS476" s="103" t="n">
        <f aca="false">AS477</f>
        <v>0</v>
      </c>
      <c r="AT476" s="103" t="n">
        <f aca="false">AT477</f>
        <v>0</v>
      </c>
      <c r="AX476" s="103" t="n">
        <f aca="false">AX477</f>
        <v>0</v>
      </c>
      <c r="AY476" s="103" t="n">
        <f aca="false">AY477</f>
        <v>0</v>
      </c>
      <c r="AZ476" s="88"/>
      <c r="BA476" s="88"/>
      <c r="BB476" s="103" t="n">
        <f aca="false">BB477</f>
        <v>0</v>
      </c>
      <c r="BC476" s="103" t="n">
        <f aca="false">BC477</f>
        <v>0</v>
      </c>
      <c r="BD476" s="107"/>
      <c r="BE476" s="108"/>
      <c r="BF476" s="121"/>
      <c r="BG476" s="121"/>
    </row>
    <row r="477" customFormat="false" ht="23.25" hidden="true" customHeight="true" outlineLevel="0" collapsed="false">
      <c r="A477" s="90"/>
      <c r="B477" s="91" t="s">
        <v>147</v>
      </c>
      <c r="C477" s="92" t="s">
        <v>97</v>
      </c>
      <c r="D477" s="152" t="s">
        <v>39</v>
      </c>
      <c r="E477" s="101" t="s">
        <v>303</v>
      </c>
      <c r="F477" s="152" t="s">
        <v>148</v>
      </c>
      <c r="G477" s="95"/>
      <c r="H477" s="95"/>
      <c r="I477" s="95"/>
      <c r="J477" s="102"/>
      <c r="K477" s="102"/>
      <c r="L477" s="102"/>
      <c r="M477" s="102"/>
      <c r="N477" s="95"/>
      <c r="O477" s="96"/>
      <c r="P477" s="102"/>
      <c r="Q477" s="102"/>
      <c r="R477" s="102"/>
      <c r="S477" s="103"/>
      <c r="T477" s="103"/>
      <c r="U477" s="102"/>
      <c r="V477" s="104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5"/>
      <c r="AL477" s="105"/>
      <c r="AM477" s="103"/>
      <c r="AN477" s="103"/>
      <c r="AO477" s="106"/>
      <c r="AP477" s="103" t="n">
        <f aca="false">AR477-AO477</f>
        <v>0</v>
      </c>
      <c r="AQ477" s="102"/>
      <c r="AR477" s="103"/>
      <c r="AS477" s="102"/>
      <c r="AT477" s="103"/>
      <c r="AU477" s="10" t="n">
        <v>-5464</v>
      </c>
      <c r="AV477" s="10" t="n">
        <v>-5464</v>
      </c>
      <c r="AX477" s="103"/>
      <c r="AY477" s="103"/>
      <c r="AZ477" s="88"/>
      <c r="BA477" s="88"/>
      <c r="BB477" s="103"/>
      <c r="BC477" s="103"/>
      <c r="BD477" s="107"/>
      <c r="BE477" s="108"/>
      <c r="BF477" s="121"/>
      <c r="BG477" s="121"/>
    </row>
    <row r="478" s="89" customFormat="true" ht="47.25" hidden="true" customHeight="true" outlineLevel="0" collapsed="false">
      <c r="A478" s="111"/>
      <c r="B478" s="79" t="s">
        <v>96</v>
      </c>
      <c r="C478" s="80" t="s">
        <v>97</v>
      </c>
      <c r="D478" s="81" t="s">
        <v>93</v>
      </c>
      <c r="E478" s="82"/>
      <c r="F478" s="80"/>
      <c r="G478" s="83" t="n">
        <f aca="false">G479</f>
        <v>1366</v>
      </c>
      <c r="H478" s="83" t="n">
        <f aca="false">H479</f>
        <v>1366</v>
      </c>
      <c r="I478" s="83" t="n">
        <f aca="false">I479</f>
        <v>0</v>
      </c>
      <c r="J478" s="83" t="n">
        <f aca="false">J479</f>
        <v>0</v>
      </c>
      <c r="K478" s="83" t="n">
        <f aca="false">K479</f>
        <v>1366</v>
      </c>
      <c r="L478" s="83" t="n">
        <f aca="false">L479</f>
        <v>0</v>
      </c>
      <c r="M478" s="83"/>
      <c r="N478" s="83" t="n">
        <f aca="false">N479</f>
        <v>1463</v>
      </c>
      <c r="O478" s="83" t="n">
        <f aca="false">O479</f>
        <v>0</v>
      </c>
      <c r="P478" s="83" t="n">
        <f aca="false">P479</f>
        <v>0</v>
      </c>
      <c r="Q478" s="83" t="n">
        <f aca="false">Q479</f>
        <v>1463</v>
      </c>
      <c r="R478" s="83" t="n">
        <f aca="false">R479</f>
        <v>0</v>
      </c>
      <c r="S478" s="85" t="n">
        <f aca="false">S479</f>
        <v>-1121</v>
      </c>
      <c r="T478" s="85" t="n">
        <f aca="false">T479</f>
        <v>342</v>
      </c>
      <c r="U478" s="83" t="n">
        <f aca="false">U479</f>
        <v>0</v>
      </c>
      <c r="V478" s="86" t="n">
        <f aca="false">V479</f>
        <v>342</v>
      </c>
      <c r="W478" s="85" t="n">
        <f aca="false">W479</f>
        <v>0</v>
      </c>
      <c r="X478" s="85" t="n">
        <f aca="false">X479</f>
        <v>0</v>
      </c>
      <c r="Y478" s="85" t="n">
        <f aca="false">Y479</f>
        <v>342</v>
      </c>
      <c r="Z478" s="85" t="n">
        <f aca="false">Z479</f>
        <v>342</v>
      </c>
      <c r="AA478" s="85" t="n">
        <f aca="false">AA479</f>
        <v>0</v>
      </c>
      <c r="AB478" s="85" t="n">
        <f aca="false">AB479</f>
        <v>0</v>
      </c>
      <c r="AC478" s="85" t="n">
        <f aca="false">AC479</f>
        <v>342</v>
      </c>
      <c r="AD478" s="85" t="n">
        <f aca="false">AD479</f>
        <v>342</v>
      </c>
      <c r="AE478" s="85" t="n">
        <f aca="false">AE479</f>
        <v>0</v>
      </c>
      <c r="AF478" s="85"/>
      <c r="AG478" s="85" t="n">
        <f aca="false">AG479</f>
        <v>0</v>
      </c>
      <c r="AH478" s="85" t="n">
        <f aca="false">AH479</f>
        <v>342</v>
      </c>
      <c r="AI478" s="85"/>
      <c r="AJ478" s="85" t="n">
        <f aca="false">AJ479</f>
        <v>342</v>
      </c>
      <c r="AK478" s="87" t="n">
        <f aca="false">AK479</f>
        <v>0</v>
      </c>
      <c r="AL478" s="87" t="n">
        <f aca="false">AL479</f>
        <v>0</v>
      </c>
      <c r="AM478" s="85" t="n">
        <f aca="false">AM479</f>
        <v>342</v>
      </c>
      <c r="AN478" s="85" t="n">
        <f aca="false">AN479</f>
        <v>0</v>
      </c>
      <c r="AO478" s="87" t="n">
        <f aca="false">AO479</f>
        <v>342</v>
      </c>
      <c r="AP478" s="85" t="n">
        <f aca="false">AP479</f>
        <v>-342</v>
      </c>
      <c r="AQ478" s="83" t="n">
        <f aca="false">AQ479</f>
        <v>0</v>
      </c>
      <c r="AR478" s="85" t="n">
        <f aca="false">AR479</f>
        <v>0</v>
      </c>
      <c r="AS478" s="83" t="n">
        <f aca="false">AS479</f>
        <v>0</v>
      </c>
      <c r="AT478" s="85" t="n">
        <f aca="false">AT479</f>
        <v>0</v>
      </c>
      <c r="AU478" s="10"/>
      <c r="AV478" s="10"/>
      <c r="AW478" s="10"/>
      <c r="AX478" s="85" t="n">
        <f aca="false">AX479</f>
        <v>0</v>
      </c>
      <c r="AY478" s="85" t="n">
        <f aca="false">AY479</f>
        <v>0</v>
      </c>
      <c r="AZ478" s="88"/>
      <c r="BA478" s="88"/>
      <c r="BB478" s="85" t="n">
        <f aca="false">BB479</f>
        <v>0</v>
      </c>
      <c r="BC478" s="85" t="n">
        <f aca="false">BC479</f>
        <v>0</v>
      </c>
      <c r="BD478" s="153"/>
      <c r="BE478" s="154"/>
      <c r="BF478" s="155"/>
      <c r="BG478" s="155"/>
    </row>
    <row r="479" customFormat="false" ht="42" hidden="true" customHeight="true" outlineLevel="0" collapsed="false">
      <c r="A479" s="90"/>
      <c r="B479" s="91" t="s">
        <v>70</v>
      </c>
      <c r="C479" s="92" t="s">
        <v>97</v>
      </c>
      <c r="D479" s="93" t="s">
        <v>93</v>
      </c>
      <c r="E479" s="101" t="s">
        <v>71</v>
      </c>
      <c r="F479" s="92"/>
      <c r="G479" s="95" t="n">
        <f aca="false">G480</f>
        <v>1366</v>
      </c>
      <c r="H479" s="95" t="n">
        <f aca="false">H480</f>
        <v>1366</v>
      </c>
      <c r="I479" s="95" t="n">
        <f aca="false">I480</f>
        <v>0</v>
      </c>
      <c r="J479" s="95" t="n">
        <f aca="false">J480</f>
        <v>0</v>
      </c>
      <c r="K479" s="95" t="n">
        <f aca="false">K480</f>
        <v>1366</v>
      </c>
      <c r="L479" s="95" t="n">
        <f aca="false">L480</f>
        <v>0</v>
      </c>
      <c r="M479" s="95"/>
      <c r="N479" s="95" t="n">
        <f aca="false">N480</f>
        <v>1463</v>
      </c>
      <c r="O479" s="95" t="n">
        <f aca="false">O480</f>
        <v>0</v>
      </c>
      <c r="P479" s="95" t="n">
        <f aca="false">P480</f>
        <v>0</v>
      </c>
      <c r="Q479" s="95" t="n">
        <f aca="false">Q480</f>
        <v>1463</v>
      </c>
      <c r="R479" s="95" t="n">
        <f aca="false">R480</f>
        <v>0</v>
      </c>
      <c r="S479" s="97" t="n">
        <f aca="false">S480+S481</f>
        <v>-1121</v>
      </c>
      <c r="T479" s="97" t="n">
        <f aca="false">T480+T481</f>
        <v>342</v>
      </c>
      <c r="U479" s="95" t="n">
        <f aca="false">U480+U481</f>
        <v>0</v>
      </c>
      <c r="V479" s="98" t="n">
        <f aca="false">V480+V481</f>
        <v>342</v>
      </c>
      <c r="W479" s="97" t="n">
        <f aca="false">W480+W481</f>
        <v>0</v>
      </c>
      <c r="X479" s="97" t="n">
        <f aca="false">X480+X481</f>
        <v>0</v>
      </c>
      <c r="Y479" s="97" t="n">
        <f aca="false">Y480+Y481</f>
        <v>342</v>
      </c>
      <c r="Z479" s="97" t="n">
        <f aca="false">Z480+Z481</f>
        <v>342</v>
      </c>
      <c r="AA479" s="97" t="n">
        <f aca="false">AA480+AA481</f>
        <v>0</v>
      </c>
      <c r="AB479" s="97" t="n">
        <f aca="false">AB480+AB481</f>
        <v>0</v>
      </c>
      <c r="AC479" s="97" t="n">
        <f aca="false">AC480+AC481</f>
        <v>342</v>
      </c>
      <c r="AD479" s="97" t="n">
        <f aca="false">AD480+AD481</f>
        <v>342</v>
      </c>
      <c r="AE479" s="97" t="n">
        <f aca="false">AE480+AE481</f>
        <v>0</v>
      </c>
      <c r="AF479" s="97"/>
      <c r="AG479" s="97" t="n">
        <f aca="false">AG480+AG481</f>
        <v>0</v>
      </c>
      <c r="AH479" s="97" t="n">
        <f aca="false">AH480+AH481</f>
        <v>342</v>
      </c>
      <c r="AI479" s="97"/>
      <c r="AJ479" s="97" t="n">
        <f aca="false">AJ480+AJ481</f>
        <v>342</v>
      </c>
      <c r="AK479" s="99" t="n">
        <f aca="false">AK480+AK481</f>
        <v>0</v>
      </c>
      <c r="AL479" s="99" t="n">
        <f aca="false">AL480+AL481</f>
        <v>0</v>
      </c>
      <c r="AM479" s="97" t="n">
        <f aca="false">AM480+AM481</f>
        <v>342</v>
      </c>
      <c r="AN479" s="97" t="n">
        <f aca="false">AN480+AN481</f>
        <v>0</v>
      </c>
      <c r="AO479" s="99" t="n">
        <f aca="false">AO480+AO481</f>
        <v>342</v>
      </c>
      <c r="AP479" s="97" t="n">
        <f aca="false">AP480+AP481</f>
        <v>-342</v>
      </c>
      <c r="AQ479" s="95" t="n">
        <f aca="false">AQ480+AQ481</f>
        <v>0</v>
      </c>
      <c r="AR479" s="97" t="n">
        <f aca="false">AR480+AR481</f>
        <v>0</v>
      </c>
      <c r="AS479" s="95" t="n">
        <f aca="false">AS480+AS481</f>
        <v>0</v>
      </c>
      <c r="AT479" s="97" t="n">
        <f aca="false">AT480+AT481</f>
        <v>0</v>
      </c>
      <c r="AX479" s="97" t="n">
        <f aca="false">AX480+AX481</f>
        <v>0</v>
      </c>
      <c r="AY479" s="97" t="n">
        <f aca="false">AY480+AY481</f>
        <v>0</v>
      </c>
      <c r="AZ479" s="88"/>
      <c r="BA479" s="88"/>
      <c r="BB479" s="97" t="n">
        <f aca="false">BB480+BB481</f>
        <v>0</v>
      </c>
      <c r="BC479" s="97" t="n">
        <f aca="false">BC480+BC481</f>
        <v>0</v>
      </c>
      <c r="BD479" s="107"/>
      <c r="BE479" s="108"/>
      <c r="BF479" s="121"/>
      <c r="BG479" s="121"/>
    </row>
    <row r="480" customFormat="false" ht="66" hidden="true" customHeight="true" outlineLevel="0" collapsed="false">
      <c r="A480" s="90"/>
      <c r="B480" s="91" t="s">
        <v>50</v>
      </c>
      <c r="C480" s="92" t="s">
        <v>97</v>
      </c>
      <c r="D480" s="93" t="s">
        <v>93</v>
      </c>
      <c r="E480" s="101" t="s">
        <v>71</v>
      </c>
      <c r="F480" s="92" t="s">
        <v>51</v>
      </c>
      <c r="G480" s="95" t="n">
        <f aca="false">H480+I480</f>
        <v>1366</v>
      </c>
      <c r="H480" s="95" t="n">
        <v>1366</v>
      </c>
      <c r="I480" s="95"/>
      <c r="J480" s="102" t="n">
        <f aca="false">K480-G480</f>
        <v>0</v>
      </c>
      <c r="K480" s="102" t="n">
        <v>1366</v>
      </c>
      <c r="L480" s="102"/>
      <c r="M480" s="102"/>
      <c r="N480" s="95" t="n">
        <v>1463</v>
      </c>
      <c r="O480" s="96"/>
      <c r="P480" s="102"/>
      <c r="Q480" s="102" t="n">
        <f aca="false">P480+N480</f>
        <v>1463</v>
      </c>
      <c r="R480" s="102" t="n">
        <f aca="false">O480</f>
        <v>0</v>
      </c>
      <c r="S480" s="103" t="n">
        <f aca="false">T480-Q480</f>
        <v>-1463</v>
      </c>
      <c r="T480" s="103"/>
      <c r="U480" s="102"/>
      <c r="V480" s="104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6"/>
      <c r="AL480" s="106"/>
      <c r="AM480" s="103"/>
      <c r="AN480" s="103"/>
      <c r="AO480" s="106"/>
      <c r="AP480" s="103"/>
      <c r="AQ480" s="102"/>
      <c r="AR480" s="103"/>
      <c r="AS480" s="102"/>
      <c r="AT480" s="103"/>
      <c r="AX480" s="103"/>
      <c r="AY480" s="103"/>
      <c r="AZ480" s="88"/>
      <c r="BA480" s="88"/>
      <c r="BB480" s="103"/>
      <c r="BC480" s="103"/>
      <c r="BD480" s="107"/>
      <c r="BE480" s="108"/>
      <c r="BF480" s="121"/>
      <c r="BG480" s="121"/>
    </row>
    <row r="481" s="166" customFormat="true" ht="63.75" hidden="true" customHeight="true" outlineLevel="0" collapsed="false">
      <c r="A481" s="90"/>
      <c r="B481" s="156" t="s">
        <v>298</v>
      </c>
      <c r="C481" s="92" t="s">
        <v>97</v>
      </c>
      <c r="D481" s="93" t="s">
        <v>93</v>
      </c>
      <c r="E481" s="101" t="s">
        <v>299</v>
      </c>
      <c r="F481" s="92"/>
      <c r="G481" s="95"/>
      <c r="H481" s="95"/>
      <c r="I481" s="95"/>
      <c r="J481" s="102"/>
      <c r="K481" s="102"/>
      <c r="L481" s="102"/>
      <c r="M481" s="102"/>
      <c r="N481" s="95"/>
      <c r="O481" s="96"/>
      <c r="P481" s="102"/>
      <c r="Q481" s="102"/>
      <c r="R481" s="102"/>
      <c r="S481" s="103" t="n">
        <f aca="false">S482</f>
        <v>342</v>
      </c>
      <c r="T481" s="103" t="n">
        <f aca="false">T482</f>
        <v>342</v>
      </c>
      <c r="U481" s="102" t="n">
        <f aca="false">U482</f>
        <v>0</v>
      </c>
      <c r="V481" s="104" t="n">
        <f aca="false">V482</f>
        <v>342</v>
      </c>
      <c r="W481" s="103" t="n">
        <f aca="false">W482</f>
        <v>0</v>
      </c>
      <c r="X481" s="103" t="n">
        <f aca="false">X482</f>
        <v>0</v>
      </c>
      <c r="Y481" s="103" t="n">
        <f aca="false">Y482</f>
        <v>342</v>
      </c>
      <c r="Z481" s="103" t="n">
        <f aca="false">Z482</f>
        <v>342</v>
      </c>
      <c r="AA481" s="103" t="n">
        <f aca="false">AA482</f>
        <v>0</v>
      </c>
      <c r="AB481" s="103" t="n">
        <f aca="false">AB482</f>
        <v>0</v>
      </c>
      <c r="AC481" s="103" t="n">
        <f aca="false">AC482</f>
        <v>342</v>
      </c>
      <c r="AD481" s="103" t="n">
        <f aca="false">AD482</f>
        <v>342</v>
      </c>
      <c r="AE481" s="103" t="n">
        <f aca="false">AE482</f>
        <v>0</v>
      </c>
      <c r="AF481" s="103"/>
      <c r="AG481" s="103" t="n">
        <f aca="false">AG482</f>
        <v>0</v>
      </c>
      <c r="AH481" s="103" t="n">
        <f aca="false">AH482</f>
        <v>342</v>
      </c>
      <c r="AI481" s="103"/>
      <c r="AJ481" s="103" t="n">
        <f aca="false">AJ482</f>
        <v>342</v>
      </c>
      <c r="AK481" s="106" t="n">
        <f aca="false">AK482</f>
        <v>0</v>
      </c>
      <c r="AL481" s="106" t="n">
        <f aca="false">AL482</f>
        <v>0</v>
      </c>
      <c r="AM481" s="103" t="n">
        <f aca="false">AM482</f>
        <v>342</v>
      </c>
      <c r="AN481" s="103" t="n">
        <f aca="false">AN482</f>
        <v>0</v>
      </c>
      <c r="AO481" s="106" t="n">
        <f aca="false">AO482</f>
        <v>342</v>
      </c>
      <c r="AP481" s="103" t="n">
        <f aca="false">AP482+AP483</f>
        <v>-342</v>
      </c>
      <c r="AQ481" s="103" t="n">
        <f aca="false">AQ482+AQ483</f>
        <v>0</v>
      </c>
      <c r="AR481" s="103" t="n">
        <f aca="false">AR482+AR483</f>
        <v>0</v>
      </c>
      <c r="AS481" s="103" t="n">
        <f aca="false">AS482+AS483</f>
        <v>0</v>
      </c>
      <c r="AT481" s="103" t="n">
        <f aca="false">AT482+AT483</f>
        <v>0</v>
      </c>
      <c r="AU481" s="165"/>
      <c r="AV481" s="165"/>
      <c r="AW481" s="10"/>
      <c r="AX481" s="103" t="n">
        <f aca="false">AX482+AX483</f>
        <v>0</v>
      </c>
      <c r="AY481" s="103" t="n">
        <f aca="false">AY482+AY483</f>
        <v>0</v>
      </c>
      <c r="AZ481" s="88"/>
      <c r="BA481" s="88"/>
      <c r="BB481" s="103" t="n">
        <f aca="false">BB482+BB483</f>
        <v>0</v>
      </c>
      <c r="BC481" s="103" t="n">
        <f aca="false">BC482+BC483</f>
        <v>0</v>
      </c>
      <c r="BD481" s="211"/>
      <c r="BE481" s="212"/>
      <c r="BF481" s="213"/>
      <c r="BG481" s="213"/>
    </row>
    <row r="482" customFormat="false" ht="76.5" hidden="true" customHeight="true" outlineLevel="0" collapsed="false">
      <c r="A482" s="90"/>
      <c r="B482" s="91" t="s">
        <v>50</v>
      </c>
      <c r="C482" s="92" t="s">
        <v>97</v>
      </c>
      <c r="D482" s="93" t="s">
        <v>93</v>
      </c>
      <c r="E482" s="101" t="s">
        <v>299</v>
      </c>
      <c r="F482" s="92" t="s">
        <v>51</v>
      </c>
      <c r="G482" s="95"/>
      <c r="H482" s="95"/>
      <c r="I482" s="95"/>
      <c r="J482" s="102"/>
      <c r="K482" s="102"/>
      <c r="L482" s="102"/>
      <c r="M482" s="102"/>
      <c r="N482" s="95"/>
      <c r="O482" s="96"/>
      <c r="P482" s="102"/>
      <c r="Q482" s="102"/>
      <c r="R482" s="102"/>
      <c r="S482" s="103" t="n">
        <f aca="false">T482-Q482</f>
        <v>342</v>
      </c>
      <c r="T482" s="103" t="n">
        <v>342</v>
      </c>
      <c r="U482" s="102"/>
      <c r="V482" s="104" t="n">
        <v>342</v>
      </c>
      <c r="W482" s="103"/>
      <c r="X482" s="103"/>
      <c r="Y482" s="103" t="n">
        <f aca="false">W482+T482</f>
        <v>342</v>
      </c>
      <c r="Z482" s="103" t="n">
        <f aca="false">X482+V482</f>
        <v>342</v>
      </c>
      <c r="AA482" s="103"/>
      <c r="AB482" s="103"/>
      <c r="AC482" s="103" t="n">
        <f aca="false">AA482+Y482</f>
        <v>342</v>
      </c>
      <c r="AD482" s="103" t="n">
        <f aca="false">AB482+Z482</f>
        <v>342</v>
      </c>
      <c r="AE482" s="103"/>
      <c r="AF482" s="103"/>
      <c r="AG482" s="103"/>
      <c r="AH482" s="103" t="n">
        <f aca="false">AE482+AC482</f>
        <v>342</v>
      </c>
      <c r="AI482" s="103"/>
      <c r="AJ482" s="103" t="n">
        <f aca="false">AG482+AD482</f>
        <v>342</v>
      </c>
      <c r="AK482" s="105"/>
      <c r="AL482" s="105"/>
      <c r="AM482" s="103" t="n">
        <f aca="false">AK482+AH482</f>
        <v>342</v>
      </c>
      <c r="AN482" s="103" t="n">
        <f aca="false">AI482</f>
        <v>0</v>
      </c>
      <c r="AO482" s="106" t="n">
        <f aca="false">AJ482</f>
        <v>342</v>
      </c>
      <c r="AP482" s="103" t="n">
        <f aca="false">AR482-AO482</f>
        <v>-342</v>
      </c>
      <c r="AQ482" s="102"/>
      <c r="AR482" s="103"/>
      <c r="AS482" s="102"/>
      <c r="AT482" s="103"/>
      <c r="AX482" s="103"/>
      <c r="AY482" s="103"/>
      <c r="AZ482" s="88"/>
      <c r="BA482" s="88"/>
      <c r="BB482" s="103"/>
      <c r="BC482" s="103"/>
      <c r="BD482" s="107"/>
      <c r="BE482" s="108"/>
      <c r="BF482" s="121"/>
      <c r="BG482" s="121"/>
    </row>
    <row r="483" s="1" customFormat="true" ht="80.25" hidden="true" customHeight="true" outlineLevel="0" collapsed="false">
      <c r="A483" s="139"/>
      <c r="B483" s="91" t="s">
        <v>302</v>
      </c>
      <c r="C483" s="92" t="s">
        <v>97</v>
      </c>
      <c r="D483" s="152" t="s">
        <v>93</v>
      </c>
      <c r="E483" s="101" t="s">
        <v>303</v>
      </c>
      <c r="F483" s="152"/>
      <c r="G483" s="191"/>
      <c r="H483" s="191"/>
      <c r="I483" s="191"/>
      <c r="J483" s="191"/>
      <c r="K483" s="191"/>
      <c r="L483" s="191"/>
      <c r="M483" s="191"/>
      <c r="N483" s="191"/>
      <c r="O483" s="102"/>
      <c r="P483" s="102"/>
      <c r="Q483" s="122"/>
      <c r="R483" s="122"/>
      <c r="S483" s="103"/>
      <c r="T483" s="103"/>
      <c r="U483" s="102"/>
      <c r="V483" s="104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67"/>
      <c r="AL483" s="167"/>
      <c r="AM483" s="168"/>
      <c r="AN483" s="168"/>
      <c r="AO483" s="167"/>
      <c r="AP483" s="103" t="n">
        <f aca="false">AP484</f>
        <v>0</v>
      </c>
      <c r="AQ483" s="103" t="n">
        <f aca="false">AQ484</f>
        <v>0</v>
      </c>
      <c r="AR483" s="103" t="n">
        <f aca="false">AR484</f>
        <v>0</v>
      </c>
      <c r="AS483" s="103" t="n">
        <f aca="false">AS484</f>
        <v>0</v>
      </c>
      <c r="AT483" s="103" t="n">
        <f aca="false">AT484</f>
        <v>0</v>
      </c>
      <c r="AU483" s="182"/>
      <c r="AV483" s="182"/>
      <c r="AW483" s="182"/>
      <c r="AX483" s="103" t="n">
        <f aca="false">AX484</f>
        <v>0</v>
      </c>
      <c r="AY483" s="103" t="n">
        <f aca="false">AY484</f>
        <v>0</v>
      </c>
      <c r="AZ483" s="88"/>
      <c r="BA483" s="88"/>
      <c r="BB483" s="103" t="n">
        <f aca="false">BB484</f>
        <v>0</v>
      </c>
      <c r="BC483" s="103" t="n">
        <f aca="false">BC484</f>
        <v>0</v>
      </c>
      <c r="BD483" s="170"/>
      <c r="BE483" s="90"/>
      <c r="BF483" s="171"/>
      <c r="BG483" s="171"/>
    </row>
    <row r="484" s="1" customFormat="true" ht="66" hidden="true" customHeight="true" outlineLevel="0" collapsed="false">
      <c r="A484" s="139"/>
      <c r="B484" s="91" t="s">
        <v>50</v>
      </c>
      <c r="C484" s="92" t="s">
        <v>97</v>
      </c>
      <c r="D484" s="152" t="s">
        <v>93</v>
      </c>
      <c r="E484" s="101" t="s">
        <v>303</v>
      </c>
      <c r="F484" s="152" t="s">
        <v>51</v>
      </c>
      <c r="G484" s="191"/>
      <c r="H484" s="191"/>
      <c r="I484" s="191"/>
      <c r="J484" s="191"/>
      <c r="K484" s="191"/>
      <c r="L484" s="191"/>
      <c r="M484" s="191"/>
      <c r="N484" s="191"/>
      <c r="O484" s="102"/>
      <c r="P484" s="102"/>
      <c r="Q484" s="122"/>
      <c r="R484" s="122"/>
      <c r="S484" s="103"/>
      <c r="T484" s="103"/>
      <c r="U484" s="102"/>
      <c r="V484" s="104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67"/>
      <c r="AL484" s="167"/>
      <c r="AM484" s="168"/>
      <c r="AN484" s="168"/>
      <c r="AO484" s="167"/>
      <c r="AP484" s="103" t="n">
        <f aca="false">AR484-AO484</f>
        <v>0</v>
      </c>
      <c r="AQ484" s="102"/>
      <c r="AR484" s="103"/>
      <c r="AS484" s="102"/>
      <c r="AT484" s="103"/>
      <c r="AU484" s="10" t="n">
        <v>-342</v>
      </c>
      <c r="AV484" s="10" t="n">
        <v>-342</v>
      </c>
      <c r="AW484" s="182"/>
      <c r="AX484" s="103"/>
      <c r="AY484" s="103"/>
      <c r="AZ484" s="88"/>
      <c r="BA484" s="88"/>
      <c r="BB484" s="103"/>
      <c r="BC484" s="103"/>
      <c r="BD484" s="170"/>
      <c r="BE484" s="90"/>
      <c r="BF484" s="171"/>
      <c r="BG484" s="171"/>
    </row>
    <row r="485" customFormat="false" ht="16.5" hidden="false" customHeight="false" outlineLevel="0" collapsed="false">
      <c r="A485" s="139"/>
      <c r="B485" s="187"/>
      <c r="C485" s="188"/>
      <c r="D485" s="189"/>
      <c r="E485" s="190"/>
      <c r="F485" s="188"/>
      <c r="G485" s="191"/>
      <c r="H485" s="191"/>
      <c r="I485" s="191"/>
      <c r="J485" s="191"/>
      <c r="K485" s="191"/>
      <c r="L485" s="191"/>
      <c r="M485" s="191"/>
      <c r="N485" s="191"/>
      <c r="O485" s="96"/>
      <c r="P485" s="96"/>
      <c r="Q485" s="123"/>
      <c r="R485" s="123"/>
      <c r="S485" s="103"/>
      <c r="T485" s="124"/>
      <c r="U485" s="96"/>
      <c r="V485" s="125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05"/>
      <c r="AL485" s="105"/>
      <c r="AM485" s="126"/>
      <c r="AN485" s="126"/>
      <c r="AO485" s="105"/>
      <c r="AP485" s="127"/>
      <c r="AQ485" s="128"/>
      <c r="AR485" s="127"/>
      <c r="AS485" s="128"/>
      <c r="AT485" s="127"/>
      <c r="AX485" s="127"/>
      <c r="AY485" s="127"/>
      <c r="AZ485" s="88"/>
      <c r="BA485" s="88"/>
      <c r="BB485" s="127"/>
      <c r="BC485" s="127"/>
      <c r="BD485" s="107"/>
      <c r="BE485" s="108"/>
      <c r="BF485" s="121"/>
      <c r="BG485" s="121"/>
    </row>
    <row r="486" s="77" customFormat="true" ht="74.25" hidden="false" customHeight="true" outlineLevel="0" collapsed="false">
      <c r="A486" s="129" t="n">
        <v>916</v>
      </c>
      <c r="B486" s="130" t="s">
        <v>304</v>
      </c>
      <c r="C486" s="131"/>
      <c r="D486" s="132"/>
      <c r="E486" s="133"/>
      <c r="F486" s="134"/>
      <c r="G486" s="75" t="e">
        <f aca="false">G487+G493</f>
        <v>#REF!</v>
      </c>
      <c r="H486" s="75" t="e">
        <f aca="false">H487+H493</f>
        <v>#REF!</v>
      </c>
      <c r="I486" s="75" t="e">
        <f aca="false">I487+I493</f>
        <v>#REF!</v>
      </c>
      <c r="J486" s="75" t="n">
        <f aca="false">J487+J493</f>
        <v>9462</v>
      </c>
      <c r="K486" s="75" t="n">
        <f aca="false">K487+K493</f>
        <v>50608</v>
      </c>
      <c r="L486" s="75" t="n">
        <f aca="false">L487+L493</f>
        <v>0</v>
      </c>
      <c r="M486" s="75"/>
      <c r="N486" s="75" t="n">
        <f aca="false">N487+N493</f>
        <v>54035</v>
      </c>
      <c r="O486" s="75" t="n">
        <f aca="false">O487+O493</f>
        <v>0</v>
      </c>
      <c r="P486" s="75" t="n">
        <f aca="false">P487+P493</f>
        <v>0</v>
      </c>
      <c r="Q486" s="75" t="n">
        <f aca="false">Q487+Q493</f>
        <v>54035</v>
      </c>
      <c r="R486" s="75" t="n">
        <f aca="false">R487+R493</f>
        <v>0</v>
      </c>
      <c r="S486" s="135" t="n">
        <f aca="false">S487+S493</f>
        <v>-20159</v>
      </c>
      <c r="T486" s="135" t="n">
        <f aca="false">T487+T493</f>
        <v>33876</v>
      </c>
      <c r="U486" s="75" t="n">
        <f aca="false">U487+U493</f>
        <v>0</v>
      </c>
      <c r="V486" s="136" t="n">
        <f aca="false">V487+V493</f>
        <v>33876</v>
      </c>
      <c r="W486" s="135" t="n">
        <f aca="false">W487+W493</f>
        <v>0</v>
      </c>
      <c r="X486" s="135" t="n">
        <f aca="false">X487+X493</f>
        <v>0</v>
      </c>
      <c r="Y486" s="135" t="n">
        <f aca="false">Y487+Y493</f>
        <v>33876</v>
      </c>
      <c r="Z486" s="135" t="n">
        <f aca="false">Z487+Z493</f>
        <v>33876</v>
      </c>
      <c r="AA486" s="135" t="n">
        <f aca="false">AA487+AA493</f>
        <v>0</v>
      </c>
      <c r="AB486" s="135" t="n">
        <f aca="false">AB487+AB493</f>
        <v>0</v>
      </c>
      <c r="AC486" s="135" t="n">
        <f aca="false">AC487+AC493</f>
        <v>33876</v>
      </c>
      <c r="AD486" s="135" t="n">
        <f aca="false">AD487+AD493</f>
        <v>33876</v>
      </c>
      <c r="AE486" s="135" t="n">
        <f aca="false">AE487+AE493</f>
        <v>-830</v>
      </c>
      <c r="AF486" s="135"/>
      <c r="AG486" s="135" t="n">
        <f aca="false">AG487+AG493</f>
        <v>-830</v>
      </c>
      <c r="AH486" s="135" t="n">
        <f aca="false">AH487+AH493</f>
        <v>33046</v>
      </c>
      <c r="AI486" s="135"/>
      <c r="AJ486" s="135" t="n">
        <f aca="false">AJ487+AJ493</f>
        <v>33046</v>
      </c>
      <c r="AK486" s="137" t="n">
        <f aca="false">AK487+AK493</f>
        <v>0</v>
      </c>
      <c r="AL486" s="137" t="n">
        <f aca="false">AL487+AL493</f>
        <v>0</v>
      </c>
      <c r="AM486" s="135" t="n">
        <f aca="false">AM487+AM493</f>
        <v>33046</v>
      </c>
      <c r="AN486" s="135" t="n">
        <f aca="false">AN487+AN493</f>
        <v>0</v>
      </c>
      <c r="AO486" s="137" t="n">
        <f aca="false">AO487+AO493</f>
        <v>33046</v>
      </c>
      <c r="AP486" s="135" t="n">
        <f aca="false">AP487+AP493</f>
        <v>-7170</v>
      </c>
      <c r="AQ486" s="75" t="n">
        <f aca="false">AQ487+AQ493</f>
        <v>0</v>
      </c>
      <c r="AR486" s="135" t="n">
        <f aca="false">AR487+AR493</f>
        <v>25876</v>
      </c>
      <c r="AS486" s="75" t="n">
        <f aca="false">AS487+AS493</f>
        <v>0</v>
      </c>
      <c r="AT486" s="135" t="n">
        <f aca="false">AT487+AT493</f>
        <v>25876</v>
      </c>
      <c r="AU486" s="10"/>
      <c r="AV486" s="10"/>
      <c r="AW486" s="10"/>
      <c r="AX486" s="135" t="n">
        <f aca="false">AX487+AX493</f>
        <v>25876</v>
      </c>
      <c r="AY486" s="135" t="n">
        <f aca="false">AY487+AY493</f>
        <v>25876</v>
      </c>
      <c r="AZ486" s="88"/>
      <c r="BA486" s="88"/>
      <c r="BB486" s="135" t="n">
        <f aca="false">BB487+BB493</f>
        <v>25876</v>
      </c>
      <c r="BC486" s="135" t="n">
        <f aca="false">BC487+BC493</f>
        <v>25876</v>
      </c>
      <c r="BD486" s="135" t="n">
        <f aca="false">BD487+BD493</f>
        <v>0</v>
      </c>
      <c r="BE486" s="135" t="n">
        <f aca="false">BE487+BE493</f>
        <v>0</v>
      </c>
      <c r="BF486" s="135" t="n">
        <f aca="false">BF487+BF493</f>
        <v>25876</v>
      </c>
      <c r="BG486" s="135" t="n">
        <f aca="false">BG487+BG493</f>
        <v>25876</v>
      </c>
    </row>
    <row r="487" s="89" customFormat="true" ht="38.25" hidden="true" customHeight="true" outlineLevel="0" collapsed="false">
      <c r="A487" s="111"/>
      <c r="B487" s="79" t="s">
        <v>46</v>
      </c>
      <c r="C487" s="80" t="s">
        <v>38</v>
      </c>
      <c r="D487" s="81" t="s">
        <v>52</v>
      </c>
      <c r="E487" s="82"/>
      <c r="F487" s="80"/>
      <c r="G487" s="112" t="n">
        <f aca="false">G488</f>
        <v>7458</v>
      </c>
      <c r="H487" s="112" t="n">
        <f aca="false">H488</f>
        <v>7458</v>
      </c>
      <c r="I487" s="112" t="n">
        <f aca="false">I488</f>
        <v>0</v>
      </c>
      <c r="J487" s="112" t="n">
        <f aca="false">J488</f>
        <v>-3279</v>
      </c>
      <c r="K487" s="112" t="n">
        <f aca="false">K488</f>
        <v>4179</v>
      </c>
      <c r="L487" s="112" t="n">
        <f aca="false">L488</f>
        <v>0</v>
      </c>
      <c r="M487" s="112"/>
      <c r="N487" s="112" t="n">
        <f aca="false">N488</f>
        <v>4179</v>
      </c>
      <c r="O487" s="112" t="n">
        <f aca="false">O488</f>
        <v>0</v>
      </c>
      <c r="P487" s="112" t="n">
        <f aca="false">P488</f>
        <v>0</v>
      </c>
      <c r="Q487" s="112" t="n">
        <f aca="false">Q488</f>
        <v>4179</v>
      </c>
      <c r="R487" s="112" t="n">
        <f aca="false">R488</f>
        <v>0</v>
      </c>
      <c r="S487" s="110" t="n">
        <f aca="false">S488</f>
        <v>3000</v>
      </c>
      <c r="T487" s="110" t="n">
        <f aca="false">T488</f>
        <v>7179</v>
      </c>
      <c r="U487" s="112" t="n">
        <f aca="false">U488</f>
        <v>0</v>
      </c>
      <c r="V487" s="113" t="n">
        <f aca="false">V488</f>
        <v>7179</v>
      </c>
      <c r="W487" s="110" t="n">
        <f aca="false">W488</f>
        <v>0</v>
      </c>
      <c r="X487" s="110" t="n">
        <f aca="false">X488</f>
        <v>0</v>
      </c>
      <c r="Y487" s="110" t="n">
        <f aca="false">Y488</f>
        <v>7179</v>
      </c>
      <c r="Z487" s="110" t="n">
        <f aca="false">Z488</f>
        <v>7179</v>
      </c>
      <c r="AA487" s="110" t="n">
        <f aca="false">AA488</f>
        <v>0</v>
      </c>
      <c r="AB487" s="110" t="n">
        <f aca="false">AB488</f>
        <v>0</v>
      </c>
      <c r="AC487" s="110" t="n">
        <f aca="false">AC488</f>
        <v>7179</v>
      </c>
      <c r="AD487" s="110" t="n">
        <f aca="false">AD488</f>
        <v>7179</v>
      </c>
      <c r="AE487" s="110" t="n">
        <f aca="false">AE488</f>
        <v>0</v>
      </c>
      <c r="AF487" s="110"/>
      <c r="AG487" s="110" t="n">
        <f aca="false">AG488</f>
        <v>0</v>
      </c>
      <c r="AH487" s="110" t="n">
        <f aca="false">AH488</f>
        <v>7179</v>
      </c>
      <c r="AI487" s="110"/>
      <c r="AJ487" s="110" t="n">
        <f aca="false">AJ488</f>
        <v>7179</v>
      </c>
      <c r="AK487" s="114" t="n">
        <f aca="false">AK488</f>
        <v>0</v>
      </c>
      <c r="AL487" s="114" t="n">
        <f aca="false">AL488</f>
        <v>0</v>
      </c>
      <c r="AM487" s="110" t="n">
        <f aca="false">AM488</f>
        <v>7179</v>
      </c>
      <c r="AN487" s="110" t="n">
        <f aca="false">AN488</f>
        <v>0</v>
      </c>
      <c r="AO487" s="114" t="n">
        <f aca="false">AO488</f>
        <v>7179</v>
      </c>
      <c r="AP487" s="110" t="n">
        <f aca="false">AP488</f>
        <v>-7179</v>
      </c>
      <c r="AQ487" s="112" t="n">
        <f aca="false">AQ488</f>
        <v>0</v>
      </c>
      <c r="AR487" s="110" t="n">
        <f aca="false">AR488</f>
        <v>0</v>
      </c>
      <c r="AS487" s="112" t="n">
        <f aca="false">AS488</f>
        <v>0</v>
      </c>
      <c r="AT487" s="110" t="n">
        <f aca="false">AT488</f>
        <v>0</v>
      </c>
      <c r="AU487" s="10"/>
      <c r="AV487" s="10"/>
      <c r="AW487" s="10"/>
      <c r="AX487" s="110" t="n">
        <f aca="false">AX488</f>
        <v>0</v>
      </c>
      <c r="AY487" s="110" t="n">
        <f aca="false">AY488</f>
        <v>0</v>
      </c>
      <c r="AZ487" s="88"/>
      <c r="BA487" s="88"/>
      <c r="BB487" s="110" t="n">
        <f aca="false">BB488</f>
        <v>0</v>
      </c>
      <c r="BC487" s="110" t="n">
        <f aca="false">BC488</f>
        <v>0</v>
      </c>
      <c r="BD487" s="110" t="n">
        <f aca="false">BD488</f>
        <v>0</v>
      </c>
      <c r="BE487" s="110" t="n">
        <f aca="false">BE488</f>
        <v>0</v>
      </c>
      <c r="BF487" s="110" t="n">
        <f aca="false">BF488</f>
        <v>0</v>
      </c>
      <c r="BG487" s="110" t="n">
        <f aca="false">BG488</f>
        <v>0</v>
      </c>
    </row>
    <row r="488" customFormat="false" ht="33" hidden="true" customHeight="false" outlineLevel="0" collapsed="false">
      <c r="A488" s="90"/>
      <c r="B488" s="91" t="s">
        <v>70</v>
      </c>
      <c r="C488" s="92" t="s">
        <v>38</v>
      </c>
      <c r="D488" s="93" t="s">
        <v>52</v>
      </c>
      <c r="E488" s="101" t="s">
        <v>71</v>
      </c>
      <c r="F488" s="92"/>
      <c r="G488" s="102" t="n">
        <f aca="false">G489</f>
        <v>7458</v>
      </c>
      <c r="H488" s="102" t="n">
        <f aca="false">H489</f>
        <v>7458</v>
      </c>
      <c r="I488" s="102" t="n">
        <f aca="false">I489</f>
        <v>0</v>
      </c>
      <c r="J488" s="102" t="n">
        <f aca="false">J489</f>
        <v>-3279</v>
      </c>
      <c r="K488" s="102" t="n">
        <f aca="false">K489</f>
        <v>4179</v>
      </c>
      <c r="L488" s="102" t="n">
        <f aca="false">L489</f>
        <v>0</v>
      </c>
      <c r="M488" s="102"/>
      <c r="N488" s="102" t="n">
        <f aca="false">N489</f>
        <v>4179</v>
      </c>
      <c r="O488" s="102" t="n">
        <f aca="false">O489</f>
        <v>0</v>
      </c>
      <c r="P488" s="102" t="n">
        <f aca="false">P489</f>
        <v>0</v>
      </c>
      <c r="Q488" s="102" t="n">
        <f aca="false">Q489</f>
        <v>4179</v>
      </c>
      <c r="R488" s="102" t="n">
        <f aca="false">R489</f>
        <v>0</v>
      </c>
      <c r="S488" s="103" t="n">
        <f aca="false">S489+S490</f>
        <v>3000</v>
      </c>
      <c r="T488" s="103" t="n">
        <f aca="false">T489+T490</f>
        <v>7179</v>
      </c>
      <c r="U488" s="102" t="n">
        <f aca="false">U489+U490</f>
        <v>0</v>
      </c>
      <c r="V488" s="104" t="n">
        <f aca="false">V489+V490</f>
        <v>7179</v>
      </c>
      <c r="W488" s="103" t="n">
        <f aca="false">W489+W490</f>
        <v>0</v>
      </c>
      <c r="X488" s="103" t="n">
        <f aca="false">X489+X490</f>
        <v>0</v>
      </c>
      <c r="Y488" s="103" t="n">
        <f aca="false">Y489+Y490</f>
        <v>7179</v>
      </c>
      <c r="Z488" s="103" t="n">
        <f aca="false">Z489+Z490</f>
        <v>7179</v>
      </c>
      <c r="AA488" s="103" t="n">
        <f aca="false">AA489+AA490</f>
        <v>0</v>
      </c>
      <c r="AB488" s="103" t="n">
        <f aca="false">AB489+AB490</f>
        <v>0</v>
      </c>
      <c r="AC488" s="103" t="n">
        <f aca="false">AC489+AC490</f>
        <v>7179</v>
      </c>
      <c r="AD488" s="103" t="n">
        <f aca="false">AD489+AD490</f>
        <v>7179</v>
      </c>
      <c r="AE488" s="103" t="n">
        <f aca="false">AE489+AE490</f>
        <v>0</v>
      </c>
      <c r="AF488" s="103"/>
      <c r="AG488" s="103" t="n">
        <f aca="false">AG489+AG490</f>
        <v>0</v>
      </c>
      <c r="AH488" s="103" t="n">
        <f aca="false">AH489+AH490</f>
        <v>7179</v>
      </c>
      <c r="AI488" s="103"/>
      <c r="AJ488" s="103" t="n">
        <f aca="false">AJ489+AJ490</f>
        <v>7179</v>
      </c>
      <c r="AK488" s="106" t="n">
        <f aca="false">AK489+AK490</f>
        <v>0</v>
      </c>
      <c r="AL488" s="106" t="n">
        <f aca="false">AL489+AL490</f>
        <v>0</v>
      </c>
      <c r="AM488" s="103" t="n">
        <f aca="false">AM489+AM490</f>
        <v>7179</v>
      </c>
      <c r="AN488" s="103" t="n">
        <f aca="false">AN489+AN490</f>
        <v>0</v>
      </c>
      <c r="AO488" s="106" t="n">
        <f aca="false">AO489+AO490</f>
        <v>7179</v>
      </c>
      <c r="AP488" s="103" t="n">
        <f aca="false">AP489+AP490</f>
        <v>-7179</v>
      </c>
      <c r="AQ488" s="102" t="n">
        <f aca="false">AQ489+AQ490</f>
        <v>0</v>
      </c>
      <c r="AR488" s="103" t="n">
        <f aca="false">AR489+AR490</f>
        <v>0</v>
      </c>
      <c r="AS488" s="102" t="n">
        <f aca="false">AS489+AS490</f>
        <v>0</v>
      </c>
      <c r="AT488" s="103" t="n">
        <f aca="false">AT489+AT490</f>
        <v>0</v>
      </c>
      <c r="AX488" s="103" t="n">
        <f aca="false">AX489+AX490</f>
        <v>0</v>
      </c>
      <c r="AY488" s="103" t="n">
        <f aca="false">AY489+AY490</f>
        <v>0</v>
      </c>
      <c r="AZ488" s="88"/>
      <c r="BA488" s="88"/>
      <c r="BB488" s="103" t="n">
        <f aca="false">BB489+BB490</f>
        <v>0</v>
      </c>
      <c r="BC488" s="103" t="n">
        <f aca="false">BC489+BC490</f>
        <v>0</v>
      </c>
      <c r="BD488" s="103" t="n">
        <f aca="false">BD489+BD490</f>
        <v>0</v>
      </c>
      <c r="BE488" s="103" t="n">
        <f aca="false">BE489+BE490</f>
        <v>0</v>
      </c>
      <c r="BF488" s="103" t="n">
        <f aca="false">BF489+BF490</f>
        <v>0</v>
      </c>
      <c r="BG488" s="103" t="n">
        <f aca="false">BG489+BG490</f>
        <v>0</v>
      </c>
    </row>
    <row r="489" customFormat="false" ht="66" hidden="true" customHeight="true" outlineLevel="0" collapsed="false">
      <c r="A489" s="90"/>
      <c r="B489" s="91" t="s">
        <v>50</v>
      </c>
      <c r="C489" s="92" t="s">
        <v>38</v>
      </c>
      <c r="D489" s="93" t="s">
        <v>52</v>
      </c>
      <c r="E489" s="101" t="s">
        <v>71</v>
      </c>
      <c r="F489" s="92" t="s">
        <v>51</v>
      </c>
      <c r="G489" s="102" t="n">
        <f aca="false">H489+I489</f>
        <v>7458</v>
      </c>
      <c r="H489" s="102" t="n">
        <v>7458</v>
      </c>
      <c r="I489" s="102"/>
      <c r="J489" s="102" t="n">
        <f aca="false">K489-G489</f>
        <v>-3279</v>
      </c>
      <c r="K489" s="102" t="n">
        <v>4179</v>
      </c>
      <c r="L489" s="102"/>
      <c r="M489" s="102"/>
      <c r="N489" s="102" t="n">
        <v>4179</v>
      </c>
      <c r="O489" s="96"/>
      <c r="P489" s="102"/>
      <c r="Q489" s="102" t="n">
        <f aca="false">P489+N489</f>
        <v>4179</v>
      </c>
      <c r="R489" s="102" t="n">
        <f aca="false">O489</f>
        <v>0</v>
      </c>
      <c r="S489" s="103" t="n">
        <f aca="false">T489-Q489</f>
        <v>-4179</v>
      </c>
      <c r="T489" s="103"/>
      <c r="U489" s="102"/>
      <c r="V489" s="104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6"/>
      <c r="AL489" s="106"/>
      <c r="AM489" s="103"/>
      <c r="AN489" s="103"/>
      <c r="AO489" s="106"/>
      <c r="AP489" s="103"/>
      <c r="AQ489" s="102"/>
      <c r="AR489" s="103"/>
      <c r="AS489" s="102"/>
      <c r="AT489" s="103"/>
      <c r="AX489" s="103"/>
      <c r="AY489" s="103"/>
      <c r="AZ489" s="88"/>
      <c r="BA489" s="88"/>
      <c r="BB489" s="103"/>
      <c r="BC489" s="103"/>
      <c r="BD489" s="103"/>
      <c r="BE489" s="103"/>
      <c r="BF489" s="103"/>
      <c r="BG489" s="103"/>
    </row>
    <row r="490" customFormat="false" ht="82.5" hidden="true" customHeight="false" outlineLevel="0" collapsed="false">
      <c r="A490" s="90"/>
      <c r="B490" s="156" t="s">
        <v>305</v>
      </c>
      <c r="C490" s="92" t="s">
        <v>38</v>
      </c>
      <c r="D490" s="93" t="s">
        <v>52</v>
      </c>
      <c r="E490" s="101" t="s">
        <v>306</v>
      </c>
      <c r="F490" s="92"/>
      <c r="G490" s="102"/>
      <c r="H490" s="102"/>
      <c r="I490" s="102"/>
      <c r="J490" s="102"/>
      <c r="K490" s="102"/>
      <c r="L490" s="102"/>
      <c r="M490" s="102"/>
      <c r="N490" s="102"/>
      <c r="O490" s="96"/>
      <c r="P490" s="102"/>
      <c r="Q490" s="102"/>
      <c r="R490" s="102"/>
      <c r="S490" s="103" t="n">
        <f aca="false">S491</f>
        <v>7179</v>
      </c>
      <c r="T490" s="103" t="n">
        <f aca="false">T491</f>
        <v>7179</v>
      </c>
      <c r="U490" s="102" t="n">
        <f aca="false">U491</f>
        <v>0</v>
      </c>
      <c r="V490" s="104" t="n">
        <f aca="false">V491</f>
        <v>7179</v>
      </c>
      <c r="W490" s="103" t="n">
        <f aca="false">W491</f>
        <v>0</v>
      </c>
      <c r="X490" s="103" t="n">
        <f aca="false">X491</f>
        <v>0</v>
      </c>
      <c r="Y490" s="103" t="n">
        <f aca="false">Y491</f>
        <v>7179</v>
      </c>
      <c r="Z490" s="103" t="n">
        <f aca="false">Z491</f>
        <v>7179</v>
      </c>
      <c r="AA490" s="103" t="n">
        <f aca="false">AA491</f>
        <v>0</v>
      </c>
      <c r="AB490" s="103" t="n">
        <f aca="false">AB491</f>
        <v>0</v>
      </c>
      <c r="AC490" s="103" t="n">
        <f aca="false">AC491</f>
        <v>7179</v>
      </c>
      <c r="AD490" s="103" t="n">
        <f aca="false">AD491</f>
        <v>7179</v>
      </c>
      <c r="AE490" s="103" t="n">
        <f aca="false">AE491</f>
        <v>0</v>
      </c>
      <c r="AF490" s="103"/>
      <c r="AG490" s="103" t="n">
        <f aca="false">AG491</f>
        <v>0</v>
      </c>
      <c r="AH490" s="103" t="n">
        <f aca="false">AH491</f>
        <v>7179</v>
      </c>
      <c r="AI490" s="103"/>
      <c r="AJ490" s="103" t="n">
        <f aca="false">AJ491</f>
        <v>7179</v>
      </c>
      <c r="AK490" s="106" t="n">
        <f aca="false">AK491</f>
        <v>0</v>
      </c>
      <c r="AL490" s="106" t="n">
        <f aca="false">AL491</f>
        <v>0</v>
      </c>
      <c r="AM490" s="103" t="n">
        <f aca="false">AM491</f>
        <v>7179</v>
      </c>
      <c r="AN490" s="103" t="n">
        <f aca="false">AN491</f>
        <v>0</v>
      </c>
      <c r="AO490" s="106" t="n">
        <f aca="false">AO491</f>
        <v>7179</v>
      </c>
      <c r="AP490" s="103" t="n">
        <f aca="false">AP491</f>
        <v>-7179</v>
      </c>
      <c r="AQ490" s="102" t="n">
        <f aca="false">AQ491</f>
        <v>0</v>
      </c>
      <c r="AR490" s="103" t="n">
        <f aca="false">AR491</f>
        <v>0</v>
      </c>
      <c r="AS490" s="102" t="n">
        <f aca="false">AS491</f>
        <v>0</v>
      </c>
      <c r="AT490" s="103" t="n">
        <f aca="false">AT491</f>
        <v>0</v>
      </c>
      <c r="AX490" s="103" t="n">
        <f aca="false">AX491</f>
        <v>0</v>
      </c>
      <c r="AY490" s="103" t="n">
        <f aca="false">AY491</f>
        <v>0</v>
      </c>
      <c r="AZ490" s="88"/>
      <c r="BA490" s="88"/>
      <c r="BB490" s="103" t="n">
        <f aca="false">BB491</f>
        <v>0</v>
      </c>
      <c r="BC490" s="103" t="n">
        <f aca="false">BC491</f>
        <v>0</v>
      </c>
      <c r="BD490" s="103" t="n">
        <f aca="false">BD491</f>
        <v>0</v>
      </c>
      <c r="BE490" s="103" t="n">
        <f aca="false">BE491</f>
        <v>0</v>
      </c>
      <c r="BF490" s="103" t="n">
        <f aca="false">BF491</f>
        <v>0</v>
      </c>
      <c r="BG490" s="103" t="n">
        <f aca="false">BG491</f>
        <v>0</v>
      </c>
    </row>
    <row r="491" customFormat="false" ht="99" hidden="true" customHeight="false" outlineLevel="0" collapsed="false">
      <c r="A491" s="90"/>
      <c r="B491" s="156" t="s">
        <v>307</v>
      </c>
      <c r="C491" s="92" t="s">
        <v>38</v>
      </c>
      <c r="D491" s="93" t="s">
        <v>52</v>
      </c>
      <c r="E491" s="101" t="s">
        <v>308</v>
      </c>
      <c r="F491" s="92"/>
      <c r="G491" s="102"/>
      <c r="H491" s="102"/>
      <c r="I491" s="102"/>
      <c r="J491" s="102"/>
      <c r="K491" s="102"/>
      <c r="L491" s="102"/>
      <c r="M491" s="102"/>
      <c r="N491" s="102"/>
      <c r="O491" s="96"/>
      <c r="P491" s="102"/>
      <c r="Q491" s="102"/>
      <c r="R491" s="102"/>
      <c r="S491" s="103" t="n">
        <f aca="false">S492</f>
        <v>7179</v>
      </c>
      <c r="T491" s="103" t="n">
        <f aca="false">T492</f>
        <v>7179</v>
      </c>
      <c r="U491" s="102" t="n">
        <f aca="false">U492</f>
        <v>0</v>
      </c>
      <c r="V491" s="104" t="n">
        <f aca="false">V492</f>
        <v>7179</v>
      </c>
      <c r="W491" s="103" t="n">
        <f aca="false">W492</f>
        <v>0</v>
      </c>
      <c r="X491" s="103" t="n">
        <f aca="false">X492</f>
        <v>0</v>
      </c>
      <c r="Y491" s="103" t="n">
        <f aca="false">Y492</f>
        <v>7179</v>
      </c>
      <c r="Z491" s="103" t="n">
        <f aca="false">Z492</f>
        <v>7179</v>
      </c>
      <c r="AA491" s="103" t="n">
        <f aca="false">AA492</f>
        <v>0</v>
      </c>
      <c r="AB491" s="103" t="n">
        <f aca="false">AB492</f>
        <v>0</v>
      </c>
      <c r="AC491" s="103" t="n">
        <f aca="false">AC492</f>
        <v>7179</v>
      </c>
      <c r="AD491" s="103" t="n">
        <f aca="false">AD492</f>
        <v>7179</v>
      </c>
      <c r="AE491" s="103" t="n">
        <f aca="false">AE492</f>
        <v>0</v>
      </c>
      <c r="AF491" s="103"/>
      <c r="AG491" s="103" t="n">
        <f aca="false">AG492</f>
        <v>0</v>
      </c>
      <c r="AH491" s="103" t="n">
        <f aca="false">AH492</f>
        <v>7179</v>
      </c>
      <c r="AI491" s="103"/>
      <c r="AJ491" s="103" t="n">
        <f aca="false">AJ492</f>
        <v>7179</v>
      </c>
      <c r="AK491" s="106" t="n">
        <f aca="false">AK492</f>
        <v>0</v>
      </c>
      <c r="AL491" s="106" t="n">
        <f aca="false">AL492</f>
        <v>0</v>
      </c>
      <c r="AM491" s="103" t="n">
        <f aca="false">AM492</f>
        <v>7179</v>
      </c>
      <c r="AN491" s="103" t="n">
        <f aca="false">AN492</f>
        <v>0</v>
      </c>
      <c r="AO491" s="106" t="n">
        <f aca="false">AO492</f>
        <v>7179</v>
      </c>
      <c r="AP491" s="103" t="n">
        <f aca="false">AP492</f>
        <v>-7179</v>
      </c>
      <c r="AQ491" s="102" t="n">
        <f aca="false">AQ492</f>
        <v>0</v>
      </c>
      <c r="AR491" s="103" t="n">
        <f aca="false">AR492</f>
        <v>0</v>
      </c>
      <c r="AS491" s="102" t="n">
        <f aca="false">AS492</f>
        <v>0</v>
      </c>
      <c r="AT491" s="103" t="n">
        <f aca="false">AT492</f>
        <v>0</v>
      </c>
      <c r="AX491" s="103" t="n">
        <f aca="false">AX492</f>
        <v>0</v>
      </c>
      <c r="AY491" s="103" t="n">
        <f aca="false">AY492</f>
        <v>0</v>
      </c>
      <c r="AZ491" s="88"/>
      <c r="BA491" s="88"/>
      <c r="BB491" s="103" t="n">
        <f aca="false">BB492</f>
        <v>0</v>
      </c>
      <c r="BC491" s="103" t="n">
        <f aca="false">BC492</f>
        <v>0</v>
      </c>
      <c r="BD491" s="103" t="n">
        <f aca="false">BD492</f>
        <v>0</v>
      </c>
      <c r="BE491" s="103" t="n">
        <f aca="false">BE492</f>
        <v>0</v>
      </c>
      <c r="BF491" s="103" t="n">
        <f aca="false">BF492</f>
        <v>0</v>
      </c>
      <c r="BG491" s="103" t="n">
        <f aca="false">BG492</f>
        <v>0</v>
      </c>
    </row>
    <row r="492" customFormat="false" ht="78" hidden="true" customHeight="true" outlineLevel="0" collapsed="false">
      <c r="A492" s="90"/>
      <c r="B492" s="91" t="s">
        <v>50</v>
      </c>
      <c r="C492" s="92" t="s">
        <v>38</v>
      </c>
      <c r="D492" s="93" t="s">
        <v>52</v>
      </c>
      <c r="E492" s="101" t="s">
        <v>308</v>
      </c>
      <c r="F492" s="92" t="s">
        <v>51</v>
      </c>
      <c r="G492" s="102"/>
      <c r="H492" s="102"/>
      <c r="I492" s="102"/>
      <c r="J492" s="102"/>
      <c r="K492" s="102"/>
      <c r="L492" s="102"/>
      <c r="M492" s="102"/>
      <c r="N492" s="102"/>
      <c r="O492" s="96"/>
      <c r="P492" s="102"/>
      <c r="Q492" s="102"/>
      <c r="R492" s="102"/>
      <c r="S492" s="103" t="n">
        <f aca="false">T492-Q492</f>
        <v>7179</v>
      </c>
      <c r="T492" s="103" t="n">
        <v>7179</v>
      </c>
      <c r="U492" s="102"/>
      <c r="V492" s="104" t="n">
        <v>7179</v>
      </c>
      <c r="W492" s="103"/>
      <c r="X492" s="103"/>
      <c r="Y492" s="103" t="n">
        <f aca="false">W492+T492</f>
        <v>7179</v>
      </c>
      <c r="Z492" s="103" t="n">
        <f aca="false">X492+V492</f>
        <v>7179</v>
      </c>
      <c r="AA492" s="103"/>
      <c r="AB492" s="103"/>
      <c r="AC492" s="103" t="n">
        <f aca="false">AA492+Y492</f>
        <v>7179</v>
      </c>
      <c r="AD492" s="103" t="n">
        <f aca="false">AB492+Z492</f>
        <v>7179</v>
      </c>
      <c r="AE492" s="103"/>
      <c r="AF492" s="103"/>
      <c r="AG492" s="103"/>
      <c r="AH492" s="103" t="n">
        <f aca="false">AE492+AC492</f>
        <v>7179</v>
      </c>
      <c r="AI492" s="103"/>
      <c r="AJ492" s="103" t="n">
        <f aca="false">AG492+AD492</f>
        <v>7179</v>
      </c>
      <c r="AK492" s="105"/>
      <c r="AL492" s="105"/>
      <c r="AM492" s="103" t="n">
        <f aca="false">AK492+AH492</f>
        <v>7179</v>
      </c>
      <c r="AN492" s="103" t="n">
        <f aca="false">AI492</f>
        <v>0</v>
      </c>
      <c r="AO492" s="106" t="n">
        <f aca="false">AJ492</f>
        <v>7179</v>
      </c>
      <c r="AP492" s="103" t="n">
        <f aca="false">AR492-AO492</f>
        <v>-7179</v>
      </c>
      <c r="AQ492" s="102"/>
      <c r="AR492" s="103"/>
      <c r="AS492" s="102"/>
      <c r="AT492" s="103"/>
      <c r="AX492" s="103"/>
      <c r="AY492" s="103"/>
      <c r="AZ492" s="88"/>
      <c r="BA492" s="88"/>
      <c r="BB492" s="103"/>
      <c r="BC492" s="103"/>
      <c r="BD492" s="103"/>
      <c r="BE492" s="103"/>
      <c r="BF492" s="103"/>
      <c r="BG492" s="103"/>
    </row>
    <row r="493" s="89" customFormat="true" ht="51" hidden="false" customHeight="true" outlineLevel="0" collapsed="false">
      <c r="A493" s="78"/>
      <c r="B493" s="79" t="s">
        <v>257</v>
      </c>
      <c r="C493" s="80" t="s">
        <v>59</v>
      </c>
      <c r="D493" s="81" t="s">
        <v>59</v>
      </c>
      <c r="E493" s="82"/>
      <c r="F493" s="80"/>
      <c r="G493" s="83" t="e">
        <f aca="false">G494+G497</f>
        <v>#REF!</v>
      </c>
      <c r="H493" s="83" t="e">
        <f aca="false">H494+H497</f>
        <v>#REF!</v>
      </c>
      <c r="I493" s="83" t="e">
        <f aca="false">I494+I497</f>
        <v>#REF!</v>
      </c>
      <c r="J493" s="83" t="n">
        <f aca="false">J494+J497</f>
        <v>12741</v>
      </c>
      <c r="K493" s="83" t="n">
        <f aca="false">K494+K497</f>
        <v>46429</v>
      </c>
      <c r="L493" s="83" t="n">
        <f aca="false">L494+L497</f>
        <v>0</v>
      </c>
      <c r="M493" s="83"/>
      <c r="N493" s="83" t="n">
        <f aca="false">N494+N497</f>
        <v>49856</v>
      </c>
      <c r="O493" s="83" t="n">
        <f aca="false">O494+O497</f>
        <v>0</v>
      </c>
      <c r="P493" s="83" t="n">
        <f aca="false">P494+P497</f>
        <v>0</v>
      </c>
      <c r="Q493" s="83" t="n">
        <f aca="false">Q494+Q497</f>
        <v>49856</v>
      </c>
      <c r="R493" s="83" t="n">
        <f aca="false">R494+R497</f>
        <v>0</v>
      </c>
      <c r="S493" s="85" t="n">
        <f aca="false">S494+S497</f>
        <v>-23159</v>
      </c>
      <c r="T493" s="85" t="n">
        <f aca="false">T494+T497</f>
        <v>26697</v>
      </c>
      <c r="U493" s="83" t="n">
        <f aca="false">U494+U497</f>
        <v>0</v>
      </c>
      <c r="V493" s="86" t="n">
        <f aca="false">V494+V497</f>
        <v>26697</v>
      </c>
      <c r="W493" s="85" t="n">
        <f aca="false">W494+W497</f>
        <v>0</v>
      </c>
      <c r="X493" s="85" t="n">
        <f aca="false">X494+X497</f>
        <v>0</v>
      </c>
      <c r="Y493" s="85" t="n">
        <f aca="false">Y494+Y497</f>
        <v>26697</v>
      </c>
      <c r="Z493" s="85" t="n">
        <f aca="false">Z494+Z497</f>
        <v>26697</v>
      </c>
      <c r="AA493" s="85" t="n">
        <f aca="false">AA494+AA497</f>
        <v>0</v>
      </c>
      <c r="AB493" s="85" t="n">
        <f aca="false">AB494+AB497</f>
        <v>0</v>
      </c>
      <c r="AC493" s="85" t="n">
        <f aca="false">AC494+AC497</f>
        <v>26697</v>
      </c>
      <c r="AD493" s="85" t="n">
        <f aca="false">AD494+AD497</f>
        <v>26697</v>
      </c>
      <c r="AE493" s="85" t="n">
        <f aca="false">AE494+AE497</f>
        <v>-830</v>
      </c>
      <c r="AF493" s="85"/>
      <c r="AG493" s="85" t="n">
        <f aca="false">AG494+AG497</f>
        <v>-830</v>
      </c>
      <c r="AH493" s="85" t="n">
        <f aca="false">AH494+AH497</f>
        <v>25867</v>
      </c>
      <c r="AI493" s="85"/>
      <c r="AJ493" s="85" t="n">
        <f aca="false">AJ494+AJ497</f>
        <v>25867</v>
      </c>
      <c r="AK493" s="87" t="n">
        <f aca="false">AK494+AK497</f>
        <v>0</v>
      </c>
      <c r="AL493" s="87" t="n">
        <f aca="false">AL494+AL497</f>
        <v>0</v>
      </c>
      <c r="AM493" s="85" t="n">
        <f aca="false">AM494+AM497</f>
        <v>25867</v>
      </c>
      <c r="AN493" s="85" t="n">
        <f aca="false">AN494+AN497</f>
        <v>0</v>
      </c>
      <c r="AO493" s="87" t="n">
        <f aca="false">AO494+AO497</f>
        <v>25867</v>
      </c>
      <c r="AP493" s="85" t="n">
        <f aca="false">AP494+AP497</f>
        <v>9</v>
      </c>
      <c r="AQ493" s="83" t="n">
        <f aca="false">AQ494+AQ497</f>
        <v>0</v>
      </c>
      <c r="AR493" s="85" t="n">
        <f aca="false">AR494+AR497</f>
        <v>25876</v>
      </c>
      <c r="AS493" s="83" t="n">
        <f aca="false">AS494+AS497</f>
        <v>0</v>
      </c>
      <c r="AT493" s="85" t="n">
        <f aca="false">AT494+AT497</f>
        <v>25876</v>
      </c>
      <c r="AU493" s="10"/>
      <c r="AV493" s="10"/>
      <c r="AW493" s="10"/>
      <c r="AX493" s="85" t="n">
        <f aca="false">AX494+AX497</f>
        <v>25876</v>
      </c>
      <c r="AY493" s="85" t="n">
        <f aca="false">AY494+AY497</f>
        <v>25876</v>
      </c>
      <c r="AZ493" s="88"/>
      <c r="BA493" s="88"/>
      <c r="BB493" s="85" t="n">
        <f aca="false">BB494+BB497</f>
        <v>25876</v>
      </c>
      <c r="BC493" s="85" t="n">
        <f aca="false">BC494+BC497</f>
        <v>25876</v>
      </c>
      <c r="BD493" s="85" t="n">
        <f aca="false">BD494+BD497</f>
        <v>0</v>
      </c>
      <c r="BE493" s="85" t="n">
        <f aca="false">BE494+BE497</f>
        <v>0</v>
      </c>
      <c r="BF493" s="85" t="n">
        <f aca="false">BF494+BF497</f>
        <v>25876</v>
      </c>
      <c r="BG493" s="85" t="n">
        <f aca="false">BG494+BG497</f>
        <v>25876</v>
      </c>
    </row>
    <row r="494" customFormat="false" ht="42.75" hidden="false" customHeight="true" outlineLevel="0" collapsed="false">
      <c r="A494" s="90"/>
      <c r="B494" s="91" t="s">
        <v>309</v>
      </c>
      <c r="C494" s="92" t="s">
        <v>59</v>
      </c>
      <c r="D494" s="93" t="s">
        <v>59</v>
      </c>
      <c r="E494" s="101" t="s">
        <v>310</v>
      </c>
      <c r="F494" s="92"/>
      <c r="G494" s="102" t="e">
        <f aca="false">G495+#REF!</f>
        <v>#REF!</v>
      </c>
      <c r="H494" s="102" t="e">
        <f aca="false">H495+#REF!</f>
        <v>#REF!</v>
      </c>
      <c r="I494" s="102" t="e">
        <f aca="false">I495+#REF!</f>
        <v>#REF!</v>
      </c>
      <c r="J494" s="102" t="n">
        <f aca="false">J495</f>
        <v>4147</v>
      </c>
      <c r="K494" s="102" t="n">
        <f aca="false">K495</f>
        <v>30697</v>
      </c>
      <c r="L494" s="102" t="n">
        <f aca="false">L495</f>
        <v>0</v>
      </c>
      <c r="M494" s="102"/>
      <c r="N494" s="102" t="n">
        <f aca="false">N495</f>
        <v>33007</v>
      </c>
      <c r="O494" s="102" t="n">
        <f aca="false">O495</f>
        <v>-489</v>
      </c>
      <c r="P494" s="102" t="n">
        <f aca="false">P495</f>
        <v>-524</v>
      </c>
      <c r="Q494" s="102" t="n">
        <f aca="false">Q495</f>
        <v>32483</v>
      </c>
      <c r="R494" s="102" t="n">
        <f aca="false">R495</f>
        <v>0</v>
      </c>
      <c r="S494" s="103" t="n">
        <f aca="false">S495</f>
        <v>-10003</v>
      </c>
      <c r="T494" s="103" t="n">
        <f aca="false">T495</f>
        <v>22480</v>
      </c>
      <c r="U494" s="102" t="n">
        <f aca="false">U495</f>
        <v>0</v>
      </c>
      <c r="V494" s="104" t="n">
        <f aca="false">V495</f>
        <v>23114</v>
      </c>
      <c r="W494" s="103" t="n">
        <f aca="false">W495</f>
        <v>0</v>
      </c>
      <c r="X494" s="103" t="n">
        <f aca="false">X495</f>
        <v>0</v>
      </c>
      <c r="Y494" s="103" t="n">
        <f aca="false">Y495</f>
        <v>22480</v>
      </c>
      <c r="Z494" s="103" t="n">
        <f aca="false">Z495</f>
        <v>23114</v>
      </c>
      <c r="AA494" s="103" t="n">
        <f aca="false">AA495</f>
        <v>0</v>
      </c>
      <c r="AB494" s="103" t="n">
        <f aca="false">AB495</f>
        <v>0</v>
      </c>
      <c r="AC494" s="103" t="n">
        <f aca="false">AC495</f>
        <v>22480</v>
      </c>
      <c r="AD494" s="103" t="n">
        <f aca="false">AD495</f>
        <v>23114</v>
      </c>
      <c r="AE494" s="103" t="n">
        <f aca="false">AE495</f>
        <v>0</v>
      </c>
      <c r="AF494" s="103"/>
      <c r="AG494" s="103" t="n">
        <f aca="false">AG495</f>
        <v>0</v>
      </c>
      <c r="AH494" s="103" t="n">
        <f aca="false">AH495</f>
        <v>22480</v>
      </c>
      <c r="AI494" s="103"/>
      <c r="AJ494" s="103" t="n">
        <f aca="false">AJ495</f>
        <v>23114</v>
      </c>
      <c r="AK494" s="106" t="n">
        <f aca="false">AK495</f>
        <v>0</v>
      </c>
      <c r="AL494" s="106" t="n">
        <f aca="false">AL495</f>
        <v>0</v>
      </c>
      <c r="AM494" s="103" t="n">
        <f aca="false">AM495</f>
        <v>22480</v>
      </c>
      <c r="AN494" s="103" t="n">
        <f aca="false">AN495</f>
        <v>0</v>
      </c>
      <c r="AO494" s="106" t="n">
        <f aca="false">AO495</f>
        <v>23114</v>
      </c>
      <c r="AP494" s="103" t="n">
        <f aca="false">AP495+AP496</f>
        <v>2762</v>
      </c>
      <c r="AQ494" s="103" t="n">
        <f aca="false">AQ495+AQ496</f>
        <v>0</v>
      </c>
      <c r="AR494" s="103" t="n">
        <f aca="false">AR495+AR496</f>
        <v>25876</v>
      </c>
      <c r="AS494" s="103" t="n">
        <f aca="false">AS495+AS496</f>
        <v>0</v>
      </c>
      <c r="AT494" s="103" t="n">
        <f aca="false">AT495+AT496</f>
        <v>25876</v>
      </c>
      <c r="AX494" s="103" t="n">
        <f aca="false">AX495+AX496</f>
        <v>25876</v>
      </c>
      <c r="AY494" s="103" t="n">
        <f aca="false">AY495+AY496</f>
        <v>25876</v>
      </c>
      <c r="AZ494" s="88"/>
      <c r="BA494" s="88"/>
      <c r="BB494" s="103" t="n">
        <f aca="false">BB495+BB496</f>
        <v>25876</v>
      </c>
      <c r="BC494" s="103" t="n">
        <f aca="false">BC495+BC496</f>
        <v>25876</v>
      </c>
      <c r="BD494" s="103" t="n">
        <f aca="false">BD495+BD496</f>
        <v>0</v>
      </c>
      <c r="BE494" s="103" t="n">
        <f aca="false">BE495+BE496</f>
        <v>0</v>
      </c>
      <c r="BF494" s="103" t="n">
        <f aca="false">BF495+BF496</f>
        <v>25876</v>
      </c>
      <c r="BG494" s="103" t="n">
        <f aca="false">BG495+BG496</f>
        <v>25876</v>
      </c>
    </row>
    <row r="495" customFormat="false" ht="46.5" hidden="false" customHeight="true" outlineLevel="0" collapsed="false">
      <c r="A495" s="90"/>
      <c r="B495" s="91" t="s">
        <v>42</v>
      </c>
      <c r="C495" s="92" t="s">
        <v>59</v>
      </c>
      <c r="D495" s="93" t="s">
        <v>59</v>
      </c>
      <c r="E495" s="101" t="s">
        <v>310</v>
      </c>
      <c r="F495" s="92" t="s">
        <v>43</v>
      </c>
      <c r="G495" s="102" t="n">
        <f aca="false">H495+I495</f>
        <v>26550</v>
      </c>
      <c r="H495" s="102" t="n">
        <v>26550</v>
      </c>
      <c r="I495" s="102"/>
      <c r="J495" s="102" t="n">
        <f aca="false">K495-G495</f>
        <v>4147</v>
      </c>
      <c r="K495" s="102" t="n">
        <v>30697</v>
      </c>
      <c r="L495" s="102"/>
      <c r="M495" s="102"/>
      <c r="N495" s="102" t="n">
        <v>33007</v>
      </c>
      <c r="O495" s="102" t="n">
        <v>-489</v>
      </c>
      <c r="P495" s="102" t="n">
        <v>-524</v>
      </c>
      <c r="Q495" s="102" t="n">
        <f aca="false">P495+N495</f>
        <v>32483</v>
      </c>
      <c r="R495" s="102"/>
      <c r="S495" s="103" t="n">
        <f aca="false">T495-Q495</f>
        <v>-10003</v>
      </c>
      <c r="T495" s="103" t="n">
        <v>22480</v>
      </c>
      <c r="U495" s="102"/>
      <c r="V495" s="104" t="n">
        <v>23114</v>
      </c>
      <c r="W495" s="103"/>
      <c r="X495" s="103"/>
      <c r="Y495" s="103" t="n">
        <f aca="false">W495+T495</f>
        <v>22480</v>
      </c>
      <c r="Z495" s="103" t="n">
        <f aca="false">X495+V495</f>
        <v>23114</v>
      </c>
      <c r="AA495" s="103"/>
      <c r="AB495" s="103"/>
      <c r="AC495" s="103" t="n">
        <f aca="false">AA495+Y495</f>
        <v>22480</v>
      </c>
      <c r="AD495" s="103" t="n">
        <f aca="false">AB495+Z495</f>
        <v>23114</v>
      </c>
      <c r="AE495" s="103"/>
      <c r="AF495" s="103"/>
      <c r="AG495" s="103"/>
      <c r="AH495" s="103" t="n">
        <f aca="false">AE495+AC495</f>
        <v>22480</v>
      </c>
      <c r="AI495" s="103"/>
      <c r="AJ495" s="103" t="n">
        <f aca="false">AG495+AD495</f>
        <v>23114</v>
      </c>
      <c r="AK495" s="105"/>
      <c r="AL495" s="105"/>
      <c r="AM495" s="103" t="n">
        <f aca="false">AK495+AH495</f>
        <v>22480</v>
      </c>
      <c r="AN495" s="103" t="n">
        <f aca="false">AI495</f>
        <v>0</v>
      </c>
      <c r="AO495" s="106" t="n">
        <f aca="false">AJ495</f>
        <v>23114</v>
      </c>
      <c r="AP495" s="103" t="n">
        <f aca="false">AR495-AO495</f>
        <v>262</v>
      </c>
      <c r="AQ495" s="102"/>
      <c r="AR495" s="103" t="n">
        <v>23376</v>
      </c>
      <c r="AS495" s="102"/>
      <c r="AT495" s="103" t="n">
        <v>23376</v>
      </c>
      <c r="AX495" s="103" t="n">
        <v>23376</v>
      </c>
      <c r="AY495" s="103" t="n">
        <v>23376</v>
      </c>
      <c r="AZ495" s="88"/>
      <c r="BA495" s="88"/>
      <c r="BB495" s="103" t="n">
        <v>23376</v>
      </c>
      <c r="BC495" s="103" t="n">
        <v>23376</v>
      </c>
      <c r="BD495" s="107"/>
      <c r="BE495" s="108"/>
      <c r="BF495" s="109" t="n">
        <f aca="false">BD495+BB495</f>
        <v>23376</v>
      </c>
      <c r="BG495" s="109" t="n">
        <f aca="false">BE495+BC495</f>
        <v>23376</v>
      </c>
    </row>
    <row r="496" customFormat="false" ht="115.5" hidden="false" customHeight="true" outlineLevel="0" collapsed="false">
      <c r="A496" s="90"/>
      <c r="B496" s="91" t="s">
        <v>213</v>
      </c>
      <c r="C496" s="92" t="s">
        <v>59</v>
      </c>
      <c r="D496" s="93" t="s">
        <v>59</v>
      </c>
      <c r="E496" s="101" t="s">
        <v>310</v>
      </c>
      <c r="F496" s="92" t="s">
        <v>214</v>
      </c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3"/>
      <c r="T496" s="103"/>
      <c r="U496" s="102"/>
      <c r="V496" s="104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5"/>
      <c r="AL496" s="105"/>
      <c r="AM496" s="103"/>
      <c r="AN496" s="103"/>
      <c r="AO496" s="106"/>
      <c r="AP496" s="103" t="n">
        <f aca="false">AR496-AO496</f>
        <v>2500</v>
      </c>
      <c r="AQ496" s="102"/>
      <c r="AR496" s="103" t="n">
        <v>2500</v>
      </c>
      <c r="AS496" s="102"/>
      <c r="AT496" s="103" t="n">
        <v>2500</v>
      </c>
      <c r="AU496" s="10" t="n">
        <v>2500</v>
      </c>
      <c r="AV496" s="10" t="n">
        <v>2500</v>
      </c>
      <c r="AX496" s="103" t="n">
        <v>2500</v>
      </c>
      <c r="AY496" s="103" t="n">
        <v>2500</v>
      </c>
      <c r="AZ496" s="88"/>
      <c r="BA496" s="88"/>
      <c r="BB496" s="103" t="n">
        <v>2500</v>
      </c>
      <c r="BC496" s="103" t="n">
        <v>2500</v>
      </c>
      <c r="BD496" s="107"/>
      <c r="BE496" s="108"/>
      <c r="BF496" s="109" t="n">
        <f aca="false">BD496+BB496</f>
        <v>2500</v>
      </c>
      <c r="BG496" s="109" t="n">
        <f aca="false">BE496+BC496</f>
        <v>2500</v>
      </c>
    </row>
    <row r="497" customFormat="false" ht="44.25" hidden="true" customHeight="true" outlineLevel="0" collapsed="false">
      <c r="A497" s="90"/>
      <c r="B497" s="91" t="s">
        <v>70</v>
      </c>
      <c r="C497" s="92" t="s">
        <v>59</v>
      </c>
      <c r="D497" s="93" t="s">
        <v>59</v>
      </c>
      <c r="E497" s="94" t="s">
        <v>71</v>
      </c>
      <c r="F497" s="92"/>
      <c r="G497" s="102" t="n">
        <f aca="false">G498</f>
        <v>7138</v>
      </c>
      <c r="H497" s="102" t="n">
        <f aca="false">H498</f>
        <v>7138</v>
      </c>
      <c r="I497" s="102" t="n">
        <f aca="false">I498</f>
        <v>0</v>
      </c>
      <c r="J497" s="102" t="n">
        <f aca="false">J498+J499</f>
        <v>8594</v>
      </c>
      <c r="K497" s="102" t="n">
        <f aca="false">K498+K499</f>
        <v>15732</v>
      </c>
      <c r="L497" s="102" t="n">
        <f aca="false">L498+L499</f>
        <v>0</v>
      </c>
      <c r="M497" s="102"/>
      <c r="N497" s="102" t="n">
        <f aca="false">N498+N499</f>
        <v>16849</v>
      </c>
      <c r="O497" s="102" t="n">
        <f aca="false">O498+O499</f>
        <v>489</v>
      </c>
      <c r="P497" s="102" t="n">
        <f aca="false">P498+P499</f>
        <v>524</v>
      </c>
      <c r="Q497" s="102" t="n">
        <f aca="false">Q498+Q499</f>
        <v>17373</v>
      </c>
      <c r="R497" s="102" t="n">
        <f aca="false">R498+R499</f>
        <v>0</v>
      </c>
      <c r="S497" s="103" t="n">
        <f aca="false">S498+S499+S501+S506</f>
        <v>-13156</v>
      </c>
      <c r="T497" s="103" t="n">
        <f aca="false">T498+T499+T501+T506</f>
        <v>4217</v>
      </c>
      <c r="U497" s="102" t="n">
        <f aca="false">U498+U499+U501+U506</f>
        <v>0</v>
      </c>
      <c r="V497" s="104" t="n">
        <f aca="false">V498+V499+V501+V506</f>
        <v>3583</v>
      </c>
      <c r="W497" s="103" t="n">
        <f aca="false">W498+W499+W501+W506</f>
        <v>0</v>
      </c>
      <c r="X497" s="103" t="n">
        <f aca="false">X498+X499+X501+X506</f>
        <v>0</v>
      </c>
      <c r="Y497" s="103" t="n">
        <f aca="false">Y498+Y499+Y501+Y506</f>
        <v>4217</v>
      </c>
      <c r="Z497" s="103" t="n">
        <f aca="false">Z498+Z499+Z501+Z506</f>
        <v>3583</v>
      </c>
      <c r="AA497" s="103" t="n">
        <f aca="false">AA498+AA499+AA501+AA506</f>
        <v>0</v>
      </c>
      <c r="AB497" s="103" t="n">
        <f aca="false">AB498+AB499+AB501+AB506</f>
        <v>0</v>
      </c>
      <c r="AC497" s="103" t="n">
        <f aca="false">AC498+AC499+AC501+AC506</f>
        <v>4217</v>
      </c>
      <c r="AD497" s="103" t="n">
        <f aca="false">AD498+AD499+AD501+AD506</f>
        <v>3583</v>
      </c>
      <c r="AE497" s="103" t="n">
        <f aca="false">AE498+AE499+AE501+AE506</f>
        <v>-830</v>
      </c>
      <c r="AF497" s="103"/>
      <c r="AG497" s="103" t="n">
        <f aca="false">AG498+AG499+AG501+AG506</f>
        <v>-830</v>
      </c>
      <c r="AH497" s="103" t="n">
        <f aca="false">AH498+AH499+AH501+AH506</f>
        <v>3387</v>
      </c>
      <c r="AI497" s="103"/>
      <c r="AJ497" s="103" t="n">
        <f aca="false">AJ498+AJ499+AJ501+AJ506</f>
        <v>2753</v>
      </c>
      <c r="AK497" s="106" t="n">
        <f aca="false">AK498+AK499+AK501+AK506</f>
        <v>0</v>
      </c>
      <c r="AL497" s="106" t="n">
        <f aca="false">AL498+AL499+AL501+AL506</f>
        <v>0</v>
      </c>
      <c r="AM497" s="103" t="n">
        <f aca="false">AM498+AM499+AM501+AM506</f>
        <v>3387</v>
      </c>
      <c r="AN497" s="103" t="n">
        <f aca="false">AN498+AN499+AN501+AN506</f>
        <v>0</v>
      </c>
      <c r="AO497" s="106" t="n">
        <f aca="false">AO498+AO499+AO501+AO506</f>
        <v>2753</v>
      </c>
      <c r="AP497" s="103" t="n">
        <f aca="false">AP498+AP499+AP501+AP506</f>
        <v>-2753</v>
      </c>
      <c r="AQ497" s="102" t="n">
        <f aca="false">AQ498+AQ499+AQ501+AQ506</f>
        <v>0</v>
      </c>
      <c r="AR497" s="103" t="n">
        <f aca="false">AR498+AR499+AR501+AR506</f>
        <v>0</v>
      </c>
      <c r="AS497" s="102" t="n">
        <f aca="false">AS498+AS499+AS501+AS506</f>
        <v>0</v>
      </c>
      <c r="AT497" s="103" t="n">
        <f aca="false">AT498+AT499+AT501+AT506</f>
        <v>0</v>
      </c>
      <c r="AX497" s="103" t="n">
        <f aca="false">AX498+AX499+AX501+AX506</f>
        <v>0</v>
      </c>
      <c r="AY497" s="103" t="n">
        <f aca="false">AY498+AY499+AY501+AY506</f>
        <v>0</v>
      </c>
      <c r="AZ497" s="88"/>
      <c r="BA497" s="88"/>
      <c r="BB497" s="103" t="n">
        <f aca="false">BB498+BB499+BB501+BB506</f>
        <v>0</v>
      </c>
      <c r="BC497" s="103" t="n">
        <f aca="false">BC498+BC499+BC501+BC506</f>
        <v>0</v>
      </c>
      <c r="BD497" s="107"/>
      <c r="BE497" s="108"/>
      <c r="BF497" s="121"/>
      <c r="BG497" s="121"/>
    </row>
    <row r="498" customFormat="false" ht="66" hidden="true" customHeight="true" outlineLevel="0" collapsed="false">
      <c r="A498" s="90"/>
      <c r="B498" s="91" t="s">
        <v>50</v>
      </c>
      <c r="C498" s="92" t="s">
        <v>59</v>
      </c>
      <c r="D498" s="93" t="s">
        <v>59</v>
      </c>
      <c r="E498" s="94" t="s">
        <v>71</v>
      </c>
      <c r="F498" s="92" t="s">
        <v>51</v>
      </c>
      <c r="G498" s="102" t="n">
        <f aca="false">H498</f>
        <v>7138</v>
      </c>
      <c r="H498" s="102" t="n">
        <v>7138</v>
      </c>
      <c r="I498" s="102"/>
      <c r="J498" s="102" t="n">
        <f aca="false">K498-G498</f>
        <v>3461</v>
      </c>
      <c r="K498" s="102" t="n">
        <v>10599</v>
      </c>
      <c r="L498" s="102"/>
      <c r="M498" s="102"/>
      <c r="N498" s="102" t="n">
        <v>11352</v>
      </c>
      <c r="O498" s="102" t="n">
        <v>489</v>
      </c>
      <c r="P498" s="102" t="n">
        <v>524</v>
      </c>
      <c r="Q498" s="102" t="n">
        <f aca="false">P498+N498</f>
        <v>11876</v>
      </c>
      <c r="R498" s="102"/>
      <c r="S498" s="103" t="n">
        <f aca="false">T498-Q498</f>
        <v>-11876</v>
      </c>
      <c r="T498" s="103"/>
      <c r="U498" s="102"/>
      <c r="V498" s="104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6"/>
      <c r="AL498" s="106"/>
      <c r="AM498" s="103"/>
      <c r="AN498" s="103"/>
      <c r="AO498" s="106"/>
      <c r="AP498" s="103"/>
      <c r="AQ498" s="102"/>
      <c r="AR498" s="103"/>
      <c r="AS498" s="102"/>
      <c r="AT498" s="103"/>
      <c r="AX498" s="103"/>
      <c r="AY498" s="103"/>
      <c r="AZ498" s="88"/>
      <c r="BA498" s="88"/>
      <c r="BB498" s="103"/>
      <c r="BC498" s="103"/>
      <c r="BD498" s="107"/>
      <c r="BE498" s="108"/>
      <c r="BF498" s="121"/>
      <c r="BG498" s="121"/>
    </row>
    <row r="499" customFormat="false" ht="66" hidden="true" customHeight="true" outlineLevel="0" collapsed="false">
      <c r="A499" s="90"/>
      <c r="B499" s="91" t="s">
        <v>311</v>
      </c>
      <c r="C499" s="92" t="s">
        <v>59</v>
      </c>
      <c r="D499" s="93" t="s">
        <v>59</v>
      </c>
      <c r="E499" s="150" t="s">
        <v>312</v>
      </c>
      <c r="F499" s="92"/>
      <c r="G499" s="102"/>
      <c r="H499" s="102"/>
      <c r="I499" s="102"/>
      <c r="J499" s="102" t="n">
        <f aca="false">J500</f>
        <v>5133</v>
      </c>
      <c r="K499" s="102" t="n">
        <f aca="false">K500</f>
        <v>5133</v>
      </c>
      <c r="L499" s="102" t="n">
        <f aca="false">L500</f>
        <v>0</v>
      </c>
      <c r="M499" s="102"/>
      <c r="N499" s="102" t="n">
        <f aca="false">N500</f>
        <v>5497</v>
      </c>
      <c r="O499" s="102" t="n">
        <f aca="false">O500</f>
        <v>0</v>
      </c>
      <c r="P499" s="102" t="n">
        <f aca="false">P500</f>
        <v>0</v>
      </c>
      <c r="Q499" s="102" t="n">
        <f aca="false">Q500</f>
        <v>5497</v>
      </c>
      <c r="R499" s="102" t="n">
        <f aca="false">R500</f>
        <v>0</v>
      </c>
      <c r="S499" s="103" t="n">
        <f aca="false">S500</f>
        <v>-5497</v>
      </c>
      <c r="T499" s="103" t="n">
        <f aca="false">T500</f>
        <v>0</v>
      </c>
      <c r="U499" s="102" t="n">
        <f aca="false">U500</f>
        <v>0</v>
      </c>
      <c r="V499" s="104" t="n">
        <f aca="false">V500</f>
        <v>0</v>
      </c>
      <c r="W499" s="103" t="n">
        <f aca="false">W500</f>
        <v>0</v>
      </c>
      <c r="X499" s="103" t="n">
        <f aca="false">X500</f>
        <v>0</v>
      </c>
      <c r="Y499" s="103" t="n">
        <f aca="false">Y500</f>
        <v>0</v>
      </c>
      <c r="Z499" s="103" t="n">
        <f aca="false">Z500</f>
        <v>0</v>
      </c>
      <c r="AA499" s="103" t="n">
        <f aca="false">AA500</f>
        <v>0</v>
      </c>
      <c r="AB499" s="103" t="n">
        <f aca="false">AB500</f>
        <v>0</v>
      </c>
      <c r="AC499" s="103" t="n">
        <f aca="false">AC500</f>
        <v>0</v>
      </c>
      <c r="AD499" s="103" t="n">
        <f aca="false">AD500</f>
        <v>0</v>
      </c>
      <c r="AE499" s="103" t="n">
        <f aca="false">AE500</f>
        <v>0</v>
      </c>
      <c r="AF499" s="103"/>
      <c r="AG499" s="103" t="n">
        <f aca="false">AG500</f>
        <v>0</v>
      </c>
      <c r="AH499" s="103" t="n">
        <f aca="false">AH500</f>
        <v>0</v>
      </c>
      <c r="AI499" s="103"/>
      <c r="AJ499" s="103" t="n">
        <f aca="false">AJ500</f>
        <v>0</v>
      </c>
      <c r="AK499" s="106" t="n">
        <f aca="false">AK500</f>
        <v>0</v>
      </c>
      <c r="AL499" s="106" t="n">
        <f aca="false">AL500</f>
        <v>0</v>
      </c>
      <c r="AM499" s="103" t="n">
        <f aca="false">AM500</f>
        <v>0</v>
      </c>
      <c r="AN499" s="103" t="n">
        <f aca="false">AN500</f>
        <v>0</v>
      </c>
      <c r="AO499" s="106" t="n">
        <f aca="false">AO500</f>
        <v>0</v>
      </c>
      <c r="AP499" s="103" t="n">
        <f aca="false">AP500</f>
        <v>0</v>
      </c>
      <c r="AQ499" s="102" t="n">
        <f aca="false">AQ500</f>
        <v>0</v>
      </c>
      <c r="AR499" s="103" t="n">
        <f aca="false">AR500</f>
        <v>0</v>
      </c>
      <c r="AS499" s="102" t="n">
        <f aca="false">AS500</f>
        <v>0</v>
      </c>
      <c r="AT499" s="103" t="n">
        <f aca="false">AT500</f>
        <v>0</v>
      </c>
      <c r="AX499" s="103" t="n">
        <f aca="false">AX500</f>
        <v>0</v>
      </c>
      <c r="AY499" s="103" t="n">
        <f aca="false">AY500</f>
        <v>0</v>
      </c>
      <c r="AZ499" s="88"/>
      <c r="BA499" s="88"/>
      <c r="BB499" s="103" t="n">
        <f aca="false">BB500</f>
        <v>0</v>
      </c>
      <c r="BC499" s="103" t="n">
        <f aca="false">BC500</f>
        <v>0</v>
      </c>
      <c r="BD499" s="107"/>
      <c r="BE499" s="108"/>
      <c r="BF499" s="121"/>
      <c r="BG499" s="121"/>
    </row>
    <row r="500" customFormat="false" ht="82.5" hidden="true" customHeight="true" outlineLevel="0" collapsed="false">
      <c r="A500" s="90"/>
      <c r="B500" s="91" t="s">
        <v>213</v>
      </c>
      <c r="C500" s="92" t="s">
        <v>59</v>
      </c>
      <c r="D500" s="93" t="s">
        <v>59</v>
      </c>
      <c r="E500" s="150" t="s">
        <v>312</v>
      </c>
      <c r="F500" s="92" t="s">
        <v>214</v>
      </c>
      <c r="G500" s="102"/>
      <c r="H500" s="102"/>
      <c r="I500" s="102"/>
      <c r="J500" s="102" t="n">
        <f aca="false">K500-G500</f>
        <v>5133</v>
      </c>
      <c r="K500" s="102" t="n">
        <v>5133</v>
      </c>
      <c r="L500" s="102"/>
      <c r="M500" s="102"/>
      <c r="N500" s="102" t="n">
        <v>5497</v>
      </c>
      <c r="O500" s="96"/>
      <c r="P500" s="102"/>
      <c r="Q500" s="102" t="n">
        <f aca="false">P500+N500</f>
        <v>5497</v>
      </c>
      <c r="R500" s="102" t="n">
        <f aca="false">O500</f>
        <v>0</v>
      </c>
      <c r="S500" s="103" t="n">
        <f aca="false">T500-Q500</f>
        <v>-5497</v>
      </c>
      <c r="T500" s="103"/>
      <c r="U500" s="102"/>
      <c r="V500" s="104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6"/>
      <c r="AL500" s="106"/>
      <c r="AM500" s="103"/>
      <c r="AN500" s="103"/>
      <c r="AO500" s="106"/>
      <c r="AP500" s="103"/>
      <c r="AQ500" s="102"/>
      <c r="AR500" s="103"/>
      <c r="AS500" s="102"/>
      <c r="AT500" s="103"/>
      <c r="AX500" s="103"/>
      <c r="AY500" s="103"/>
      <c r="AZ500" s="88"/>
      <c r="BA500" s="88"/>
      <c r="BB500" s="103"/>
      <c r="BC500" s="103"/>
      <c r="BD500" s="107"/>
      <c r="BE500" s="108"/>
      <c r="BF500" s="121"/>
      <c r="BG500" s="121"/>
    </row>
    <row r="501" customFormat="false" ht="82.5" hidden="true" customHeight="false" outlineLevel="0" collapsed="false">
      <c r="A501" s="90"/>
      <c r="B501" s="156" t="s">
        <v>313</v>
      </c>
      <c r="C501" s="92" t="s">
        <v>59</v>
      </c>
      <c r="D501" s="93" t="s">
        <v>59</v>
      </c>
      <c r="E501" s="101" t="s">
        <v>306</v>
      </c>
      <c r="F501" s="92"/>
      <c r="G501" s="102"/>
      <c r="H501" s="102"/>
      <c r="I501" s="102"/>
      <c r="J501" s="102"/>
      <c r="K501" s="102"/>
      <c r="L501" s="102"/>
      <c r="M501" s="102"/>
      <c r="N501" s="102"/>
      <c r="O501" s="96"/>
      <c r="P501" s="102"/>
      <c r="Q501" s="102"/>
      <c r="R501" s="102"/>
      <c r="S501" s="103" t="n">
        <f aca="false">S502+S504</f>
        <v>3728</v>
      </c>
      <c r="T501" s="103" t="n">
        <f aca="false">T502+T504</f>
        <v>3728</v>
      </c>
      <c r="U501" s="102" t="n">
        <f aca="false">U502+U504</f>
        <v>0</v>
      </c>
      <c r="V501" s="104" t="n">
        <f aca="false">V502+V504</f>
        <v>3583</v>
      </c>
      <c r="W501" s="103" t="n">
        <f aca="false">W502+W504</f>
        <v>0</v>
      </c>
      <c r="X501" s="103" t="n">
        <f aca="false">X502+X504</f>
        <v>0</v>
      </c>
      <c r="Y501" s="103" t="n">
        <f aca="false">Y502+Y504</f>
        <v>3728</v>
      </c>
      <c r="Z501" s="103" t="n">
        <f aca="false">Z502+Z504</f>
        <v>3583</v>
      </c>
      <c r="AA501" s="103" t="n">
        <f aca="false">AA502+AA504</f>
        <v>0</v>
      </c>
      <c r="AB501" s="103" t="n">
        <f aca="false">AB502+AB504</f>
        <v>0</v>
      </c>
      <c r="AC501" s="103" t="n">
        <f aca="false">AC502+AC504</f>
        <v>3728</v>
      </c>
      <c r="AD501" s="103" t="n">
        <f aca="false">AD502+AD504</f>
        <v>3583</v>
      </c>
      <c r="AE501" s="103" t="n">
        <f aca="false">AE502+AE504</f>
        <v>-830</v>
      </c>
      <c r="AF501" s="103"/>
      <c r="AG501" s="103" t="n">
        <f aca="false">AG502+AG504</f>
        <v>-830</v>
      </c>
      <c r="AH501" s="103" t="n">
        <f aca="false">AH502+AH504</f>
        <v>2898</v>
      </c>
      <c r="AI501" s="103"/>
      <c r="AJ501" s="103" t="n">
        <f aca="false">AJ502+AJ504</f>
        <v>2753</v>
      </c>
      <c r="AK501" s="106" t="n">
        <f aca="false">AK502+AK504</f>
        <v>0</v>
      </c>
      <c r="AL501" s="106" t="n">
        <f aca="false">AL502+AL504</f>
        <v>0</v>
      </c>
      <c r="AM501" s="103" t="n">
        <f aca="false">AM502+AM504</f>
        <v>2898</v>
      </c>
      <c r="AN501" s="103" t="n">
        <f aca="false">AN502+AN504</f>
        <v>0</v>
      </c>
      <c r="AO501" s="106" t="n">
        <f aca="false">AO502+AO504</f>
        <v>2753</v>
      </c>
      <c r="AP501" s="103" t="n">
        <f aca="false">AP502+AP504</f>
        <v>-2753</v>
      </c>
      <c r="AQ501" s="102" t="n">
        <f aca="false">AQ502+AQ504</f>
        <v>0</v>
      </c>
      <c r="AR501" s="103" t="n">
        <f aca="false">AR502+AR504</f>
        <v>0</v>
      </c>
      <c r="AS501" s="102" t="n">
        <f aca="false">AS502+AS504</f>
        <v>0</v>
      </c>
      <c r="AT501" s="103" t="n">
        <f aca="false">AT502+AT504</f>
        <v>0</v>
      </c>
      <c r="AX501" s="103" t="n">
        <f aca="false">AX502+AX504</f>
        <v>0</v>
      </c>
      <c r="AY501" s="103" t="n">
        <f aca="false">AY502+AY504</f>
        <v>0</v>
      </c>
      <c r="AZ501" s="88"/>
      <c r="BA501" s="88"/>
      <c r="BB501" s="103" t="n">
        <f aca="false">BB502+BB504</f>
        <v>0</v>
      </c>
      <c r="BC501" s="103" t="n">
        <f aca="false">BC502+BC504</f>
        <v>0</v>
      </c>
      <c r="BD501" s="107"/>
      <c r="BE501" s="108"/>
      <c r="BF501" s="121"/>
      <c r="BG501" s="121"/>
    </row>
    <row r="502" customFormat="false" ht="141" hidden="true" customHeight="true" outlineLevel="0" collapsed="false">
      <c r="A502" s="90"/>
      <c r="B502" s="156" t="s">
        <v>314</v>
      </c>
      <c r="C502" s="92" t="s">
        <v>59</v>
      </c>
      <c r="D502" s="93" t="s">
        <v>59</v>
      </c>
      <c r="E502" s="101" t="s">
        <v>315</v>
      </c>
      <c r="F502" s="92"/>
      <c r="G502" s="102"/>
      <c r="H502" s="102"/>
      <c r="I502" s="102"/>
      <c r="J502" s="102"/>
      <c r="K502" s="102"/>
      <c r="L502" s="102"/>
      <c r="M502" s="102"/>
      <c r="N502" s="102"/>
      <c r="O502" s="96"/>
      <c r="P502" s="102"/>
      <c r="Q502" s="102"/>
      <c r="R502" s="102"/>
      <c r="S502" s="103" t="n">
        <f aca="false">S503</f>
        <v>1383</v>
      </c>
      <c r="T502" s="103" t="n">
        <f aca="false">T503</f>
        <v>1383</v>
      </c>
      <c r="U502" s="102" t="n">
        <f aca="false">U503</f>
        <v>0</v>
      </c>
      <c r="V502" s="104" t="n">
        <f aca="false">V503</f>
        <v>1383</v>
      </c>
      <c r="W502" s="103" t="n">
        <f aca="false">W503</f>
        <v>0</v>
      </c>
      <c r="X502" s="103" t="n">
        <f aca="false">X503</f>
        <v>0</v>
      </c>
      <c r="Y502" s="103" t="n">
        <f aca="false">Y503</f>
        <v>1383</v>
      </c>
      <c r="Z502" s="103" t="n">
        <f aca="false">Z503</f>
        <v>1383</v>
      </c>
      <c r="AA502" s="103" t="n">
        <f aca="false">AA503</f>
        <v>0</v>
      </c>
      <c r="AB502" s="103" t="n">
        <f aca="false">AB503</f>
        <v>0</v>
      </c>
      <c r="AC502" s="103" t="n">
        <f aca="false">AC503</f>
        <v>1383</v>
      </c>
      <c r="AD502" s="103" t="n">
        <f aca="false">AD503</f>
        <v>1383</v>
      </c>
      <c r="AE502" s="103" t="n">
        <f aca="false">AE503</f>
        <v>-830</v>
      </c>
      <c r="AF502" s="103"/>
      <c r="AG502" s="103" t="n">
        <f aca="false">AG503</f>
        <v>-830</v>
      </c>
      <c r="AH502" s="103" t="n">
        <f aca="false">AH503</f>
        <v>553</v>
      </c>
      <c r="AI502" s="103"/>
      <c r="AJ502" s="103" t="n">
        <f aca="false">AJ503</f>
        <v>553</v>
      </c>
      <c r="AK502" s="106" t="n">
        <f aca="false">AK503</f>
        <v>0</v>
      </c>
      <c r="AL502" s="106" t="n">
        <f aca="false">AL503</f>
        <v>0</v>
      </c>
      <c r="AM502" s="103" t="n">
        <f aca="false">AM503</f>
        <v>553</v>
      </c>
      <c r="AN502" s="103" t="n">
        <f aca="false">AN503</f>
        <v>0</v>
      </c>
      <c r="AO502" s="106" t="n">
        <f aca="false">AO503</f>
        <v>553</v>
      </c>
      <c r="AP502" s="103" t="n">
        <f aca="false">AP503</f>
        <v>-553</v>
      </c>
      <c r="AQ502" s="102" t="n">
        <f aca="false">AQ503</f>
        <v>0</v>
      </c>
      <c r="AR502" s="103" t="n">
        <f aca="false">AR503</f>
        <v>0</v>
      </c>
      <c r="AS502" s="102" t="n">
        <f aca="false">AS503</f>
        <v>0</v>
      </c>
      <c r="AT502" s="103" t="n">
        <f aca="false">AT503</f>
        <v>0</v>
      </c>
      <c r="AX502" s="103" t="n">
        <f aca="false">AX503</f>
        <v>0</v>
      </c>
      <c r="AY502" s="103" t="n">
        <f aca="false">AY503</f>
        <v>0</v>
      </c>
      <c r="AZ502" s="88"/>
      <c r="BA502" s="88"/>
      <c r="BB502" s="103" t="n">
        <f aca="false">BB503</f>
        <v>0</v>
      </c>
      <c r="BC502" s="103" t="n">
        <f aca="false">BC503</f>
        <v>0</v>
      </c>
      <c r="BD502" s="107"/>
      <c r="BE502" s="108"/>
      <c r="BF502" s="121"/>
      <c r="BG502" s="121"/>
    </row>
    <row r="503" customFormat="false" ht="101.25" hidden="true" customHeight="true" outlineLevel="0" collapsed="false">
      <c r="A503" s="90"/>
      <c r="B503" s="91" t="s">
        <v>213</v>
      </c>
      <c r="C503" s="92" t="s">
        <v>59</v>
      </c>
      <c r="D503" s="93" t="s">
        <v>59</v>
      </c>
      <c r="E503" s="101" t="s">
        <v>315</v>
      </c>
      <c r="F503" s="92" t="s">
        <v>214</v>
      </c>
      <c r="G503" s="102"/>
      <c r="H503" s="102"/>
      <c r="I503" s="102"/>
      <c r="J503" s="102"/>
      <c r="K503" s="102"/>
      <c r="L503" s="102"/>
      <c r="M503" s="102"/>
      <c r="N503" s="102"/>
      <c r="O503" s="96"/>
      <c r="P503" s="102"/>
      <c r="Q503" s="102"/>
      <c r="R503" s="102"/>
      <c r="S503" s="103" t="n">
        <f aca="false">T503-Q503</f>
        <v>1383</v>
      </c>
      <c r="T503" s="103" t="n">
        <v>1383</v>
      </c>
      <c r="U503" s="102"/>
      <c r="V503" s="104" t="n">
        <v>1383</v>
      </c>
      <c r="W503" s="103"/>
      <c r="X503" s="103"/>
      <c r="Y503" s="103" t="n">
        <f aca="false">W503+T503</f>
        <v>1383</v>
      </c>
      <c r="Z503" s="103" t="n">
        <f aca="false">X503+V503</f>
        <v>1383</v>
      </c>
      <c r="AA503" s="103"/>
      <c r="AB503" s="103"/>
      <c r="AC503" s="103" t="n">
        <f aca="false">AA503+Y503</f>
        <v>1383</v>
      </c>
      <c r="AD503" s="103" t="n">
        <f aca="false">AB503+Z503</f>
        <v>1383</v>
      </c>
      <c r="AE503" s="103" t="n">
        <v>-830</v>
      </c>
      <c r="AF503" s="103"/>
      <c r="AG503" s="103" t="n">
        <v>-830</v>
      </c>
      <c r="AH503" s="103" t="n">
        <f aca="false">AE503+AC503</f>
        <v>553</v>
      </c>
      <c r="AI503" s="103"/>
      <c r="AJ503" s="103" t="n">
        <f aca="false">AG503+AD503</f>
        <v>553</v>
      </c>
      <c r="AK503" s="105"/>
      <c r="AL503" s="105"/>
      <c r="AM503" s="103" t="n">
        <f aca="false">AK503+AH503</f>
        <v>553</v>
      </c>
      <c r="AN503" s="103" t="n">
        <f aca="false">AI503</f>
        <v>0</v>
      </c>
      <c r="AO503" s="106" t="n">
        <f aca="false">AJ503</f>
        <v>553</v>
      </c>
      <c r="AP503" s="103" t="n">
        <f aca="false">AR503-AO503</f>
        <v>-553</v>
      </c>
      <c r="AQ503" s="102"/>
      <c r="AR503" s="103"/>
      <c r="AS503" s="102"/>
      <c r="AT503" s="103"/>
      <c r="AU503" s="10" t="n">
        <v>-2500</v>
      </c>
      <c r="AV503" s="10" t="n">
        <v>-2500</v>
      </c>
      <c r="AX503" s="103"/>
      <c r="AY503" s="103"/>
      <c r="AZ503" s="88"/>
      <c r="BA503" s="88"/>
      <c r="BB503" s="103"/>
      <c r="BC503" s="103"/>
      <c r="BD503" s="107"/>
      <c r="BE503" s="108"/>
      <c r="BF503" s="121"/>
      <c r="BG503" s="121"/>
    </row>
    <row r="504" customFormat="false" ht="96.75" hidden="true" customHeight="true" outlineLevel="0" collapsed="false">
      <c r="A504" s="90"/>
      <c r="B504" s="156" t="s">
        <v>307</v>
      </c>
      <c r="C504" s="92" t="s">
        <v>59</v>
      </c>
      <c r="D504" s="93" t="s">
        <v>59</v>
      </c>
      <c r="E504" s="101" t="s">
        <v>308</v>
      </c>
      <c r="F504" s="92"/>
      <c r="G504" s="102"/>
      <c r="H504" s="102"/>
      <c r="I504" s="102"/>
      <c r="J504" s="102"/>
      <c r="K504" s="102"/>
      <c r="L504" s="102"/>
      <c r="M504" s="102"/>
      <c r="N504" s="102"/>
      <c r="O504" s="96"/>
      <c r="P504" s="102"/>
      <c r="Q504" s="102"/>
      <c r="R504" s="102"/>
      <c r="S504" s="103" t="n">
        <f aca="false">S505</f>
        <v>2345</v>
      </c>
      <c r="T504" s="103" t="n">
        <f aca="false">T505</f>
        <v>2345</v>
      </c>
      <c r="U504" s="102" t="n">
        <f aca="false">U505</f>
        <v>0</v>
      </c>
      <c r="V504" s="104" t="n">
        <f aca="false">V505</f>
        <v>2200</v>
      </c>
      <c r="W504" s="103" t="n">
        <f aca="false">W505</f>
        <v>0</v>
      </c>
      <c r="X504" s="103" t="n">
        <f aca="false">X505</f>
        <v>0</v>
      </c>
      <c r="Y504" s="103" t="n">
        <f aca="false">Y505</f>
        <v>2345</v>
      </c>
      <c r="Z504" s="103" t="n">
        <f aca="false">Z505</f>
        <v>2200</v>
      </c>
      <c r="AA504" s="103" t="n">
        <f aca="false">AA505</f>
        <v>0</v>
      </c>
      <c r="AB504" s="103" t="n">
        <f aca="false">AB505</f>
        <v>0</v>
      </c>
      <c r="AC504" s="103" t="n">
        <f aca="false">AC505</f>
        <v>2345</v>
      </c>
      <c r="AD504" s="103" t="n">
        <f aca="false">AD505</f>
        <v>2200</v>
      </c>
      <c r="AE504" s="103" t="n">
        <f aca="false">AE505</f>
        <v>0</v>
      </c>
      <c r="AF504" s="103"/>
      <c r="AG504" s="103" t="n">
        <f aca="false">AG505</f>
        <v>0</v>
      </c>
      <c r="AH504" s="103" t="n">
        <f aca="false">AH505</f>
        <v>2345</v>
      </c>
      <c r="AI504" s="103"/>
      <c r="AJ504" s="103" t="n">
        <f aca="false">AJ505</f>
        <v>2200</v>
      </c>
      <c r="AK504" s="106" t="n">
        <f aca="false">AK505</f>
        <v>0</v>
      </c>
      <c r="AL504" s="106" t="n">
        <f aca="false">AL505</f>
        <v>0</v>
      </c>
      <c r="AM504" s="103" t="n">
        <f aca="false">AM505</f>
        <v>2345</v>
      </c>
      <c r="AN504" s="103" t="n">
        <f aca="false">AN505</f>
        <v>0</v>
      </c>
      <c r="AO504" s="106" t="n">
        <f aca="false">AO505</f>
        <v>2200</v>
      </c>
      <c r="AP504" s="103" t="n">
        <f aca="false">AP505</f>
        <v>-2200</v>
      </c>
      <c r="AQ504" s="102" t="n">
        <f aca="false">AQ505</f>
        <v>0</v>
      </c>
      <c r="AR504" s="103" t="n">
        <f aca="false">AR505</f>
        <v>0</v>
      </c>
      <c r="AS504" s="102" t="n">
        <f aca="false">AS505</f>
        <v>0</v>
      </c>
      <c r="AT504" s="103" t="n">
        <f aca="false">AT505</f>
        <v>0</v>
      </c>
      <c r="AX504" s="103" t="n">
        <f aca="false">AX505</f>
        <v>0</v>
      </c>
      <c r="AY504" s="103" t="n">
        <f aca="false">AY505</f>
        <v>0</v>
      </c>
      <c r="AZ504" s="88"/>
      <c r="BA504" s="88"/>
      <c r="BB504" s="103" t="n">
        <f aca="false">BB505</f>
        <v>0</v>
      </c>
      <c r="BC504" s="103" t="n">
        <f aca="false">BC505</f>
        <v>0</v>
      </c>
      <c r="BD504" s="107"/>
      <c r="BE504" s="108"/>
      <c r="BF504" s="121"/>
      <c r="BG504" s="121"/>
    </row>
    <row r="505" customFormat="false" ht="66" hidden="true" customHeight="false" outlineLevel="0" collapsed="false">
      <c r="A505" s="90"/>
      <c r="B505" s="91" t="s">
        <v>50</v>
      </c>
      <c r="C505" s="92" t="s">
        <v>59</v>
      </c>
      <c r="D505" s="93" t="s">
        <v>59</v>
      </c>
      <c r="E505" s="101" t="s">
        <v>308</v>
      </c>
      <c r="F505" s="92" t="s">
        <v>51</v>
      </c>
      <c r="G505" s="102"/>
      <c r="H505" s="102"/>
      <c r="I505" s="102"/>
      <c r="J505" s="102"/>
      <c r="K505" s="102"/>
      <c r="L505" s="102"/>
      <c r="M505" s="102"/>
      <c r="N505" s="102"/>
      <c r="O505" s="96"/>
      <c r="P505" s="102"/>
      <c r="Q505" s="102"/>
      <c r="R505" s="102"/>
      <c r="S505" s="103" t="n">
        <f aca="false">T505-Q505</f>
        <v>2345</v>
      </c>
      <c r="T505" s="103" t="n">
        <v>2345</v>
      </c>
      <c r="U505" s="102"/>
      <c r="V505" s="104" t="n">
        <v>2200</v>
      </c>
      <c r="W505" s="103"/>
      <c r="X505" s="103"/>
      <c r="Y505" s="103" t="n">
        <f aca="false">W505+T505</f>
        <v>2345</v>
      </c>
      <c r="Z505" s="103" t="n">
        <f aca="false">X505+V505</f>
        <v>2200</v>
      </c>
      <c r="AA505" s="103"/>
      <c r="AB505" s="103"/>
      <c r="AC505" s="103" t="n">
        <f aca="false">AA505+Y505</f>
        <v>2345</v>
      </c>
      <c r="AD505" s="103" t="n">
        <f aca="false">AB505+Z505</f>
        <v>2200</v>
      </c>
      <c r="AE505" s="103"/>
      <c r="AF505" s="103"/>
      <c r="AG505" s="103"/>
      <c r="AH505" s="103" t="n">
        <f aca="false">AE505+AC505</f>
        <v>2345</v>
      </c>
      <c r="AI505" s="103"/>
      <c r="AJ505" s="103" t="n">
        <f aca="false">AG505+AD505</f>
        <v>2200</v>
      </c>
      <c r="AK505" s="105"/>
      <c r="AL505" s="105"/>
      <c r="AM505" s="103" t="n">
        <f aca="false">AK505+AH505</f>
        <v>2345</v>
      </c>
      <c r="AN505" s="103" t="n">
        <f aca="false">AI505</f>
        <v>0</v>
      </c>
      <c r="AO505" s="106" t="n">
        <f aca="false">AJ505</f>
        <v>2200</v>
      </c>
      <c r="AP505" s="103" t="n">
        <f aca="false">AR505-AO505</f>
        <v>-2200</v>
      </c>
      <c r="AQ505" s="102"/>
      <c r="AR505" s="103"/>
      <c r="AS505" s="102"/>
      <c r="AT505" s="103"/>
      <c r="AX505" s="103"/>
      <c r="AY505" s="103"/>
      <c r="AZ505" s="88"/>
      <c r="BA505" s="88"/>
      <c r="BB505" s="103"/>
      <c r="BC505" s="103"/>
      <c r="BD505" s="107"/>
      <c r="BE505" s="108"/>
      <c r="BF505" s="121"/>
      <c r="BG505" s="121"/>
    </row>
    <row r="506" customFormat="false" ht="45.75" hidden="true" customHeight="true" outlineLevel="0" collapsed="false">
      <c r="A506" s="90"/>
      <c r="B506" s="156" t="s">
        <v>135</v>
      </c>
      <c r="C506" s="92" t="s">
        <v>59</v>
      </c>
      <c r="D506" s="93" t="s">
        <v>59</v>
      </c>
      <c r="E506" s="101" t="s">
        <v>76</v>
      </c>
      <c r="F506" s="92"/>
      <c r="G506" s="102"/>
      <c r="H506" s="102"/>
      <c r="I506" s="102"/>
      <c r="J506" s="102"/>
      <c r="K506" s="102"/>
      <c r="L506" s="102"/>
      <c r="M506" s="102"/>
      <c r="N506" s="102"/>
      <c r="O506" s="96"/>
      <c r="P506" s="102"/>
      <c r="Q506" s="102"/>
      <c r="R506" s="102"/>
      <c r="S506" s="103" t="n">
        <f aca="false">S507</f>
        <v>489</v>
      </c>
      <c r="T506" s="103" t="n">
        <f aca="false">T507</f>
        <v>489</v>
      </c>
      <c r="U506" s="102" t="n">
        <f aca="false">U507</f>
        <v>0</v>
      </c>
      <c r="V506" s="104" t="n">
        <f aca="false">V507</f>
        <v>0</v>
      </c>
      <c r="W506" s="103" t="n">
        <f aca="false">W507</f>
        <v>0</v>
      </c>
      <c r="X506" s="103" t="n">
        <f aca="false">X507</f>
        <v>0</v>
      </c>
      <c r="Y506" s="103" t="n">
        <f aca="false">Y507</f>
        <v>489</v>
      </c>
      <c r="Z506" s="103" t="n">
        <f aca="false">Z507</f>
        <v>0</v>
      </c>
      <c r="AA506" s="103" t="n">
        <f aca="false">AA507</f>
        <v>0</v>
      </c>
      <c r="AB506" s="103" t="n">
        <f aca="false">AB507</f>
        <v>0</v>
      </c>
      <c r="AC506" s="103" t="n">
        <f aca="false">AC507</f>
        <v>489</v>
      </c>
      <c r="AD506" s="103" t="n">
        <f aca="false">AD507</f>
        <v>0</v>
      </c>
      <c r="AE506" s="103" t="n">
        <f aca="false">AE507</f>
        <v>0</v>
      </c>
      <c r="AF506" s="103"/>
      <c r="AG506" s="103" t="n">
        <f aca="false">AG507</f>
        <v>0</v>
      </c>
      <c r="AH506" s="103" t="n">
        <f aca="false">AH507</f>
        <v>489</v>
      </c>
      <c r="AI506" s="103"/>
      <c r="AJ506" s="103" t="n">
        <f aca="false">AJ507</f>
        <v>0</v>
      </c>
      <c r="AK506" s="106" t="n">
        <f aca="false">AK507</f>
        <v>0</v>
      </c>
      <c r="AL506" s="106" t="n">
        <f aca="false">AL507</f>
        <v>0</v>
      </c>
      <c r="AM506" s="103" t="n">
        <f aca="false">AM507</f>
        <v>489</v>
      </c>
      <c r="AN506" s="103" t="n">
        <f aca="false">AN507</f>
        <v>0</v>
      </c>
      <c r="AO506" s="106" t="n">
        <f aca="false">AO507</f>
        <v>0</v>
      </c>
      <c r="AP506" s="103" t="n">
        <f aca="false">AP507</f>
        <v>0</v>
      </c>
      <c r="AQ506" s="102" t="n">
        <f aca="false">AQ507</f>
        <v>0</v>
      </c>
      <c r="AR506" s="103" t="n">
        <f aca="false">AR507</f>
        <v>0</v>
      </c>
      <c r="AS506" s="102" t="n">
        <f aca="false">AS507</f>
        <v>0</v>
      </c>
      <c r="AT506" s="103" t="n">
        <f aca="false">AT507</f>
        <v>0</v>
      </c>
      <c r="AX506" s="103" t="n">
        <f aca="false">AX507</f>
        <v>0</v>
      </c>
      <c r="AY506" s="103" t="n">
        <f aca="false">AY507</f>
        <v>0</v>
      </c>
      <c r="AZ506" s="88"/>
      <c r="BA506" s="88"/>
      <c r="BB506" s="103" t="n">
        <f aca="false">BB507</f>
        <v>0</v>
      </c>
      <c r="BC506" s="103" t="n">
        <f aca="false">BC507</f>
        <v>0</v>
      </c>
      <c r="BD506" s="107"/>
      <c r="BE506" s="108"/>
      <c r="BF506" s="121"/>
      <c r="BG506" s="121"/>
    </row>
    <row r="507" customFormat="false" ht="74.25" hidden="true" customHeight="true" outlineLevel="0" collapsed="false">
      <c r="A507" s="90"/>
      <c r="B507" s="157" t="s">
        <v>77</v>
      </c>
      <c r="C507" s="92" t="s">
        <v>59</v>
      </c>
      <c r="D507" s="93" t="s">
        <v>59</v>
      </c>
      <c r="E507" s="101" t="s">
        <v>78</v>
      </c>
      <c r="F507" s="92"/>
      <c r="G507" s="102"/>
      <c r="H507" s="102"/>
      <c r="I507" s="102"/>
      <c r="J507" s="102"/>
      <c r="K507" s="102"/>
      <c r="L507" s="102"/>
      <c r="M507" s="102"/>
      <c r="N507" s="102"/>
      <c r="O507" s="96"/>
      <c r="P507" s="102"/>
      <c r="Q507" s="102"/>
      <c r="R507" s="102"/>
      <c r="S507" s="103" t="n">
        <f aca="false">S508</f>
        <v>489</v>
      </c>
      <c r="T507" s="103" t="n">
        <f aca="false">T508</f>
        <v>489</v>
      </c>
      <c r="U507" s="102"/>
      <c r="V507" s="104"/>
      <c r="W507" s="103" t="n">
        <f aca="false">W508</f>
        <v>0</v>
      </c>
      <c r="X507" s="103" t="n">
        <f aca="false">X508</f>
        <v>0</v>
      </c>
      <c r="Y507" s="103" t="n">
        <f aca="false">Y508</f>
        <v>489</v>
      </c>
      <c r="Z507" s="103" t="n">
        <f aca="false">Z508</f>
        <v>0</v>
      </c>
      <c r="AA507" s="103" t="n">
        <f aca="false">AA508</f>
        <v>0</v>
      </c>
      <c r="AB507" s="103" t="n">
        <f aca="false">AB508</f>
        <v>0</v>
      </c>
      <c r="AC507" s="103" t="n">
        <f aca="false">AC508</f>
        <v>489</v>
      </c>
      <c r="AD507" s="103" t="n">
        <f aca="false">AD508</f>
        <v>0</v>
      </c>
      <c r="AE507" s="103" t="n">
        <f aca="false">AE508</f>
        <v>0</v>
      </c>
      <c r="AF507" s="103"/>
      <c r="AG507" s="103" t="n">
        <f aca="false">AG508</f>
        <v>0</v>
      </c>
      <c r="AH507" s="103" t="n">
        <f aca="false">AH508</f>
        <v>489</v>
      </c>
      <c r="AI507" s="103"/>
      <c r="AJ507" s="103" t="n">
        <f aca="false">AJ508</f>
        <v>0</v>
      </c>
      <c r="AK507" s="106" t="n">
        <f aca="false">AK508</f>
        <v>0</v>
      </c>
      <c r="AL507" s="106" t="n">
        <f aca="false">AL508</f>
        <v>0</v>
      </c>
      <c r="AM507" s="103" t="n">
        <f aca="false">AM508</f>
        <v>489</v>
      </c>
      <c r="AN507" s="103" t="n">
        <f aca="false">AN508</f>
        <v>0</v>
      </c>
      <c r="AO507" s="106" t="n">
        <f aca="false">AO508</f>
        <v>0</v>
      </c>
      <c r="AP507" s="103" t="n">
        <f aca="false">AP508</f>
        <v>0</v>
      </c>
      <c r="AQ507" s="102" t="n">
        <f aca="false">AQ508</f>
        <v>0</v>
      </c>
      <c r="AR507" s="103" t="n">
        <f aca="false">AR508</f>
        <v>0</v>
      </c>
      <c r="AS507" s="102" t="n">
        <f aca="false">AS508</f>
        <v>0</v>
      </c>
      <c r="AT507" s="103" t="n">
        <f aca="false">AT508</f>
        <v>0</v>
      </c>
      <c r="AX507" s="103" t="n">
        <f aca="false">AX508</f>
        <v>0</v>
      </c>
      <c r="AY507" s="103" t="n">
        <f aca="false">AY508</f>
        <v>0</v>
      </c>
      <c r="AZ507" s="88"/>
      <c r="BA507" s="88"/>
      <c r="BB507" s="103" t="n">
        <f aca="false">BB508</f>
        <v>0</v>
      </c>
      <c r="BC507" s="103" t="n">
        <f aca="false">BC508</f>
        <v>0</v>
      </c>
      <c r="BD507" s="107"/>
      <c r="BE507" s="108"/>
      <c r="BF507" s="121"/>
      <c r="BG507" s="121"/>
    </row>
    <row r="508" customFormat="false" ht="75.75" hidden="true" customHeight="true" outlineLevel="0" collapsed="false">
      <c r="A508" s="90"/>
      <c r="B508" s="91" t="s">
        <v>50</v>
      </c>
      <c r="C508" s="92" t="s">
        <v>59</v>
      </c>
      <c r="D508" s="93" t="s">
        <v>59</v>
      </c>
      <c r="E508" s="101" t="s">
        <v>78</v>
      </c>
      <c r="F508" s="92" t="s">
        <v>51</v>
      </c>
      <c r="G508" s="102"/>
      <c r="H508" s="102"/>
      <c r="I508" s="102"/>
      <c r="J508" s="102"/>
      <c r="K508" s="102"/>
      <c r="L508" s="102"/>
      <c r="M508" s="102"/>
      <c r="N508" s="102"/>
      <c r="O508" s="96"/>
      <c r="P508" s="102"/>
      <c r="Q508" s="102"/>
      <c r="R508" s="102"/>
      <c r="S508" s="103" t="n">
        <f aca="false">T508-Q508</f>
        <v>489</v>
      </c>
      <c r="T508" s="103" t="n">
        <v>489</v>
      </c>
      <c r="U508" s="102"/>
      <c r="V508" s="104"/>
      <c r="W508" s="103"/>
      <c r="X508" s="103"/>
      <c r="Y508" s="103" t="n">
        <f aca="false">W508+T508</f>
        <v>489</v>
      </c>
      <c r="Z508" s="103" t="n">
        <f aca="false">X508+V508</f>
        <v>0</v>
      </c>
      <c r="AA508" s="103"/>
      <c r="AB508" s="103"/>
      <c r="AC508" s="103" t="n">
        <f aca="false">AA508+Y508</f>
        <v>489</v>
      </c>
      <c r="AD508" s="103" t="n">
        <f aca="false">AB508+Z508</f>
        <v>0</v>
      </c>
      <c r="AE508" s="103"/>
      <c r="AF508" s="103"/>
      <c r="AG508" s="103"/>
      <c r="AH508" s="103" t="n">
        <f aca="false">AE508+AC508</f>
        <v>489</v>
      </c>
      <c r="AI508" s="103"/>
      <c r="AJ508" s="103" t="n">
        <f aca="false">AG508+AD508</f>
        <v>0</v>
      </c>
      <c r="AK508" s="105"/>
      <c r="AL508" s="105"/>
      <c r="AM508" s="103" t="n">
        <f aca="false">AK508+AH508</f>
        <v>489</v>
      </c>
      <c r="AN508" s="103" t="n">
        <f aca="false">AI508</f>
        <v>0</v>
      </c>
      <c r="AO508" s="106" t="n">
        <f aca="false">AJ508</f>
        <v>0</v>
      </c>
      <c r="AP508" s="103" t="n">
        <f aca="false">AR508-AO508</f>
        <v>0</v>
      </c>
      <c r="AQ508" s="102"/>
      <c r="AR508" s="103"/>
      <c r="AS508" s="102"/>
      <c r="AT508" s="103"/>
      <c r="AX508" s="103"/>
      <c r="AY508" s="103"/>
      <c r="AZ508" s="88"/>
      <c r="BA508" s="88"/>
      <c r="BB508" s="103"/>
      <c r="BC508" s="103"/>
      <c r="BD508" s="107"/>
      <c r="BE508" s="108"/>
      <c r="BF508" s="121"/>
      <c r="BG508" s="121"/>
    </row>
    <row r="509" customFormat="false" ht="16.5" hidden="false" customHeight="false" outlineLevel="0" collapsed="false">
      <c r="A509" s="90"/>
      <c r="B509" s="91"/>
      <c r="C509" s="92"/>
      <c r="D509" s="93"/>
      <c r="E509" s="101"/>
      <c r="F509" s="92"/>
      <c r="G509" s="102"/>
      <c r="H509" s="102"/>
      <c r="I509" s="102"/>
      <c r="J509" s="102"/>
      <c r="K509" s="102"/>
      <c r="L509" s="102"/>
      <c r="M509" s="102"/>
      <c r="N509" s="102"/>
      <c r="O509" s="96"/>
      <c r="P509" s="102"/>
      <c r="Q509" s="102"/>
      <c r="R509" s="102"/>
      <c r="S509" s="103"/>
      <c r="T509" s="103"/>
      <c r="U509" s="102"/>
      <c r="V509" s="104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5"/>
      <c r="AL509" s="105"/>
      <c r="AM509" s="126"/>
      <c r="AN509" s="126"/>
      <c r="AO509" s="105"/>
      <c r="AP509" s="127"/>
      <c r="AQ509" s="128"/>
      <c r="AR509" s="127"/>
      <c r="AS509" s="128"/>
      <c r="AT509" s="127"/>
      <c r="AX509" s="127"/>
      <c r="AY509" s="127"/>
      <c r="AZ509" s="88"/>
      <c r="BA509" s="88"/>
      <c r="BB509" s="127"/>
      <c r="BC509" s="127"/>
      <c r="BD509" s="107"/>
      <c r="BE509" s="108"/>
      <c r="BF509" s="121"/>
      <c r="BG509" s="121"/>
    </row>
    <row r="510" s="77" customFormat="true" ht="60.75" hidden="false" customHeight="false" outlineLevel="0" collapsed="false">
      <c r="A510" s="129" t="n">
        <v>917</v>
      </c>
      <c r="B510" s="130" t="s">
        <v>316</v>
      </c>
      <c r="C510" s="134"/>
      <c r="D510" s="172"/>
      <c r="E510" s="133"/>
      <c r="F510" s="134"/>
      <c r="G510" s="173" t="n">
        <f aca="false">G511+G516+G521</f>
        <v>152579</v>
      </c>
      <c r="H510" s="173" t="n">
        <f aca="false">H511+H516+H521</f>
        <v>152579</v>
      </c>
      <c r="I510" s="173" t="n">
        <f aca="false">I511+I516+I521</f>
        <v>0</v>
      </c>
      <c r="J510" s="173" t="n">
        <f aca="false">J511+J516+J521</f>
        <v>45362</v>
      </c>
      <c r="K510" s="173" t="n">
        <f aca="false">K511+K516+K521</f>
        <v>197941</v>
      </c>
      <c r="L510" s="173" t="n">
        <f aca="false">L511+L516+L521</f>
        <v>0</v>
      </c>
      <c r="M510" s="173"/>
      <c r="N510" s="173" t="n">
        <f aca="false">N511+N516+N521</f>
        <v>217280</v>
      </c>
      <c r="O510" s="173" t="n">
        <f aca="false">O511+O516+O521</f>
        <v>0</v>
      </c>
      <c r="P510" s="173" t="n">
        <f aca="false">P511+P516+P521</f>
        <v>0</v>
      </c>
      <c r="Q510" s="173" t="n">
        <f aca="false">Q511+Q516+Q521</f>
        <v>217280</v>
      </c>
      <c r="R510" s="173" t="n">
        <f aca="false">R511+R516+R521</f>
        <v>0</v>
      </c>
      <c r="S510" s="174" t="n">
        <f aca="false">S511+S516+S521+S532</f>
        <v>-52183</v>
      </c>
      <c r="T510" s="174" t="n">
        <f aca="false">T511+T516+T521+T532</f>
        <v>165097</v>
      </c>
      <c r="U510" s="174" t="n">
        <f aca="false">U511+U516+U521+U532</f>
        <v>0</v>
      </c>
      <c r="V510" s="174" t="n">
        <f aca="false">V511+V516+V521+V532</f>
        <v>165097</v>
      </c>
      <c r="W510" s="174" t="n">
        <f aca="false">W511+W516+W521+W532</f>
        <v>0</v>
      </c>
      <c r="X510" s="174" t="n">
        <f aca="false">X511+X516+X521+X532</f>
        <v>0</v>
      </c>
      <c r="Y510" s="174" t="n">
        <f aca="false">Y511+Y516+Y521+Y532</f>
        <v>165097</v>
      </c>
      <c r="Z510" s="174" t="n">
        <f aca="false">Z511+Z516+Z521+Z532</f>
        <v>165097</v>
      </c>
      <c r="AA510" s="174" t="n">
        <f aca="false">AA511+AA516+AA521+AA532</f>
        <v>0</v>
      </c>
      <c r="AB510" s="174" t="n">
        <f aca="false">AB511+AB516+AB521+AB532</f>
        <v>0</v>
      </c>
      <c r="AC510" s="174" t="n">
        <f aca="false">AC511+AC516+AC521+AC532</f>
        <v>165097</v>
      </c>
      <c r="AD510" s="174" t="n">
        <f aca="false">AD511+AD516+AD521+AD532</f>
        <v>165097</v>
      </c>
      <c r="AE510" s="174" t="n">
        <f aca="false">AE511+AE516+AE521+AE532</f>
        <v>0</v>
      </c>
      <c r="AF510" s="174"/>
      <c r="AG510" s="174" t="n">
        <f aca="false">AG511+AG516+AG521+AG532</f>
        <v>0</v>
      </c>
      <c r="AH510" s="174" t="n">
        <f aca="false">AH511+AH516+AH521+AH532</f>
        <v>165097</v>
      </c>
      <c r="AI510" s="174"/>
      <c r="AJ510" s="174" t="n">
        <f aca="false">AJ511+AJ516+AJ521+AJ532</f>
        <v>165097</v>
      </c>
      <c r="AK510" s="176" t="n">
        <f aca="false">AK511+AK516+AK521+AK532</f>
        <v>-875</v>
      </c>
      <c r="AL510" s="176" t="n">
        <f aca="false">AL511+AL516+AL521+AL532</f>
        <v>-875</v>
      </c>
      <c r="AM510" s="174" t="n">
        <f aca="false">AM511+AM516+AM521+AM532</f>
        <v>164222</v>
      </c>
      <c r="AN510" s="174" t="n">
        <f aca="false">AN511+AN516+AN521+AN532</f>
        <v>0</v>
      </c>
      <c r="AO510" s="176" t="n">
        <f aca="false">AO511+AO521+AO537+AO540</f>
        <v>164222</v>
      </c>
      <c r="AP510" s="176" t="n">
        <f aca="false">AP511+AP521+AP537+AP540</f>
        <v>27148</v>
      </c>
      <c r="AQ510" s="176" t="n">
        <f aca="false">AQ511+AQ521+AQ537+AQ540</f>
        <v>0</v>
      </c>
      <c r="AR510" s="176" t="n">
        <f aca="false">AR511+AR521+AR537+AR540</f>
        <v>191370</v>
      </c>
      <c r="AS510" s="176" t="n">
        <f aca="false">AS511+AS521+AS537+AS540</f>
        <v>0</v>
      </c>
      <c r="AT510" s="174" t="n">
        <f aca="false">AT511+AT521+AT537+AT540</f>
        <v>191370</v>
      </c>
      <c r="AU510" s="10"/>
      <c r="AV510" s="10"/>
      <c r="AW510" s="10"/>
      <c r="AX510" s="176" t="n">
        <f aca="false">AX511+AX521+AX537+AX540</f>
        <v>191370</v>
      </c>
      <c r="AY510" s="174" t="n">
        <f aca="false">AY511+AY521+AY537+AY540</f>
        <v>191370</v>
      </c>
      <c r="AZ510" s="88"/>
      <c r="BA510" s="88"/>
      <c r="BB510" s="176" t="n">
        <f aca="false">BB511+BB521+BB537+BB540</f>
        <v>191370</v>
      </c>
      <c r="BC510" s="174" t="n">
        <f aca="false">BC511+BC521+BC537+BC540</f>
        <v>191370</v>
      </c>
      <c r="BD510" s="174" t="n">
        <f aca="false">BD511+BD521+BD537+BD540</f>
        <v>0</v>
      </c>
      <c r="BE510" s="174" t="n">
        <f aca="false">BE511+BE521+BE537+BE540</f>
        <v>0</v>
      </c>
      <c r="BF510" s="174" t="n">
        <f aca="false">BF511+BF521+BF537+BF540</f>
        <v>191370</v>
      </c>
      <c r="BG510" s="174" t="n">
        <f aca="false">BG511+BG521+BG537+BG540</f>
        <v>191370</v>
      </c>
    </row>
    <row r="511" s="89" customFormat="true" ht="36.75" hidden="false" customHeight="true" outlineLevel="0" collapsed="false">
      <c r="A511" s="78"/>
      <c r="B511" s="79" t="s">
        <v>224</v>
      </c>
      <c r="C511" s="80" t="s">
        <v>59</v>
      </c>
      <c r="D511" s="81" t="s">
        <v>55</v>
      </c>
      <c r="E511" s="82"/>
      <c r="F511" s="80"/>
      <c r="G511" s="83" t="n">
        <f aca="false">G512+G514</f>
        <v>84656</v>
      </c>
      <c r="H511" s="83" t="n">
        <f aca="false">H512+H514</f>
        <v>84656</v>
      </c>
      <c r="I511" s="83" t="n">
        <f aca="false">I512+I514</f>
        <v>0</v>
      </c>
      <c r="J511" s="83" t="n">
        <f aca="false">J512+J514</f>
        <v>45045</v>
      </c>
      <c r="K511" s="83" t="n">
        <f aca="false">K512+K514</f>
        <v>129701</v>
      </c>
      <c r="L511" s="83" t="n">
        <f aca="false">L512+L514</f>
        <v>0</v>
      </c>
      <c r="M511" s="83"/>
      <c r="N511" s="83" t="n">
        <f aca="false">N512+N514</f>
        <v>142940</v>
      </c>
      <c r="O511" s="83" t="n">
        <f aca="false">O512+O514</f>
        <v>0</v>
      </c>
      <c r="P511" s="83" t="n">
        <f aca="false">P512+P514</f>
        <v>0</v>
      </c>
      <c r="Q511" s="83" t="n">
        <f aca="false">Q512+Q514</f>
        <v>142940</v>
      </c>
      <c r="R511" s="83" t="n">
        <f aca="false">R512+R514</f>
        <v>0</v>
      </c>
      <c r="S511" s="85" t="n">
        <f aca="false">S512+S514</f>
        <v>-41852</v>
      </c>
      <c r="T511" s="85" t="n">
        <f aca="false">T512+T514</f>
        <v>101088</v>
      </c>
      <c r="U511" s="83" t="n">
        <f aca="false">U512+U514</f>
        <v>0</v>
      </c>
      <c r="V511" s="86" t="n">
        <f aca="false">V512+V514</f>
        <v>101088</v>
      </c>
      <c r="W511" s="85" t="n">
        <f aca="false">W512+W514</f>
        <v>6490</v>
      </c>
      <c r="X511" s="85" t="n">
        <f aca="false">X512+X514</f>
        <v>6490</v>
      </c>
      <c r="Y511" s="85" t="n">
        <f aca="false">Y512+Y514</f>
        <v>107578</v>
      </c>
      <c r="Z511" s="85" t="n">
        <f aca="false">Z512+Z514</f>
        <v>107578</v>
      </c>
      <c r="AA511" s="85" t="n">
        <f aca="false">AA512+AA514</f>
        <v>0</v>
      </c>
      <c r="AB511" s="85" t="n">
        <f aca="false">AB512+AB514</f>
        <v>0</v>
      </c>
      <c r="AC511" s="85" t="n">
        <f aca="false">AC512+AC514</f>
        <v>107578</v>
      </c>
      <c r="AD511" s="85" t="n">
        <f aca="false">AD512+AD514</f>
        <v>107578</v>
      </c>
      <c r="AE511" s="85" t="n">
        <f aca="false">AE512+AE514</f>
        <v>0</v>
      </c>
      <c r="AF511" s="85"/>
      <c r="AG511" s="85" t="n">
        <f aca="false">AG512+AG514</f>
        <v>0</v>
      </c>
      <c r="AH511" s="85" t="n">
        <f aca="false">AH512+AH514</f>
        <v>107578</v>
      </c>
      <c r="AI511" s="85"/>
      <c r="AJ511" s="85" t="n">
        <f aca="false">AJ512+AJ514</f>
        <v>107578</v>
      </c>
      <c r="AK511" s="87" t="n">
        <f aca="false">AK512+AK514</f>
        <v>0</v>
      </c>
      <c r="AL511" s="87" t="n">
        <f aca="false">AL512+AL514</f>
        <v>0</v>
      </c>
      <c r="AM511" s="85" t="n">
        <f aca="false">AM512+AM514</f>
        <v>107578</v>
      </c>
      <c r="AN511" s="85" t="n">
        <f aca="false">AN512+AN514</f>
        <v>0</v>
      </c>
      <c r="AO511" s="87" t="n">
        <f aca="false">AO512+AO514</f>
        <v>107578</v>
      </c>
      <c r="AP511" s="85" t="n">
        <f aca="false">AP512+AP514</f>
        <v>49421</v>
      </c>
      <c r="AQ511" s="83" t="n">
        <f aca="false">AQ512+AQ514</f>
        <v>0</v>
      </c>
      <c r="AR511" s="85" t="n">
        <f aca="false">AR512+AR514</f>
        <v>156999</v>
      </c>
      <c r="AS511" s="83" t="n">
        <f aca="false">AS512+AS514</f>
        <v>0</v>
      </c>
      <c r="AT511" s="85" t="n">
        <f aca="false">AT512+AT514</f>
        <v>156999</v>
      </c>
      <c r="AU511" s="10"/>
      <c r="AV511" s="10"/>
      <c r="AW511" s="10"/>
      <c r="AX511" s="85" t="n">
        <f aca="false">AX512+AX514</f>
        <v>156999</v>
      </c>
      <c r="AY511" s="85" t="n">
        <f aca="false">AY512+AY514</f>
        <v>156999</v>
      </c>
      <c r="AZ511" s="88"/>
      <c r="BA511" s="88"/>
      <c r="BB511" s="85" t="n">
        <f aca="false">BB512+BB514</f>
        <v>156999</v>
      </c>
      <c r="BC511" s="85" t="n">
        <f aca="false">BC512+BC514</f>
        <v>156999</v>
      </c>
      <c r="BD511" s="85" t="n">
        <f aca="false">BD512+BD514</f>
        <v>0</v>
      </c>
      <c r="BE511" s="85" t="n">
        <f aca="false">BE512+BE514</f>
        <v>0</v>
      </c>
      <c r="BF511" s="85" t="n">
        <f aca="false">BF512+BF514</f>
        <v>156999</v>
      </c>
      <c r="BG511" s="85" t="n">
        <f aca="false">BG512+BG514</f>
        <v>156999</v>
      </c>
    </row>
    <row r="512" customFormat="false" ht="33" hidden="true" customHeight="false" outlineLevel="0" collapsed="false">
      <c r="A512" s="90"/>
      <c r="B512" s="91" t="s">
        <v>255</v>
      </c>
      <c r="C512" s="92" t="s">
        <v>59</v>
      </c>
      <c r="D512" s="93" t="s">
        <v>55</v>
      </c>
      <c r="E512" s="101" t="s">
        <v>256</v>
      </c>
      <c r="F512" s="92"/>
      <c r="G512" s="102" t="n">
        <f aca="false">G513</f>
        <v>12336</v>
      </c>
      <c r="H512" s="102" t="n">
        <f aca="false">H513</f>
        <v>12336</v>
      </c>
      <c r="I512" s="102" t="n">
        <f aca="false">I513</f>
        <v>0</v>
      </c>
      <c r="J512" s="102" t="n">
        <f aca="false">J513</f>
        <v>72</v>
      </c>
      <c r="K512" s="102" t="n">
        <f aca="false">K513</f>
        <v>12408</v>
      </c>
      <c r="L512" s="102" t="n">
        <f aca="false">L513</f>
        <v>0</v>
      </c>
      <c r="M512" s="102"/>
      <c r="N512" s="102" t="n">
        <f aca="false">N513</f>
        <v>13753</v>
      </c>
      <c r="O512" s="102" t="n">
        <f aca="false">O513</f>
        <v>0</v>
      </c>
      <c r="P512" s="102" t="n">
        <f aca="false">P513</f>
        <v>0</v>
      </c>
      <c r="Q512" s="102" t="n">
        <f aca="false">Q513</f>
        <v>13753</v>
      </c>
      <c r="R512" s="102" t="n">
        <f aca="false">R513</f>
        <v>0</v>
      </c>
      <c r="S512" s="103" t="n">
        <f aca="false">S513</f>
        <v>-4899</v>
      </c>
      <c r="T512" s="103" t="n">
        <f aca="false">T513</f>
        <v>8854</v>
      </c>
      <c r="U512" s="102" t="n">
        <f aca="false">U513</f>
        <v>0</v>
      </c>
      <c r="V512" s="104" t="n">
        <f aca="false">V513</f>
        <v>8854</v>
      </c>
      <c r="W512" s="103" t="n">
        <f aca="false">W513</f>
        <v>0</v>
      </c>
      <c r="X512" s="103" t="n">
        <f aca="false">X513</f>
        <v>0</v>
      </c>
      <c r="Y512" s="103" t="n">
        <f aca="false">Y513</f>
        <v>8854</v>
      </c>
      <c r="Z512" s="103" t="n">
        <f aca="false">Z513</f>
        <v>8854</v>
      </c>
      <c r="AA512" s="103" t="n">
        <f aca="false">AA513</f>
        <v>0</v>
      </c>
      <c r="AB512" s="103" t="n">
        <f aca="false">AB513</f>
        <v>0</v>
      </c>
      <c r="AC512" s="103" t="n">
        <f aca="false">AC513</f>
        <v>8854</v>
      </c>
      <c r="AD512" s="103" t="n">
        <f aca="false">AD513</f>
        <v>8854</v>
      </c>
      <c r="AE512" s="103" t="n">
        <f aca="false">AE513</f>
        <v>0</v>
      </c>
      <c r="AF512" s="103"/>
      <c r="AG512" s="103" t="n">
        <f aca="false">AG513</f>
        <v>0</v>
      </c>
      <c r="AH512" s="103" t="n">
        <f aca="false">AH513</f>
        <v>8854</v>
      </c>
      <c r="AI512" s="103"/>
      <c r="AJ512" s="103" t="n">
        <f aca="false">AJ513</f>
        <v>8854</v>
      </c>
      <c r="AK512" s="106" t="n">
        <f aca="false">AK513</f>
        <v>0</v>
      </c>
      <c r="AL512" s="106" t="n">
        <f aca="false">AL513</f>
        <v>0</v>
      </c>
      <c r="AM512" s="103" t="n">
        <f aca="false">AM513</f>
        <v>8854</v>
      </c>
      <c r="AN512" s="103" t="n">
        <f aca="false">AN513</f>
        <v>0</v>
      </c>
      <c r="AO512" s="106" t="n">
        <f aca="false">AO513</f>
        <v>8854</v>
      </c>
      <c r="AP512" s="103" t="n">
        <f aca="false">AP513</f>
        <v>-8854</v>
      </c>
      <c r="AQ512" s="102" t="n">
        <f aca="false">AQ513</f>
        <v>0</v>
      </c>
      <c r="AR512" s="103" t="n">
        <f aca="false">AR513</f>
        <v>0</v>
      </c>
      <c r="AS512" s="102" t="n">
        <f aca="false">AS513</f>
        <v>0</v>
      </c>
      <c r="AT512" s="103" t="n">
        <f aca="false">AT513</f>
        <v>0</v>
      </c>
      <c r="AX512" s="103" t="n">
        <f aca="false">AX513</f>
        <v>0</v>
      </c>
      <c r="AY512" s="103" t="n">
        <f aca="false">AY513</f>
        <v>0</v>
      </c>
      <c r="AZ512" s="88"/>
      <c r="BA512" s="88"/>
      <c r="BB512" s="103" t="n">
        <f aca="false">BB513</f>
        <v>0</v>
      </c>
      <c r="BC512" s="103" t="n">
        <f aca="false">BC513</f>
        <v>0</v>
      </c>
      <c r="BD512" s="103" t="n">
        <f aca="false">BD513</f>
        <v>0</v>
      </c>
      <c r="BE512" s="103" t="n">
        <f aca="false">BE513</f>
        <v>0</v>
      </c>
      <c r="BF512" s="103" t="n">
        <f aca="false">BF513</f>
        <v>0</v>
      </c>
      <c r="BG512" s="103" t="n">
        <f aca="false">BG513</f>
        <v>0</v>
      </c>
    </row>
    <row r="513" customFormat="false" ht="33" hidden="true" customHeight="false" outlineLevel="0" collapsed="false">
      <c r="A513" s="90"/>
      <c r="B513" s="91" t="s">
        <v>42</v>
      </c>
      <c r="C513" s="92" t="s">
        <v>59</v>
      </c>
      <c r="D513" s="93" t="s">
        <v>55</v>
      </c>
      <c r="E513" s="101" t="s">
        <v>256</v>
      </c>
      <c r="F513" s="92" t="s">
        <v>43</v>
      </c>
      <c r="G513" s="102" t="n">
        <f aca="false">H513+I513</f>
        <v>12336</v>
      </c>
      <c r="H513" s="102" t="n">
        <v>12336</v>
      </c>
      <c r="I513" s="102"/>
      <c r="J513" s="102" t="n">
        <f aca="false">K513-G513</f>
        <v>72</v>
      </c>
      <c r="K513" s="102" t="n">
        <v>12408</v>
      </c>
      <c r="L513" s="102"/>
      <c r="M513" s="102"/>
      <c r="N513" s="102" t="n">
        <v>13753</v>
      </c>
      <c r="O513" s="96"/>
      <c r="P513" s="102"/>
      <c r="Q513" s="102" t="n">
        <f aca="false">P513+N513</f>
        <v>13753</v>
      </c>
      <c r="R513" s="102" t="n">
        <f aca="false">O513</f>
        <v>0</v>
      </c>
      <c r="S513" s="103" t="n">
        <f aca="false">T513-Q513</f>
        <v>-4899</v>
      </c>
      <c r="T513" s="103" t="n">
        <v>8854</v>
      </c>
      <c r="U513" s="102" t="n">
        <f aca="false">R513</f>
        <v>0</v>
      </c>
      <c r="V513" s="104" t="n">
        <v>8854</v>
      </c>
      <c r="W513" s="103"/>
      <c r="X513" s="103"/>
      <c r="Y513" s="103" t="n">
        <f aca="false">W513+T513</f>
        <v>8854</v>
      </c>
      <c r="Z513" s="103" t="n">
        <f aca="false">X513+V513</f>
        <v>8854</v>
      </c>
      <c r="AA513" s="103"/>
      <c r="AB513" s="103"/>
      <c r="AC513" s="103" t="n">
        <f aca="false">AA513+Y513</f>
        <v>8854</v>
      </c>
      <c r="AD513" s="103" t="n">
        <f aca="false">AB513+Z513</f>
        <v>8854</v>
      </c>
      <c r="AE513" s="103"/>
      <c r="AF513" s="103"/>
      <c r="AG513" s="103"/>
      <c r="AH513" s="103" t="n">
        <f aca="false">AE513+AC513</f>
        <v>8854</v>
      </c>
      <c r="AI513" s="103"/>
      <c r="AJ513" s="103" t="n">
        <f aca="false">AG513+AD513</f>
        <v>8854</v>
      </c>
      <c r="AK513" s="105"/>
      <c r="AL513" s="105"/>
      <c r="AM513" s="103" t="n">
        <f aca="false">AK513+AH513</f>
        <v>8854</v>
      </c>
      <c r="AN513" s="103" t="n">
        <f aca="false">AI513</f>
        <v>0</v>
      </c>
      <c r="AO513" s="106" t="n">
        <f aca="false">AJ513</f>
        <v>8854</v>
      </c>
      <c r="AP513" s="103" t="n">
        <f aca="false">AR513-AO513</f>
        <v>-8854</v>
      </c>
      <c r="AQ513" s="102"/>
      <c r="AR513" s="103"/>
      <c r="AS513" s="102"/>
      <c r="AT513" s="103"/>
      <c r="AX513" s="103"/>
      <c r="AY513" s="103"/>
      <c r="AZ513" s="88"/>
      <c r="BA513" s="88"/>
      <c r="BB513" s="103"/>
      <c r="BC513" s="103"/>
      <c r="BD513" s="103"/>
      <c r="BE513" s="103"/>
      <c r="BF513" s="103"/>
      <c r="BG513" s="103"/>
    </row>
    <row r="514" customFormat="false" ht="33" hidden="false" customHeight="false" outlineLevel="0" collapsed="false">
      <c r="A514" s="90"/>
      <c r="B514" s="91" t="s">
        <v>225</v>
      </c>
      <c r="C514" s="92" t="s">
        <v>59</v>
      </c>
      <c r="D514" s="93" t="s">
        <v>55</v>
      </c>
      <c r="E514" s="101" t="s">
        <v>226</v>
      </c>
      <c r="F514" s="92"/>
      <c r="G514" s="95" t="n">
        <f aca="false">G515</f>
        <v>72320</v>
      </c>
      <c r="H514" s="95" t="n">
        <f aca="false">H515</f>
        <v>72320</v>
      </c>
      <c r="I514" s="95" t="n">
        <f aca="false">I515</f>
        <v>0</v>
      </c>
      <c r="J514" s="95" t="n">
        <f aca="false">J515</f>
        <v>44973</v>
      </c>
      <c r="K514" s="95" t="n">
        <f aca="false">K515</f>
        <v>117293</v>
      </c>
      <c r="L514" s="95" t="n">
        <f aca="false">L515</f>
        <v>0</v>
      </c>
      <c r="M514" s="95"/>
      <c r="N514" s="95" t="n">
        <f aca="false">N515</f>
        <v>129187</v>
      </c>
      <c r="O514" s="95" t="n">
        <f aca="false">O515</f>
        <v>0</v>
      </c>
      <c r="P514" s="95" t="n">
        <f aca="false">P515</f>
        <v>0</v>
      </c>
      <c r="Q514" s="95" t="n">
        <f aca="false">Q515</f>
        <v>129187</v>
      </c>
      <c r="R514" s="95" t="n">
        <f aca="false">R515</f>
        <v>0</v>
      </c>
      <c r="S514" s="97" t="n">
        <f aca="false">S515</f>
        <v>-36953</v>
      </c>
      <c r="T514" s="97" t="n">
        <f aca="false">T515</f>
        <v>92234</v>
      </c>
      <c r="U514" s="95" t="n">
        <f aca="false">U515</f>
        <v>0</v>
      </c>
      <c r="V514" s="98" t="n">
        <f aca="false">V515</f>
        <v>92234</v>
      </c>
      <c r="W514" s="97" t="n">
        <f aca="false">W515</f>
        <v>6490</v>
      </c>
      <c r="X514" s="97" t="n">
        <f aca="false">X515</f>
        <v>6490</v>
      </c>
      <c r="Y514" s="97" t="n">
        <f aca="false">Y515</f>
        <v>98724</v>
      </c>
      <c r="Z514" s="97" t="n">
        <f aca="false">Z515</f>
        <v>98724</v>
      </c>
      <c r="AA514" s="97" t="n">
        <f aca="false">AA515</f>
        <v>0</v>
      </c>
      <c r="AB514" s="97" t="n">
        <f aca="false">AB515</f>
        <v>0</v>
      </c>
      <c r="AC514" s="97" t="n">
        <f aca="false">AC515</f>
        <v>98724</v>
      </c>
      <c r="AD514" s="97" t="n">
        <f aca="false">AD515</f>
        <v>98724</v>
      </c>
      <c r="AE514" s="97" t="n">
        <f aca="false">AE515</f>
        <v>0</v>
      </c>
      <c r="AF514" s="97"/>
      <c r="AG514" s="97" t="n">
        <f aca="false">AG515</f>
        <v>0</v>
      </c>
      <c r="AH514" s="97" t="n">
        <f aca="false">AH515</f>
        <v>98724</v>
      </c>
      <c r="AI514" s="97"/>
      <c r="AJ514" s="97" t="n">
        <f aca="false">AJ515</f>
        <v>98724</v>
      </c>
      <c r="AK514" s="99" t="n">
        <f aca="false">AK515</f>
        <v>0</v>
      </c>
      <c r="AL514" s="99" t="n">
        <f aca="false">AL515</f>
        <v>0</v>
      </c>
      <c r="AM514" s="97" t="n">
        <f aca="false">AM515</f>
        <v>98724</v>
      </c>
      <c r="AN514" s="97" t="n">
        <f aca="false">AN515</f>
        <v>0</v>
      </c>
      <c r="AO514" s="99" t="n">
        <f aca="false">AO515</f>
        <v>98724</v>
      </c>
      <c r="AP514" s="97" t="n">
        <f aca="false">AP515</f>
        <v>58275</v>
      </c>
      <c r="AQ514" s="95" t="n">
        <f aca="false">AQ515</f>
        <v>0</v>
      </c>
      <c r="AR514" s="97" t="n">
        <f aca="false">AR515</f>
        <v>156999</v>
      </c>
      <c r="AS514" s="95" t="n">
        <f aca="false">AS515</f>
        <v>0</v>
      </c>
      <c r="AT514" s="97" t="n">
        <f aca="false">AT515</f>
        <v>156999</v>
      </c>
      <c r="AX514" s="97" t="n">
        <f aca="false">AX515</f>
        <v>156999</v>
      </c>
      <c r="AY514" s="97" t="n">
        <f aca="false">AY515</f>
        <v>156999</v>
      </c>
      <c r="AZ514" s="88"/>
      <c r="BA514" s="88"/>
      <c r="BB514" s="97" t="n">
        <f aca="false">BB515</f>
        <v>156999</v>
      </c>
      <c r="BC514" s="97" t="n">
        <f aca="false">BC515</f>
        <v>156999</v>
      </c>
      <c r="BD514" s="97" t="n">
        <f aca="false">BD515</f>
        <v>0</v>
      </c>
      <c r="BE514" s="97" t="n">
        <f aca="false">BE515</f>
        <v>0</v>
      </c>
      <c r="BF514" s="97" t="n">
        <f aca="false">BF515</f>
        <v>156999</v>
      </c>
      <c r="BG514" s="97" t="n">
        <f aca="false">BG515</f>
        <v>156999</v>
      </c>
    </row>
    <row r="515" customFormat="false" ht="42" hidden="false" customHeight="true" outlineLevel="0" collapsed="false">
      <c r="A515" s="90"/>
      <c r="B515" s="91" t="s">
        <v>42</v>
      </c>
      <c r="C515" s="92" t="s">
        <v>59</v>
      </c>
      <c r="D515" s="93" t="s">
        <v>55</v>
      </c>
      <c r="E515" s="101" t="s">
        <v>226</v>
      </c>
      <c r="F515" s="92" t="s">
        <v>43</v>
      </c>
      <c r="G515" s="95" t="n">
        <f aca="false">H515+I515</f>
        <v>72320</v>
      </c>
      <c r="H515" s="95" t="n">
        <v>72320</v>
      </c>
      <c r="I515" s="95"/>
      <c r="J515" s="102" t="n">
        <f aca="false">K515-G515</f>
        <v>44973</v>
      </c>
      <c r="K515" s="102" t="n">
        <v>117293</v>
      </c>
      <c r="L515" s="102"/>
      <c r="M515" s="102"/>
      <c r="N515" s="95" t="n">
        <v>129187</v>
      </c>
      <c r="O515" s="96"/>
      <c r="P515" s="102"/>
      <c r="Q515" s="102" t="n">
        <f aca="false">P515+N515</f>
        <v>129187</v>
      </c>
      <c r="R515" s="102" t="n">
        <f aca="false">O515</f>
        <v>0</v>
      </c>
      <c r="S515" s="103" t="n">
        <f aca="false">T515-Q515</f>
        <v>-36953</v>
      </c>
      <c r="T515" s="103" t="n">
        <v>92234</v>
      </c>
      <c r="U515" s="102" t="n">
        <f aca="false">R515</f>
        <v>0</v>
      </c>
      <c r="V515" s="104" t="n">
        <v>92234</v>
      </c>
      <c r="W515" s="103" t="n">
        <v>6490</v>
      </c>
      <c r="X515" s="103" t="n">
        <v>6490</v>
      </c>
      <c r="Y515" s="103" t="n">
        <f aca="false">W515+T515</f>
        <v>98724</v>
      </c>
      <c r="Z515" s="103" t="n">
        <f aca="false">X515+V515</f>
        <v>98724</v>
      </c>
      <c r="AA515" s="103"/>
      <c r="AB515" s="103"/>
      <c r="AC515" s="103" t="n">
        <f aca="false">AA515+Y515</f>
        <v>98724</v>
      </c>
      <c r="AD515" s="103" t="n">
        <f aca="false">AB515+Z515</f>
        <v>98724</v>
      </c>
      <c r="AE515" s="103"/>
      <c r="AF515" s="103"/>
      <c r="AG515" s="103"/>
      <c r="AH515" s="103" t="n">
        <f aca="false">AE515+AC515</f>
        <v>98724</v>
      </c>
      <c r="AI515" s="103"/>
      <c r="AJ515" s="103" t="n">
        <f aca="false">AG515+AD515</f>
        <v>98724</v>
      </c>
      <c r="AK515" s="105"/>
      <c r="AL515" s="105"/>
      <c r="AM515" s="103" t="n">
        <f aca="false">AK515+AH515</f>
        <v>98724</v>
      </c>
      <c r="AN515" s="103" t="n">
        <f aca="false">AI515</f>
        <v>0</v>
      </c>
      <c r="AO515" s="106" t="n">
        <f aca="false">AJ515</f>
        <v>98724</v>
      </c>
      <c r="AP515" s="103" t="n">
        <f aca="false">AR515-AO515</f>
        <v>58275</v>
      </c>
      <c r="AQ515" s="102"/>
      <c r="AR515" s="103" t="n">
        <v>156999</v>
      </c>
      <c r="AS515" s="102"/>
      <c r="AT515" s="103" t="n">
        <v>156999</v>
      </c>
      <c r="AX515" s="103" t="n">
        <v>156999</v>
      </c>
      <c r="AY515" s="103" t="n">
        <v>156999</v>
      </c>
      <c r="AZ515" s="88"/>
      <c r="BA515" s="88"/>
      <c r="BB515" s="103" t="n">
        <v>156999</v>
      </c>
      <c r="BC515" s="103" t="n">
        <v>156999</v>
      </c>
      <c r="BD515" s="107"/>
      <c r="BE515" s="108"/>
      <c r="BF515" s="109" t="n">
        <f aca="false">BD515+BB515</f>
        <v>156999</v>
      </c>
      <c r="BG515" s="109" t="n">
        <f aca="false">BE515+BC515</f>
        <v>156999</v>
      </c>
    </row>
    <row r="516" s="89" customFormat="true" ht="37.5" hidden="true" customHeight="true" outlineLevel="0" collapsed="false">
      <c r="A516" s="111"/>
      <c r="B516" s="79" t="s">
        <v>230</v>
      </c>
      <c r="C516" s="80" t="s">
        <v>59</v>
      </c>
      <c r="D516" s="81" t="s">
        <v>132</v>
      </c>
      <c r="E516" s="82"/>
      <c r="F516" s="80"/>
      <c r="G516" s="83" t="n">
        <f aca="false">G517</f>
        <v>16220</v>
      </c>
      <c r="H516" s="83" t="n">
        <f aca="false">H517</f>
        <v>16220</v>
      </c>
      <c r="I516" s="83" t="n">
        <f aca="false">I517</f>
        <v>0</v>
      </c>
      <c r="J516" s="83" t="n">
        <f aca="false">J517+J519</f>
        <v>4851</v>
      </c>
      <c r="K516" s="83" t="n">
        <f aca="false">K517+K519</f>
        <v>21071</v>
      </c>
      <c r="L516" s="83" t="n">
        <f aca="false">L517+L519</f>
        <v>0</v>
      </c>
      <c r="M516" s="83"/>
      <c r="N516" s="83" t="n">
        <f aca="false">N517+N519</f>
        <v>22649</v>
      </c>
      <c r="O516" s="83" t="n">
        <f aca="false">O517+O519</f>
        <v>0</v>
      </c>
      <c r="P516" s="83" t="n">
        <f aca="false">P517+P519</f>
        <v>0</v>
      </c>
      <c r="Q516" s="83" t="n">
        <f aca="false">Q517+Q519</f>
        <v>22649</v>
      </c>
      <c r="R516" s="83" t="n">
        <f aca="false">R517+R519</f>
        <v>0</v>
      </c>
      <c r="S516" s="85" t="n">
        <f aca="false">S517+S519</f>
        <v>-16159</v>
      </c>
      <c r="T516" s="85" t="n">
        <f aca="false">T517+T519</f>
        <v>6490</v>
      </c>
      <c r="U516" s="83" t="n">
        <f aca="false">U517+U519</f>
        <v>0</v>
      </c>
      <c r="V516" s="86" t="n">
        <f aca="false">V517+V519</f>
        <v>6490</v>
      </c>
      <c r="W516" s="85" t="n">
        <f aca="false">W517+W519</f>
        <v>-6490</v>
      </c>
      <c r="X516" s="85" t="n">
        <f aca="false">X517+X519</f>
        <v>-6490</v>
      </c>
      <c r="Y516" s="85" t="n">
        <f aca="false">Y517+Y519</f>
        <v>0</v>
      </c>
      <c r="Z516" s="85" t="n">
        <f aca="false">Z517+Z519</f>
        <v>0</v>
      </c>
      <c r="AA516" s="85" t="n">
        <f aca="false">AA517+AA519</f>
        <v>0</v>
      </c>
      <c r="AB516" s="85" t="n">
        <f aca="false">AB517+AB519</f>
        <v>0</v>
      </c>
      <c r="AC516" s="85" t="n">
        <f aca="false">AC517+AC519</f>
        <v>0</v>
      </c>
      <c r="AD516" s="85" t="n">
        <f aca="false">AD517+AD519</f>
        <v>0</v>
      </c>
      <c r="AE516" s="85" t="n">
        <f aca="false">AE517+AE519</f>
        <v>0</v>
      </c>
      <c r="AF516" s="85"/>
      <c r="AG516" s="85" t="n">
        <f aca="false">AG517+AG519</f>
        <v>0</v>
      </c>
      <c r="AH516" s="85" t="n">
        <f aca="false">AH517+AH519</f>
        <v>0</v>
      </c>
      <c r="AI516" s="85"/>
      <c r="AJ516" s="85" t="n">
        <f aca="false">AJ517+AJ519</f>
        <v>0</v>
      </c>
      <c r="AK516" s="183"/>
      <c r="AL516" s="183"/>
      <c r="AM516" s="184"/>
      <c r="AN516" s="184"/>
      <c r="AO516" s="183"/>
      <c r="AP516" s="185"/>
      <c r="AQ516" s="186"/>
      <c r="AR516" s="185"/>
      <c r="AS516" s="186"/>
      <c r="AT516" s="185"/>
      <c r="AU516" s="10"/>
      <c r="AV516" s="10"/>
      <c r="AW516" s="10"/>
      <c r="AX516" s="185"/>
      <c r="AY516" s="185"/>
      <c r="AZ516" s="88"/>
      <c r="BA516" s="88"/>
      <c r="BB516" s="185"/>
      <c r="BC516" s="185"/>
      <c r="BD516" s="153"/>
      <c r="BE516" s="154"/>
      <c r="BF516" s="155"/>
      <c r="BG516" s="155"/>
    </row>
    <row r="517" customFormat="false" ht="49.5" hidden="true" customHeight="true" outlineLevel="0" collapsed="false">
      <c r="A517" s="90"/>
      <c r="B517" s="91" t="s">
        <v>260</v>
      </c>
      <c r="C517" s="92" t="s">
        <v>59</v>
      </c>
      <c r="D517" s="93" t="s">
        <v>132</v>
      </c>
      <c r="E517" s="101" t="s">
        <v>261</v>
      </c>
      <c r="F517" s="92"/>
      <c r="G517" s="95" t="n">
        <f aca="false">G518</f>
        <v>16220</v>
      </c>
      <c r="H517" s="95" t="n">
        <f aca="false">H518</f>
        <v>16220</v>
      </c>
      <c r="I517" s="95" t="n">
        <f aca="false">I518</f>
        <v>0</v>
      </c>
      <c r="J517" s="95" t="n">
        <f aca="false">J518</f>
        <v>4082</v>
      </c>
      <c r="K517" s="95" t="n">
        <f aca="false">K518</f>
        <v>20302</v>
      </c>
      <c r="L517" s="95" t="n">
        <f aca="false">L518</f>
        <v>0</v>
      </c>
      <c r="M517" s="95"/>
      <c r="N517" s="95" t="n">
        <f aca="false">N518</f>
        <v>21827</v>
      </c>
      <c r="O517" s="95" t="n">
        <f aca="false">O518</f>
        <v>0</v>
      </c>
      <c r="P517" s="95" t="n">
        <f aca="false">P518</f>
        <v>0</v>
      </c>
      <c r="Q517" s="95" t="n">
        <f aca="false">Q518</f>
        <v>21827</v>
      </c>
      <c r="R517" s="95" t="n">
        <f aca="false">R518</f>
        <v>0</v>
      </c>
      <c r="S517" s="97" t="n">
        <f aca="false">S518</f>
        <v>-15337</v>
      </c>
      <c r="T517" s="97" t="n">
        <f aca="false">T518</f>
        <v>6490</v>
      </c>
      <c r="U517" s="95" t="n">
        <f aca="false">U518</f>
        <v>0</v>
      </c>
      <c r="V517" s="98" t="n">
        <f aca="false">V518</f>
        <v>6490</v>
      </c>
      <c r="W517" s="97" t="n">
        <f aca="false">W518</f>
        <v>-6490</v>
      </c>
      <c r="X517" s="97" t="n">
        <f aca="false">X518</f>
        <v>-6490</v>
      </c>
      <c r="Y517" s="97" t="n">
        <f aca="false">Y518</f>
        <v>0</v>
      </c>
      <c r="Z517" s="97" t="n">
        <f aca="false">Z518</f>
        <v>0</v>
      </c>
      <c r="AA517" s="97" t="n">
        <f aca="false">AA518</f>
        <v>0</v>
      </c>
      <c r="AB517" s="97" t="n">
        <f aca="false">AB518</f>
        <v>0</v>
      </c>
      <c r="AC517" s="97" t="n">
        <f aca="false">AC518</f>
        <v>0</v>
      </c>
      <c r="AD517" s="97" t="n">
        <f aca="false">AD518</f>
        <v>0</v>
      </c>
      <c r="AE517" s="97" t="n">
        <f aca="false">AE518</f>
        <v>0</v>
      </c>
      <c r="AF517" s="97"/>
      <c r="AG517" s="97" t="n">
        <f aca="false">AG518</f>
        <v>0</v>
      </c>
      <c r="AH517" s="97" t="n">
        <f aca="false">AH518</f>
        <v>0</v>
      </c>
      <c r="AI517" s="97"/>
      <c r="AJ517" s="97" t="n">
        <f aca="false">AJ518</f>
        <v>0</v>
      </c>
      <c r="AK517" s="105"/>
      <c r="AL517" s="105"/>
      <c r="AM517" s="126"/>
      <c r="AN517" s="126"/>
      <c r="AO517" s="105"/>
      <c r="AP517" s="127"/>
      <c r="AQ517" s="128"/>
      <c r="AR517" s="127"/>
      <c r="AS517" s="128"/>
      <c r="AT517" s="127"/>
      <c r="AX517" s="127"/>
      <c r="AY517" s="127"/>
      <c r="AZ517" s="88"/>
      <c r="BA517" s="88"/>
      <c r="BB517" s="127"/>
      <c r="BC517" s="127"/>
      <c r="BD517" s="107"/>
      <c r="BE517" s="108"/>
      <c r="BF517" s="121"/>
      <c r="BG517" s="121"/>
    </row>
    <row r="518" customFormat="false" ht="33" hidden="true" customHeight="true" outlineLevel="0" collapsed="false">
      <c r="A518" s="90"/>
      <c r="B518" s="91" t="s">
        <v>42</v>
      </c>
      <c r="C518" s="92" t="s">
        <v>59</v>
      </c>
      <c r="D518" s="93" t="s">
        <v>132</v>
      </c>
      <c r="E518" s="101" t="s">
        <v>261</v>
      </c>
      <c r="F518" s="92" t="s">
        <v>43</v>
      </c>
      <c r="G518" s="95" t="n">
        <f aca="false">H518+I518</f>
        <v>16220</v>
      </c>
      <c r="H518" s="95" t="n">
        <v>16220</v>
      </c>
      <c r="I518" s="95"/>
      <c r="J518" s="102" t="n">
        <f aca="false">K518-G518</f>
        <v>4082</v>
      </c>
      <c r="K518" s="102" t="n">
        <v>20302</v>
      </c>
      <c r="L518" s="102"/>
      <c r="M518" s="102"/>
      <c r="N518" s="95" t="n">
        <v>21827</v>
      </c>
      <c r="O518" s="96"/>
      <c r="P518" s="102"/>
      <c r="Q518" s="102" t="n">
        <f aca="false">P518+N518</f>
        <v>21827</v>
      </c>
      <c r="R518" s="102" t="n">
        <f aca="false">O518</f>
        <v>0</v>
      </c>
      <c r="S518" s="103" t="n">
        <f aca="false">T518-Q518</f>
        <v>-15337</v>
      </c>
      <c r="T518" s="103" t="n">
        <v>6490</v>
      </c>
      <c r="U518" s="102" t="n">
        <f aca="false">R518</f>
        <v>0</v>
      </c>
      <c r="V518" s="104" t="n">
        <v>6490</v>
      </c>
      <c r="W518" s="103" t="n">
        <v>-6490</v>
      </c>
      <c r="X518" s="103" t="n">
        <v>-6490</v>
      </c>
      <c r="Y518" s="103" t="n">
        <f aca="false">W518+T518</f>
        <v>0</v>
      </c>
      <c r="Z518" s="103" t="n">
        <f aca="false">X518+V518</f>
        <v>0</v>
      </c>
      <c r="AA518" s="103"/>
      <c r="AB518" s="103"/>
      <c r="AC518" s="103" t="n">
        <f aca="false">AA518+Y518</f>
        <v>0</v>
      </c>
      <c r="AD518" s="103" t="n">
        <f aca="false">AB518+Z518</f>
        <v>0</v>
      </c>
      <c r="AE518" s="103"/>
      <c r="AF518" s="103"/>
      <c r="AG518" s="103"/>
      <c r="AH518" s="103"/>
      <c r="AI518" s="103"/>
      <c r="AJ518" s="103"/>
      <c r="AK518" s="105"/>
      <c r="AL518" s="105"/>
      <c r="AM518" s="126"/>
      <c r="AN518" s="126"/>
      <c r="AO518" s="105"/>
      <c r="AP518" s="127"/>
      <c r="AQ518" s="128"/>
      <c r="AR518" s="127"/>
      <c r="AS518" s="128"/>
      <c r="AT518" s="127"/>
      <c r="AX518" s="127"/>
      <c r="AY518" s="127"/>
      <c r="AZ518" s="88"/>
      <c r="BA518" s="88"/>
      <c r="BB518" s="127"/>
      <c r="BC518" s="127"/>
      <c r="BD518" s="107"/>
      <c r="BE518" s="108"/>
      <c r="BF518" s="121"/>
      <c r="BG518" s="121"/>
    </row>
    <row r="519" customFormat="false" ht="33" hidden="true" customHeight="true" outlineLevel="0" collapsed="false">
      <c r="A519" s="90"/>
      <c r="B519" s="91" t="s">
        <v>70</v>
      </c>
      <c r="C519" s="92" t="s">
        <v>59</v>
      </c>
      <c r="D519" s="93" t="s">
        <v>132</v>
      </c>
      <c r="E519" s="150" t="s">
        <v>71</v>
      </c>
      <c r="F519" s="92"/>
      <c r="G519" s="95"/>
      <c r="H519" s="95"/>
      <c r="I519" s="95"/>
      <c r="J519" s="102" t="n">
        <f aca="false">J520</f>
        <v>769</v>
      </c>
      <c r="K519" s="102" t="n">
        <f aca="false">K520</f>
        <v>769</v>
      </c>
      <c r="L519" s="102" t="n">
        <f aca="false">L520</f>
        <v>0</v>
      </c>
      <c r="M519" s="102"/>
      <c r="N519" s="102" t="n">
        <f aca="false">N520</f>
        <v>822</v>
      </c>
      <c r="O519" s="102" t="n">
        <f aca="false">O520</f>
        <v>0</v>
      </c>
      <c r="P519" s="102" t="n">
        <f aca="false">P520</f>
        <v>0</v>
      </c>
      <c r="Q519" s="102" t="n">
        <f aca="false">Q520</f>
        <v>822</v>
      </c>
      <c r="R519" s="102" t="n">
        <f aca="false">R520</f>
        <v>0</v>
      </c>
      <c r="S519" s="103" t="n">
        <f aca="false">S520</f>
        <v>-822</v>
      </c>
      <c r="T519" s="103" t="n">
        <f aca="false">T520</f>
        <v>0</v>
      </c>
      <c r="U519" s="102" t="n">
        <f aca="false">U520</f>
        <v>0</v>
      </c>
      <c r="V519" s="104" t="n">
        <f aca="false">V520</f>
        <v>0</v>
      </c>
      <c r="W519" s="103" t="n">
        <f aca="false">W520</f>
        <v>0</v>
      </c>
      <c r="X519" s="103" t="n">
        <f aca="false">X520</f>
        <v>0</v>
      </c>
      <c r="Y519" s="103" t="n">
        <f aca="false">Y520</f>
        <v>0</v>
      </c>
      <c r="Z519" s="103" t="n">
        <f aca="false">Z520</f>
        <v>0</v>
      </c>
      <c r="AA519" s="103" t="n">
        <f aca="false">AA520</f>
        <v>0</v>
      </c>
      <c r="AB519" s="103" t="n">
        <f aca="false">AB520</f>
        <v>0</v>
      </c>
      <c r="AC519" s="103" t="n">
        <f aca="false">AC520</f>
        <v>0</v>
      </c>
      <c r="AD519" s="103" t="n">
        <f aca="false">AD520</f>
        <v>0</v>
      </c>
      <c r="AE519" s="103" t="n">
        <f aca="false">AE520</f>
        <v>0</v>
      </c>
      <c r="AF519" s="103"/>
      <c r="AG519" s="103" t="n">
        <f aca="false">AG520</f>
        <v>0</v>
      </c>
      <c r="AH519" s="103" t="n">
        <f aca="false">AH520</f>
        <v>0</v>
      </c>
      <c r="AI519" s="103"/>
      <c r="AJ519" s="103" t="n">
        <f aca="false">AJ520</f>
        <v>0</v>
      </c>
      <c r="AK519" s="105"/>
      <c r="AL519" s="105"/>
      <c r="AM519" s="126"/>
      <c r="AN519" s="126"/>
      <c r="AO519" s="105"/>
      <c r="AP519" s="127"/>
      <c r="AQ519" s="128"/>
      <c r="AR519" s="127"/>
      <c r="AS519" s="128"/>
      <c r="AT519" s="127"/>
      <c r="AX519" s="127"/>
      <c r="AY519" s="127"/>
      <c r="AZ519" s="88"/>
      <c r="BA519" s="88"/>
      <c r="BB519" s="127"/>
      <c r="BC519" s="127"/>
      <c r="BD519" s="107"/>
      <c r="BE519" s="108"/>
      <c r="BF519" s="121"/>
      <c r="BG519" s="121"/>
    </row>
    <row r="520" customFormat="false" ht="66" hidden="true" customHeight="true" outlineLevel="0" collapsed="false">
      <c r="A520" s="90"/>
      <c r="B520" s="91" t="s">
        <v>50</v>
      </c>
      <c r="C520" s="92" t="s">
        <v>59</v>
      </c>
      <c r="D520" s="93" t="s">
        <v>132</v>
      </c>
      <c r="E520" s="150" t="s">
        <v>71</v>
      </c>
      <c r="F520" s="92" t="s">
        <v>51</v>
      </c>
      <c r="G520" s="95"/>
      <c r="H520" s="95"/>
      <c r="I520" s="95"/>
      <c r="J520" s="102" t="n">
        <f aca="false">K520-G520</f>
        <v>769</v>
      </c>
      <c r="K520" s="102" t="n">
        <v>769</v>
      </c>
      <c r="L520" s="102"/>
      <c r="M520" s="102"/>
      <c r="N520" s="95" t="n">
        <v>822</v>
      </c>
      <c r="O520" s="96"/>
      <c r="P520" s="102"/>
      <c r="Q520" s="102" t="n">
        <f aca="false">P520+N520</f>
        <v>822</v>
      </c>
      <c r="R520" s="102" t="n">
        <f aca="false">O520</f>
        <v>0</v>
      </c>
      <c r="S520" s="103" t="n">
        <f aca="false">T520-Q520</f>
        <v>-822</v>
      </c>
      <c r="T520" s="103"/>
      <c r="U520" s="102" t="n">
        <f aca="false">R520</f>
        <v>0</v>
      </c>
      <c r="V520" s="104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5"/>
      <c r="AL520" s="105"/>
      <c r="AM520" s="126"/>
      <c r="AN520" s="126"/>
      <c r="AO520" s="105"/>
      <c r="AP520" s="127"/>
      <c r="AQ520" s="128"/>
      <c r="AR520" s="127"/>
      <c r="AS520" s="128"/>
      <c r="AT520" s="127"/>
      <c r="AX520" s="127"/>
      <c r="AY520" s="127"/>
      <c r="AZ520" s="88"/>
      <c r="BA520" s="88"/>
      <c r="BB520" s="127"/>
      <c r="BC520" s="127"/>
      <c r="BD520" s="107"/>
      <c r="BE520" s="108"/>
      <c r="BF520" s="121"/>
      <c r="BG520" s="121"/>
    </row>
    <row r="521" s="89" customFormat="true" ht="18.75" hidden="true" customHeight="false" outlineLevel="0" collapsed="false">
      <c r="A521" s="111"/>
      <c r="B521" s="79" t="s">
        <v>291</v>
      </c>
      <c r="C521" s="80" t="s">
        <v>132</v>
      </c>
      <c r="D521" s="81" t="s">
        <v>89</v>
      </c>
      <c r="E521" s="82"/>
      <c r="F521" s="80"/>
      <c r="G521" s="83" t="n">
        <f aca="false">G522+G524+G526</f>
        <v>51703</v>
      </c>
      <c r="H521" s="83" t="n">
        <f aca="false">H522+H524+H526</f>
        <v>51703</v>
      </c>
      <c r="I521" s="83" t="n">
        <f aca="false">I522+I524+I526</f>
        <v>0</v>
      </c>
      <c r="J521" s="83" t="n">
        <f aca="false">J522+J524+J526</f>
        <v>-4534</v>
      </c>
      <c r="K521" s="83" t="n">
        <f aca="false">K522+K524+K526</f>
        <v>47169</v>
      </c>
      <c r="L521" s="83" t="n">
        <f aca="false">L522+L524+L526</f>
        <v>0</v>
      </c>
      <c r="M521" s="83"/>
      <c r="N521" s="83" t="n">
        <f aca="false">N522+N524+N526</f>
        <v>51691</v>
      </c>
      <c r="O521" s="83" t="n">
        <f aca="false">O522+O524+O526</f>
        <v>0</v>
      </c>
      <c r="P521" s="83" t="n">
        <f aca="false">P522+P524+P526</f>
        <v>0</v>
      </c>
      <c r="Q521" s="83" t="n">
        <f aca="false">Q522+Q524+Q526</f>
        <v>51691</v>
      </c>
      <c r="R521" s="83" t="n">
        <f aca="false">R522+R524+R526</f>
        <v>0</v>
      </c>
      <c r="S521" s="85" t="n">
        <f aca="false">S522+S524+S526</f>
        <v>5559</v>
      </c>
      <c r="T521" s="85" t="n">
        <f aca="false">T522+T524+T526</f>
        <v>57250</v>
      </c>
      <c r="U521" s="85" t="n">
        <f aca="false">U522+U524+U526</f>
        <v>0</v>
      </c>
      <c r="V521" s="85" t="n">
        <f aca="false">V522+V524+V526</f>
        <v>57250</v>
      </c>
      <c r="W521" s="85" t="n">
        <f aca="false">W522+W524+W526</f>
        <v>0</v>
      </c>
      <c r="X521" s="85" t="n">
        <f aca="false">X522+X524+X526</f>
        <v>0</v>
      </c>
      <c r="Y521" s="85" t="n">
        <f aca="false">Y522+Y524+Y526</f>
        <v>57250</v>
      </c>
      <c r="Z521" s="85" t="n">
        <f aca="false">Z522+Z524+Z526</f>
        <v>57250</v>
      </c>
      <c r="AA521" s="85" t="n">
        <f aca="false">AA522+AA524+AA526</f>
        <v>0</v>
      </c>
      <c r="AB521" s="85" t="n">
        <f aca="false">AB522+AB524+AB526</f>
        <v>0</v>
      </c>
      <c r="AC521" s="85" t="n">
        <f aca="false">AC522+AC524+AC526</f>
        <v>57250</v>
      </c>
      <c r="AD521" s="85" t="n">
        <f aca="false">AD522+AD524+AD526</f>
        <v>57250</v>
      </c>
      <c r="AE521" s="85" t="n">
        <f aca="false">AE522+AE524+AE526</f>
        <v>0</v>
      </c>
      <c r="AF521" s="85"/>
      <c r="AG521" s="85" t="n">
        <f aca="false">AG522+AG524+AG526</f>
        <v>0</v>
      </c>
      <c r="AH521" s="85" t="n">
        <f aca="false">AH522+AH524+AH526</f>
        <v>57250</v>
      </c>
      <c r="AI521" s="85"/>
      <c r="AJ521" s="85" t="n">
        <f aca="false">AJ522+AJ524+AJ526</f>
        <v>57250</v>
      </c>
      <c r="AK521" s="87" t="n">
        <f aca="false">AK522+AK524+AK526</f>
        <v>-606</v>
      </c>
      <c r="AL521" s="87" t="n">
        <f aca="false">AL522+AL524+AL526</f>
        <v>-606</v>
      </c>
      <c r="AM521" s="85" t="n">
        <f aca="false">AM522+AM524+AM526</f>
        <v>56644</v>
      </c>
      <c r="AN521" s="85" t="n">
        <f aca="false">AN522+AN524+AN526</f>
        <v>0</v>
      </c>
      <c r="AO521" s="87" t="n">
        <f aca="false">AO522</f>
        <v>56644</v>
      </c>
      <c r="AP521" s="85" t="n">
        <f aca="false">AP522+AP524</f>
        <v>-56644</v>
      </c>
      <c r="AQ521" s="85" t="n">
        <f aca="false">AQ522+AQ524</f>
        <v>0</v>
      </c>
      <c r="AR521" s="85" t="n">
        <f aca="false">AR522+AR524</f>
        <v>0</v>
      </c>
      <c r="AS521" s="85" t="n">
        <f aca="false">AS522+AS524</f>
        <v>0</v>
      </c>
      <c r="AT521" s="85" t="n">
        <f aca="false">AT522+AT524</f>
        <v>0</v>
      </c>
      <c r="AU521" s="10"/>
      <c r="AV521" s="10"/>
      <c r="AW521" s="10"/>
      <c r="AX521" s="85" t="n">
        <f aca="false">AX522+AX524</f>
        <v>0</v>
      </c>
      <c r="AY521" s="85" t="n">
        <f aca="false">AY522+AY524</f>
        <v>0</v>
      </c>
      <c r="AZ521" s="88"/>
      <c r="BA521" s="88"/>
      <c r="BB521" s="85" t="n">
        <f aca="false">BB522+BB524</f>
        <v>0</v>
      </c>
      <c r="BC521" s="85" t="n">
        <f aca="false">BC522+BC524</f>
        <v>0</v>
      </c>
      <c r="BD521" s="153"/>
      <c r="BE521" s="154"/>
      <c r="BF521" s="155"/>
      <c r="BG521" s="155"/>
    </row>
    <row r="522" customFormat="false" ht="33" hidden="true" customHeight="false" outlineLevel="0" collapsed="false">
      <c r="A522" s="90"/>
      <c r="B522" s="91" t="s">
        <v>317</v>
      </c>
      <c r="C522" s="92" t="s">
        <v>132</v>
      </c>
      <c r="D522" s="93" t="s">
        <v>89</v>
      </c>
      <c r="E522" s="101" t="s">
        <v>318</v>
      </c>
      <c r="F522" s="92"/>
      <c r="G522" s="95" t="n">
        <f aca="false">G523</f>
        <v>26085</v>
      </c>
      <c r="H522" s="95" t="n">
        <f aca="false">H523</f>
        <v>26085</v>
      </c>
      <c r="I522" s="95" t="n">
        <f aca="false">I523</f>
        <v>0</v>
      </c>
      <c r="J522" s="95" t="n">
        <f aca="false">J523</f>
        <v>1792</v>
      </c>
      <c r="K522" s="95" t="n">
        <f aca="false">K523</f>
        <v>27877</v>
      </c>
      <c r="L522" s="95" t="n">
        <f aca="false">L523</f>
        <v>0</v>
      </c>
      <c r="M522" s="95"/>
      <c r="N522" s="95" t="n">
        <f aca="false">N523</f>
        <v>31107</v>
      </c>
      <c r="O522" s="95" t="n">
        <f aca="false">O523</f>
        <v>0</v>
      </c>
      <c r="P522" s="95" t="n">
        <f aca="false">P523</f>
        <v>0</v>
      </c>
      <c r="Q522" s="95" t="n">
        <f aca="false">Q523</f>
        <v>31107</v>
      </c>
      <c r="R522" s="95" t="n">
        <f aca="false">R523</f>
        <v>0</v>
      </c>
      <c r="S522" s="97" t="n">
        <f aca="false">S523</f>
        <v>25537</v>
      </c>
      <c r="T522" s="97" t="n">
        <f aca="false">T523</f>
        <v>56644</v>
      </c>
      <c r="U522" s="95" t="n">
        <f aca="false">U523</f>
        <v>0</v>
      </c>
      <c r="V522" s="98" t="n">
        <f aca="false">V523</f>
        <v>56644</v>
      </c>
      <c r="W522" s="97" t="n">
        <f aca="false">W523</f>
        <v>0</v>
      </c>
      <c r="X522" s="97" t="n">
        <f aca="false">X523</f>
        <v>0</v>
      </c>
      <c r="Y522" s="97" t="n">
        <f aca="false">Y523</f>
        <v>56644</v>
      </c>
      <c r="Z522" s="97" t="n">
        <f aca="false">Z523</f>
        <v>56644</v>
      </c>
      <c r="AA522" s="97" t="n">
        <f aca="false">AA523</f>
        <v>0</v>
      </c>
      <c r="AB522" s="97" t="n">
        <f aca="false">AB523</f>
        <v>0</v>
      </c>
      <c r="AC522" s="97" t="n">
        <f aca="false">AC523</f>
        <v>56644</v>
      </c>
      <c r="AD522" s="97" t="n">
        <f aca="false">AD523</f>
        <v>56644</v>
      </c>
      <c r="AE522" s="97" t="n">
        <f aca="false">AE523</f>
        <v>0</v>
      </c>
      <c r="AF522" s="97"/>
      <c r="AG522" s="97" t="n">
        <f aca="false">AG523</f>
        <v>0</v>
      </c>
      <c r="AH522" s="97" t="n">
        <f aca="false">AH523</f>
        <v>56644</v>
      </c>
      <c r="AI522" s="97"/>
      <c r="AJ522" s="97" t="n">
        <f aca="false">AJ523</f>
        <v>56644</v>
      </c>
      <c r="AK522" s="99" t="n">
        <f aca="false">AK523</f>
        <v>0</v>
      </c>
      <c r="AL522" s="99" t="n">
        <f aca="false">AL523</f>
        <v>0</v>
      </c>
      <c r="AM522" s="97" t="n">
        <f aca="false">AM523</f>
        <v>56644</v>
      </c>
      <c r="AN522" s="97" t="n">
        <f aca="false">AN523</f>
        <v>0</v>
      </c>
      <c r="AO522" s="99" t="n">
        <f aca="false">AO523</f>
        <v>56644</v>
      </c>
      <c r="AP522" s="97" t="n">
        <f aca="false">AP523</f>
        <v>-56644</v>
      </c>
      <c r="AQ522" s="95" t="n">
        <f aca="false">AQ523</f>
        <v>0</v>
      </c>
      <c r="AR522" s="97" t="n">
        <f aca="false">AR523</f>
        <v>0</v>
      </c>
      <c r="AS522" s="95" t="n">
        <f aca="false">AS523</f>
        <v>0</v>
      </c>
      <c r="AT522" s="97" t="n">
        <f aca="false">AT523</f>
        <v>0</v>
      </c>
      <c r="AX522" s="97" t="n">
        <f aca="false">AX523</f>
        <v>0</v>
      </c>
      <c r="AY522" s="97" t="n">
        <f aca="false">AY523</f>
        <v>0</v>
      </c>
      <c r="AZ522" s="88"/>
      <c r="BA522" s="88"/>
      <c r="BB522" s="97" t="n">
        <f aca="false">BB523</f>
        <v>0</v>
      </c>
      <c r="BC522" s="97" t="n">
        <f aca="false">BC523</f>
        <v>0</v>
      </c>
      <c r="BD522" s="107"/>
      <c r="BE522" s="108"/>
      <c r="BF522" s="121"/>
      <c r="BG522" s="121"/>
    </row>
    <row r="523" customFormat="false" ht="33" hidden="true" customHeight="false" outlineLevel="0" collapsed="false">
      <c r="A523" s="90"/>
      <c r="B523" s="91" t="s">
        <v>42</v>
      </c>
      <c r="C523" s="92" t="s">
        <v>132</v>
      </c>
      <c r="D523" s="93" t="s">
        <v>89</v>
      </c>
      <c r="E523" s="101" t="s">
        <v>318</v>
      </c>
      <c r="F523" s="92" t="s">
        <v>43</v>
      </c>
      <c r="G523" s="95" t="n">
        <f aca="false">H523+I523</f>
        <v>26085</v>
      </c>
      <c r="H523" s="95" t="n">
        <v>26085</v>
      </c>
      <c r="I523" s="95"/>
      <c r="J523" s="102" t="n">
        <f aca="false">K523-G523</f>
        <v>1792</v>
      </c>
      <c r="K523" s="102" t="n">
        <v>27877</v>
      </c>
      <c r="L523" s="102"/>
      <c r="M523" s="102"/>
      <c r="N523" s="95" t="n">
        <v>31107</v>
      </c>
      <c r="O523" s="96"/>
      <c r="P523" s="102"/>
      <c r="Q523" s="102" t="n">
        <f aca="false">P523+N523</f>
        <v>31107</v>
      </c>
      <c r="R523" s="102" t="n">
        <f aca="false">O523</f>
        <v>0</v>
      </c>
      <c r="S523" s="103" t="n">
        <f aca="false">T523-Q523</f>
        <v>25537</v>
      </c>
      <c r="T523" s="103" t="n">
        <v>56644</v>
      </c>
      <c r="U523" s="102" t="n">
        <f aca="false">R523</f>
        <v>0</v>
      </c>
      <c r="V523" s="104" t="n">
        <v>56644</v>
      </c>
      <c r="W523" s="103"/>
      <c r="X523" s="103"/>
      <c r="Y523" s="103" t="n">
        <f aca="false">W523+T523</f>
        <v>56644</v>
      </c>
      <c r="Z523" s="103" t="n">
        <f aca="false">X523+V523</f>
        <v>56644</v>
      </c>
      <c r="AA523" s="103"/>
      <c r="AB523" s="103"/>
      <c r="AC523" s="103" t="n">
        <f aca="false">AA523+Y523</f>
        <v>56644</v>
      </c>
      <c r="AD523" s="103" t="n">
        <f aca="false">AB523+Z523</f>
        <v>56644</v>
      </c>
      <c r="AE523" s="103"/>
      <c r="AF523" s="103"/>
      <c r="AG523" s="103"/>
      <c r="AH523" s="103" t="n">
        <f aca="false">AE523+AC523</f>
        <v>56644</v>
      </c>
      <c r="AI523" s="103"/>
      <c r="AJ523" s="103" t="n">
        <f aca="false">AG523+AD523</f>
        <v>56644</v>
      </c>
      <c r="AK523" s="105"/>
      <c r="AL523" s="105"/>
      <c r="AM523" s="103" t="n">
        <f aca="false">AK523+AH523</f>
        <v>56644</v>
      </c>
      <c r="AN523" s="103" t="n">
        <f aca="false">AI523</f>
        <v>0</v>
      </c>
      <c r="AO523" s="106" t="n">
        <f aca="false">AJ523</f>
        <v>56644</v>
      </c>
      <c r="AP523" s="103" t="n">
        <f aca="false">AR523-AO523</f>
        <v>-56644</v>
      </c>
      <c r="AQ523" s="102"/>
      <c r="AR523" s="103"/>
      <c r="AS523" s="102"/>
      <c r="AT523" s="103"/>
      <c r="AX523" s="103"/>
      <c r="AY523" s="103"/>
      <c r="AZ523" s="88"/>
      <c r="BA523" s="88"/>
      <c r="BB523" s="103"/>
      <c r="BC523" s="103"/>
      <c r="BD523" s="107"/>
      <c r="BE523" s="108"/>
      <c r="BF523" s="121"/>
      <c r="BG523" s="121"/>
    </row>
    <row r="524" s="1" customFormat="true" ht="33" hidden="true" customHeight="true" outlineLevel="0" collapsed="false">
      <c r="A524" s="90"/>
      <c r="B524" s="91" t="s">
        <v>319</v>
      </c>
      <c r="C524" s="92" t="s">
        <v>132</v>
      </c>
      <c r="D524" s="93" t="s">
        <v>89</v>
      </c>
      <c r="E524" s="101" t="s">
        <v>320</v>
      </c>
      <c r="F524" s="92"/>
      <c r="G524" s="95" t="n">
        <f aca="false">G525</f>
        <v>23949</v>
      </c>
      <c r="H524" s="95" t="n">
        <f aca="false">H525</f>
        <v>23949</v>
      </c>
      <c r="I524" s="95" t="n">
        <f aca="false">I525</f>
        <v>0</v>
      </c>
      <c r="J524" s="95" t="n">
        <f aca="false">J525</f>
        <v>-6765</v>
      </c>
      <c r="K524" s="95" t="n">
        <f aca="false">K525</f>
        <v>17184</v>
      </c>
      <c r="L524" s="95" t="n">
        <f aca="false">L525</f>
        <v>0</v>
      </c>
      <c r="M524" s="95"/>
      <c r="N524" s="95" t="n">
        <f aca="false">N525</f>
        <v>18327</v>
      </c>
      <c r="O524" s="95" t="n">
        <f aca="false">O525</f>
        <v>0</v>
      </c>
      <c r="P524" s="95" t="n">
        <f aca="false">P525</f>
        <v>0</v>
      </c>
      <c r="Q524" s="95" t="n">
        <f aca="false">Q525</f>
        <v>18327</v>
      </c>
      <c r="R524" s="95" t="n">
        <f aca="false">R525</f>
        <v>0</v>
      </c>
      <c r="S524" s="97" t="n">
        <f aca="false">S525</f>
        <v>-18327</v>
      </c>
      <c r="T524" s="97" t="n">
        <f aca="false">T525</f>
        <v>0</v>
      </c>
      <c r="U524" s="95" t="n">
        <f aca="false">U525</f>
        <v>0</v>
      </c>
      <c r="V524" s="98" t="n">
        <f aca="false">V525</f>
        <v>0</v>
      </c>
      <c r="W524" s="97" t="n">
        <f aca="false">W525</f>
        <v>0</v>
      </c>
      <c r="X524" s="97" t="n">
        <f aca="false">X525</f>
        <v>0</v>
      </c>
      <c r="Y524" s="97" t="n">
        <f aca="false">Y525</f>
        <v>0</v>
      </c>
      <c r="Z524" s="97" t="n">
        <f aca="false">Z525</f>
        <v>0</v>
      </c>
      <c r="AA524" s="97" t="n">
        <f aca="false">AA525</f>
        <v>0</v>
      </c>
      <c r="AB524" s="97" t="n">
        <f aca="false">AB525</f>
        <v>0</v>
      </c>
      <c r="AC524" s="97" t="n">
        <f aca="false">AC525</f>
        <v>0</v>
      </c>
      <c r="AD524" s="97" t="n">
        <f aca="false">AD525</f>
        <v>0</v>
      </c>
      <c r="AE524" s="97" t="n">
        <f aca="false">AE525</f>
        <v>0</v>
      </c>
      <c r="AF524" s="97"/>
      <c r="AG524" s="97" t="n">
        <f aca="false">AG525</f>
        <v>0</v>
      </c>
      <c r="AH524" s="97" t="n">
        <f aca="false">AH525</f>
        <v>0</v>
      </c>
      <c r="AI524" s="97"/>
      <c r="AJ524" s="97" t="n">
        <f aca="false">AJ525</f>
        <v>0</v>
      </c>
      <c r="AK524" s="167"/>
      <c r="AL524" s="167"/>
      <c r="AM524" s="168"/>
      <c r="AN524" s="168"/>
      <c r="AO524" s="167"/>
      <c r="AP524" s="103" t="n">
        <f aca="false">AP525</f>
        <v>0</v>
      </c>
      <c r="AQ524" s="103" t="n">
        <f aca="false">AQ525</f>
        <v>0</v>
      </c>
      <c r="AR524" s="103" t="n">
        <f aca="false">AR525</f>
        <v>0</v>
      </c>
      <c r="AS524" s="103" t="n">
        <f aca="false">AS525</f>
        <v>0</v>
      </c>
      <c r="AT524" s="103" t="n">
        <f aca="false">AT525</f>
        <v>0</v>
      </c>
      <c r="AU524" s="182"/>
      <c r="AV524" s="182"/>
      <c r="AW524" s="182"/>
      <c r="AX524" s="103" t="n">
        <f aca="false">AX525</f>
        <v>0</v>
      </c>
      <c r="AY524" s="103" t="n">
        <f aca="false">AY525</f>
        <v>0</v>
      </c>
      <c r="AZ524" s="88"/>
      <c r="BA524" s="88"/>
      <c r="BB524" s="103" t="n">
        <f aca="false">BB525</f>
        <v>0</v>
      </c>
      <c r="BC524" s="103" t="n">
        <f aca="false">BC525</f>
        <v>0</v>
      </c>
      <c r="BD524" s="170"/>
      <c r="BE524" s="90"/>
      <c r="BF524" s="171"/>
      <c r="BG524" s="171"/>
    </row>
    <row r="525" s="1" customFormat="true" ht="66" hidden="true" customHeight="true" outlineLevel="0" collapsed="false">
      <c r="A525" s="90"/>
      <c r="B525" s="91" t="s">
        <v>50</v>
      </c>
      <c r="C525" s="92" t="s">
        <v>132</v>
      </c>
      <c r="D525" s="93" t="s">
        <v>89</v>
      </c>
      <c r="E525" s="101" t="s">
        <v>320</v>
      </c>
      <c r="F525" s="92" t="s">
        <v>51</v>
      </c>
      <c r="G525" s="95" t="n">
        <f aca="false">H525+I525</f>
        <v>23949</v>
      </c>
      <c r="H525" s="95" t="n">
        <v>23949</v>
      </c>
      <c r="I525" s="95"/>
      <c r="J525" s="102" t="n">
        <f aca="false">K525-G525</f>
        <v>-6765</v>
      </c>
      <c r="K525" s="102" t="n">
        <v>17184</v>
      </c>
      <c r="L525" s="102"/>
      <c r="M525" s="102"/>
      <c r="N525" s="95" t="n">
        <v>18327</v>
      </c>
      <c r="O525" s="102"/>
      <c r="P525" s="102"/>
      <c r="Q525" s="102" t="n">
        <f aca="false">P525+N525</f>
        <v>18327</v>
      </c>
      <c r="R525" s="102" t="n">
        <f aca="false">O525</f>
        <v>0</v>
      </c>
      <c r="S525" s="103" t="n">
        <f aca="false">T525-Q525</f>
        <v>-18327</v>
      </c>
      <c r="T525" s="103"/>
      <c r="U525" s="102" t="n">
        <f aca="false">R525</f>
        <v>0</v>
      </c>
      <c r="V525" s="104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67"/>
      <c r="AL525" s="167"/>
      <c r="AM525" s="168"/>
      <c r="AN525" s="168"/>
      <c r="AO525" s="167"/>
      <c r="AP525" s="103" t="n">
        <f aca="false">AR525-AO525</f>
        <v>0</v>
      </c>
      <c r="AQ525" s="102"/>
      <c r="AR525" s="103"/>
      <c r="AS525" s="102"/>
      <c r="AT525" s="103"/>
      <c r="AU525" s="182"/>
      <c r="AV525" s="182"/>
      <c r="AW525" s="182"/>
      <c r="AX525" s="103"/>
      <c r="AY525" s="103"/>
      <c r="AZ525" s="88"/>
      <c r="BA525" s="88"/>
      <c r="BB525" s="103"/>
      <c r="BC525" s="103"/>
      <c r="BD525" s="170"/>
      <c r="BE525" s="90"/>
      <c r="BF525" s="171"/>
      <c r="BG525" s="171"/>
    </row>
    <row r="526" customFormat="false" ht="33" hidden="true" customHeight="true" outlineLevel="0" collapsed="false">
      <c r="A526" s="90"/>
      <c r="B526" s="91" t="s">
        <v>70</v>
      </c>
      <c r="C526" s="92" t="s">
        <v>132</v>
      </c>
      <c r="D526" s="93" t="s">
        <v>89</v>
      </c>
      <c r="E526" s="101" t="s">
        <v>71</v>
      </c>
      <c r="F526" s="92"/>
      <c r="G526" s="95" t="n">
        <f aca="false">G527+G528</f>
        <v>1669</v>
      </c>
      <c r="H526" s="95" t="n">
        <f aca="false">H527+H528</f>
        <v>1669</v>
      </c>
      <c r="I526" s="95" t="n">
        <f aca="false">I527+I528</f>
        <v>0</v>
      </c>
      <c r="J526" s="95" t="n">
        <f aca="false">J527+J528</f>
        <v>439</v>
      </c>
      <c r="K526" s="95" t="n">
        <f aca="false">K527+K528</f>
        <v>2108</v>
      </c>
      <c r="L526" s="95" t="n">
        <f aca="false">L527+L528</f>
        <v>0</v>
      </c>
      <c r="M526" s="95"/>
      <c r="N526" s="95" t="n">
        <f aca="false">N527+N528</f>
        <v>2257</v>
      </c>
      <c r="O526" s="95" t="n">
        <f aca="false">O527+O528</f>
        <v>0</v>
      </c>
      <c r="P526" s="95" t="n">
        <f aca="false">P527+P528</f>
        <v>0</v>
      </c>
      <c r="Q526" s="95" t="n">
        <f aca="false">Q527+Q528</f>
        <v>2257</v>
      </c>
      <c r="R526" s="95" t="n">
        <f aca="false">R527+R528</f>
        <v>0</v>
      </c>
      <c r="S526" s="97" t="n">
        <f aca="false">S527+S528+S529</f>
        <v>-1651</v>
      </c>
      <c r="T526" s="97" t="n">
        <f aca="false">T527+T528+T529</f>
        <v>606</v>
      </c>
      <c r="U526" s="95" t="n">
        <f aca="false">U527+U528+U529</f>
        <v>0</v>
      </c>
      <c r="V526" s="98" t="n">
        <f aca="false">V527+V528+V529</f>
        <v>606</v>
      </c>
      <c r="W526" s="97" t="n">
        <f aca="false">W527+W528+W529</f>
        <v>0</v>
      </c>
      <c r="X526" s="97" t="n">
        <f aca="false">X527+X528+X529</f>
        <v>0</v>
      </c>
      <c r="Y526" s="97" t="n">
        <f aca="false">Y527+Y528+Y529</f>
        <v>606</v>
      </c>
      <c r="Z526" s="97" t="n">
        <f aca="false">Z527+Z528+Z529</f>
        <v>606</v>
      </c>
      <c r="AA526" s="97" t="n">
        <f aca="false">AA527+AA528+AA529</f>
        <v>0</v>
      </c>
      <c r="AB526" s="97" t="n">
        <f aca="false">AB527+AB528+AB529</f>
        <v>0</v>
      </c>
      <c r="AC526" s="97" t="n">
        <f aca="false">AC527+AC528+AC529</f>
        <v>606</v>
      </c>
      <c r="AD526" s="97" t="n">
        <f aca="false">AD527+AD528+AD529</f>
        <v>606</v>
      </c>
      <c r="AE526" s="97" t="n">
        <f aca="false">AE527+AE528+AE529</f>
        <v>0</v>
      </c>
      <c r="AF526" s="97"/>
      <c r="AG526" s="97" t="n">
        <f aca="false">AG527+AG528+AG529</f>
        <v>0</v>
      </c>
      <c r="AH526" s="97" t="n">
        <f aca="false">AH527+AH528+AH529</f>
        <v>606</v>
      </c>
      <c r="AI526" s="97"/>
      <c r="AJ526" s="97" t="n">
        <f aca="false">AJ527+AJ528+AJ529</f>
        <v>606</v>
      </c>
      <c r="AK526" s="99" t="n">
        <f aca="false">AK527+AK528+AK529</f>
        <v>-606</v>
      </c>
      <c r="AL526" s="99" t="n">
        <f aca="false">AL527+AL528+AL529</f>
        <v>-606</v>
      </c>
      <c r="AM526" s="97" t="n">
        <f aca="false">AM527+AM528+AM529</f>
        <v>0</v>
      </c>
      <c r="AN526" s="97"/>
      <c r="AO526" s="99" t="n">
        <f aca="false">AO527+AO528+AO529</f>
        <v>0</v>
      </c>
      <c r="AP526" s="97"/>
      <c r="AQ526" s="95"/>
      <c r="AR526" s="97" t="n">
        <f aca="false">AR527+AR528+AR529</f>
        <v>0</v>
      </c>
      <c r="AS526" s="95"/>
      <c r="AT526" s="97"/>
      <c r="AX526" s="97" t="n">
        <f aca="false">AX527+AX528+AX529</f>
        <v>0</v>
      </c>
      <c r="AY526" s="97"/>
      <c r="AZ526" s="88"/>
      <c r="BA526" s="88"/>
      <c r="BB526" s="97" t="n">
        <f aca="false">BB527+BB528+BB529</f>
        <v>0</v>
      </c>
      <c r="BC526" s="97"/>
      <c r="BD526" s="107"/>
      <c r="BE526" s="108"/>
      <c r="BF526" s="121"/>
      <c r="BG526" s="121"/>
    </row>
    <row r="527" customFormat="false" ht="66" hidden="true" customHeight="true" outlineLevel="0" collapsed="false">
      <c r="A527" s="90"/>
      <c r="B527" s="91" t="s">
        <v>50</v>
      </c>
      <c r="C527" s="92" t="s">
        <v>132</v>
      </c>
      <c r="D527" s="93" t="s">
        <v>89</v>
      </c>
      <c r="E527" s="101" t="s">
        <v>71</v>
      </c>
      <c r="F527" s="92" t="s">
        <v>51</v>
      </c>
      <c r="G527" s="95" t="n">
        <f aca="false">H527+I527</f>
        <v>214</v>
      </c>
      <c r="H527" s="95" t="n">
        <v>214</v>
      </c>
      <c r="I527" s="95"/>
      <c r="J527" s="102" t="n">
        <f aca="false">K527-G527</f>
        <v>225</v>
      </c>
      <c r="K527" s="102" t="n">
        <v>439</v>
      </c>
      <c r="L527" s="102"/>
      <c r="M527" s="102"/>
      <c r="N527" s="95" t="n">
        <v>470</v>
      </c>
      <c r="O527" s="96"/>
      <c r="P527" s="102"/>
      <c r="Q527" s="102" t="n">
        <f aca="false">P527+N527</f>
        <v>470</v>
      </c>
      <c r="R527" s="102" t="n">
        <f aca="false">O527</f>
        <v>0</v>
      </c>
      <c r="S527" s="103" t="n">
        <f aca="false">T527-Q527</f>
        <v>-470</v>
      </c>
      <c r="T527" s="103"/>
      <c r="U527" s="102" t="n">
        <f aca="false">R527</f>
        <v>0</v>
      </c>
      <c r="V527" s="104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6"/>
      <c r="AL527" s="106"/>
      <c r="AM527" s="103"/>
      <c r="AN527" s="103"/>
      <c r="AO527" s="106"/>
      <c r="AP527" s="103"/>
      <c r="AQ527" s="102"/>
      <c r="AR527" s="103"/>
      <c r="AS527" s="102"/>
      <c r="AT527" s="103"/>
      <c r="AX527" s="103"/>
      <c r="AY527" s="103"/>
      <c r="AZ527" s="88"/>
      <c r="BA527" s="88"/>
      <c r="BB527" s="103"/>
      <c r="BC527" s="103"/>
      <c r="BD527" s="107"/>
      <c r="BE527" s="108"/>
      <c r="BF527" s="121"/>
      <c r="BG527" s="121"/>
    </row>
    <row r="528" customFormat="false" ht="16.5" hidden="true" customHeight="true" outlineLevel="0" collapsed="false">
      <c r="A528" s="90"/>
      <c r="B528" s="91" t="s">
        <v>147</v>
      </c>
      <c r="C528" s="92" t="s">
        <v>132</v>
      </c>
      <c r="D528" s="93" t="s">
        <v>89</v>
      </c>
      <c r="E528" s="101" t="s">
        <v>71</v>
      </c>
      <c r="F528" s="92" t="s">
        <v>148</v>
      </c>
      <c r="G528" s="95" t="n">
        <f aca="false">H528+I528</f>
        <v>1455</v>
      </c>
      <c r="H528" s="95" t="n">
        <v>1455</v>
      </c>
      <c r="I528" s="95"/>
      <c r="J528" s="102" t="n">
        <f aca="false">K528-G528</f>
        <v>214</v>
      </c>
      <c r="K528" s="102" t="n">
        <v>1669</v>
      </c>
      <c r="L528" s="102"/>
      <c r="M528" s="102"/>
      <c r="N528" s="95" t="n">
        <v>1787</v>
      </c>
      <c r="O528" s="96"/>
      <c r="P528" s="102"/>
      <c r="Q528" s="102" t="n">
        <f aca="false">P528+N528</f>
        <v>1787</v>
      </c>
      <c r="R528" s="102" t="n">
        <f aca="false">O528</f>
        <v>0</v>
      </c>
      <c r="S528" s="103" t="n">
        <f aca="false">T528-Q528</f>
        <v>-1787</v>
      </c>
      <c r="T528" s="103"/>
      <c r="U528" s="102" t="n">
        <f aca="false">R528</f>
        <v>0</v>
      </c>
      <c r="V528" s="104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6"/>
      <c r="AL528" s="106"/>
      <c r="AM528" s="103"/>
      <c r="AN528" s="103"/>
      <c r="AO528" s="106"/>
      <c r="AP528" s="103"/>
      <c r="AQ528" s="102"/>
      <c r="AR528" s="103"/>
      <c r="AS528" s="102"/>
      <c r="AT528" s="103"/>
      <c r="AX528" s="103"/>
      <c r="AY528" s="103"/>
      <c r="AZ528" s="88"/>
      <c r="BA528" s="88"/>
      <c r="BB528" s="103"/>
      <c r="BC528" s="103"/>
      <c r="BD528" s="107"/>
      <c r="BE528" s="108"/>
      <c r="BF528" s="121"/>
      <c r="BG528" s="121"/>
    </row>
    <row r="529" customFormat="false" ht="99" hidden="true" customHeight="true" outlineLevel="0" collapsed="false">
      <c r="A529" s="90"/>
      <c r="B529" s="91" t="s">
        <v>190</v>
      </c>
      <c r="C529" s="92" t="s">
        <v>132</v>
      </c>
      <c r="D529" s="93" t="s">
        <v>89</v>
      </c>
      <c r="E529" s="101" t="s">
        <v>191</v>
      </c>
      <c r="F529" s="92"/>
      <c r="G529" s="95"/>
      <c r="H529" s="95"/>
      <c r="I529" s="95"/>
      <c r="J529" s="102"/>
      <c r="K529" s="102"/>
      <c r="L529" s="102"/>
      <c r="M529" s="102"/>
      <c r="N529" s="95"/>
      <c r="O529" s="96"/>
      <c r="P529" s="102"/>
      <c r="Q529" s="102"/>
      <c r="R529" s="102"/>
      <c r="S529" s="103" t="n">
        <f aca="false">S530</f>
        <v>606</v>
      </c>
      <c r="T529" s="103" t="n">
        <f aca="false">T530</f>
        <v>606</v>
      </c>
      <c r="U529" s="102" t="n">
        <f aca="false">U530</f>
        <v>0</v>
      </c>
      <c r="V529" s="104" t="n">
        <f aca="false">V530</f>
        <v>606</v>
      </c>
      <c r="W529" s="103" t="n">
        <f aca="false">W530</f>
        <v>0</v>
      </c>
      <c r="X529" s="103" t="n">
        <f aca="false">X530</f>
        <v>0</v>
      </c>
      <c r="Y529" s="103" t="n">
        <f aca="false">Y530</f>
        <v>606</v>
      </c>
      <c r="Z529" s="103" t="n">
        <f aca="false">Z530</f>
        <v>606</v>
      </c>
      <c r="AA529" s="103" t="n">
        <f aca="false">AA530</f>
        <v>0</v>
      </c>
      <c r="AB529" s="103" t="n">
        <f aca="false">AB530</f>
        <v>0</v>
      </c>
      <c r="AC529" s="103" t="n">
        <f aca="false">AC530</f>
        <v>606</v>
      </c>
      <c r="AD529" s="103" t="n">
        <f aca="false">AD530</f>
        <v>606</v>
      </c>
      <c r="AE529" s="103" t="n">
        <f aca="false">AE530</f>
        <v>0</v>
      </c>
      <c r="AF529" s="103"/>
      <c r="AG529" s="103" t="n">
        <f aca="false">AG530</f>
        <v>0</v>
      </c>
      <c r="AH529" s="103" t="n">
        <f aca="false">AH530</f>
        <v>606</v>
      </c>
      <c r="AI529" s="103"/>
      <c r="AJ529" s="103" t="n">
        <f aca="false">AJ530</f>
        <v>606</v>
      </c>
      <c r="AK529" s="106" t="n">
        <f aca="false">AK530</f>
        <v>-606</v>
      </c>
      <c r="AL529" s="106" t="n">
        <f aca="false">AL530</f>
        <v>-606</v>
      </c>
      <c r="AM529" s="103" t="n">
        <f aca="false">AM530</f>
        <v>0</v>
      </c>
      <c r="AN529" s="103" t="n">
        <f aca="false">AN530</f>
        <v>0</v>
      </c>
      <c r="AO529" s="106" t="n">
        <f aca="false">AO530</f>
        <v>0</v>
      </c>
      <c r="AP529" s="103"/>
      <c r="AQ529" s="102"/>
      <c r="AR529" s="103" t="n">
        <f aca="false">AR530</f>
        <v>0</v>
      </c>
      <c r="AS529" s="102"/>
      <c r="AT529" s="103"/>
      <c r="AX529" s="103" t="n">
        <f aca="false">AX530</f>
        <v>0</v>
      </c>
      <c r="AY529" s="103"/>
      <c r="AZ529" s="88"/>
      <c r="BA529" s="88"/>
      <c r="BB529" s="103" t="n">
        <f aca="false">BB530</f>
        <v>0</v>
      </c>
      <c r="BC529" s="103"/>
      <c r="BD529" s="107"/>
      <c r="BE529" s="108"/>
      <c r="BF529" s="121"/>
      <c r="BG529" s="121"/>
    </row>
    <row r="530" customFormat="false" ht="66" hidden="true" customHeight="true" outlineLevel="0" collapsed="false">
      <c r="A530" s="90"/>
      <c r="B530" s="156" t="s">
        <v>192</v>
      </c>
      <c r="C530" s="92" t="s">
        <v>132</v>
      </c>
      <c r="D530" s="93" t="s">
        <v>89</v>
      </c>
      <c r="E530" s="101" t="s">
        <v>193</v>
      </c>
      <c r="F530" s="92"/>
      <c r="G530" s="95"/>
      <c r="H530" s="95"/>
      <c r="I530" s="95"/>
      <c r="J530" s="102"/>
      <c r="K530" s="102"/>
      <c r="L530" s="102"/>
      <c r="M530" s="102"/>
      <c r="N530" s="95"/>
      <c r="O530" s="96"/>
      <c r="P530" s="102"/>
      <c r="Q530" s="102"/>
      <c r="R530" s="102"/>
      <c r="S530" s="103" t="n">
        <f aca="false">S531</f>
        <v>606</v>
      </c>
      <c r="T530" s="103" t="n">
        <f aca="false">T531</f>
        <v>606</v>
      </c>
      <c r="U530" s="102" t="n">
        <f aca="false">U531</f>
        <v>0</v>
      </c>
      <c r="V530" s="104" t="n">
        <f aca="false">V531</f>
        <v>606</v>
      </c>
      <c r="W530" s="103" t="n">
        <f aca="false">W531</f>
        <v>0</v>
      </c>
      <c r="X530" s="103" t="n">
        <f aca="false">X531</f>
        <v>0</v>
      </c>
      <c r="Y530" s="103" t="n">
        <f aca="false">Y531</f>
        <v>606</v>
      </c>
      <c r="Z530" s="103" t="n">
        <f aca="false">Z531</f>
        <v>606</v>
      </c>
      <c r="AA530" s="103" t="n">
        <f aca="false">AA531</f>
        <v>0</v>
      </c>
      <c r="AB530" s="103" t="n">
        <f aca="false">AB531</f>
        <v>0</v>
      </c>
      <c r="AC530" s="103" t="n">
        <f aca="false">AC531</f>
        <v>606</v>
      </c>
      <c r="AD530" s="103" t="n">
        <f aca="false">AD531</f>
        <v>606</v>
      </c>
      <c r="AE530" s="103" t="n">
        <f aca="false">AE531</f>
        <v>0</v>
      </c>
      <c r="AF530" s="103"/>
      <c r="AG530" s="103" t="n">
        <f aca="false">AG531</f>
        <v>0</v>
      </c>
      <c r="AH530" s="103" t="n">
        <f aca="false">AH531</f>
        <v>606</v>
      </c>
      <c r="AI530" s="103"/>
      <c r="AJ530" s="103" t="n">
        <f aca="false">AJ531</f>
        <v>606</v>
      </c>
      <c r="AK530" s="106" t="n">
        <f aca="false">AK531</f>
        <v>-606</v>
      </c>
      <c r="AL530" s="106" t="n">
        <f aca="false">AL531</f>
        <v>-606</v>
      </c>
      <c r="AM530" s="103" t="n">
        <f aca="false">AM531</f>
        <v>0</v>
      </c>
      <c r="AN530" s="103" t="n">
        <f aca="false">AN531</f>
        <v>0</v>
      </c>
      <c r="AO530" s="106" t="n">
        <f aca="false">AO531</f>
        <v>0</v>
      </c>
      <c r="AP530" s="103"/>
      <c r="AQ530" s="102"/>
      <c r="AR530" s="103" t="n">
        <f aca="false">AR531</f>
        <v>0</v>
      </c>
      <c r="AS530" s="102"/>
      <c r="AT530" s="103"/>
      <c r="AX530" s="103" t="n">
        <f aca="false">AX531</f>
        <v>0</v>
      </c>
      <c r="AY530" s="103"/>
      <c r="AZ530" s="88"/>
      <c r="BA530" s="88"/>
      <c r="BB530" s="103" t="n">
        <f aca="false">BB531</f>
        <v>0</v>
      </c>
      <c r="BC530" s="103"/>
      <c r="BD530" s="107"/>
      <c r="BE530" s="108"/>
      <c r="BF530" s="121"/>
      <c r="BG530" s="121"/>
    </row>
    <row r="531" customFormat="false" ht="16.5" hidden="true" customHeight="true" outlineLevel="0" collapsed="false">
      <c r="A531" s="139"/>
      <c r="B531" s="91" t="s">
        <v>147</v>
      </c>
      <c r="C531" s="92" t="s">
        <v>132</v>
      </c>
      <c r="D531" s="93" t="s">
        <v>89</v>
      </c>
      <c r="E531" s="101" t="s">
        <v>193</v>
      </c>
      <c r="F531" s="92" t="s">
        <v>148</v>
      </c>
      <c r="G531" s="191"/>
      <c r="H531" s="191"/>
      <c r="I531" s="191"/>
      <c r="J531" s="122"/>
      <c r="K531" s="191"/>
      <c r="L531" s="191"/>
      <c r="M531" s="191"/>
      <c r="N531" s="191"/>
      <c r="O531" s="96"/>
      <c r="P531" s="96"/>
      <c r="Q531" s="123"/>
      <c r="R531" s="123"/>
      <c r="S531" s="103" t="n">
        <f aca="false">T531-Q531</f>
        <v>606</v>
      </c>
      <c r="T531" s="103" t="n">
        <v>606</v>
      </c>
      <c r="U531" s="102"/>
      <c r="V531" s="104" t="n">
        <v>606</v>
      </c>
      <c r="W531" s="103"/>
      <c r="X531" s="103"/>
      <c r="Y531" s="103" t="n">
        <f aca="false">W531+T531</f>
        <v>606</v>
      </c>
      <c r="Z531" s="103" t="n">
        <f aca="false">X531+V531</f>
        <v>606</v>
      </c>
      <c r="AA531" s="103"/>
      <c r="AB531" s="103"/>
      <c r="AC531" s="103" t="n">
        <f aca="false">AA531+Y531</f>
        <v>606</v>
      </c>
      <c r="AD531" s="103" t="n">
        <f aca="false">AB531+Z531</f>
        <v>606</v>
      </c>
      <c r="AE531" s="103"/>
      <c r="AF531" s="103"/>
      <c r="AG531" s="103"/>
      <c r="AH531" s="103" t="n">
        <f aca="false">AE531+AC531</f>
        <v>606</v>
      </c>
      <c r="AI531" s="103"/>
      <c r="AJ531" s="103" t="n">
        <f aca="false">AG531+AD531</f>
        <v>606</v>
      </c>
      <c r="AK531" s="167" t="n">
        <v>-606</v>
      </c>
      <c r="AL531" s="167" t="n">
        <v>-606</v>
      </c>
      <c r="AM531" s="103" t="n">
        <f aca="false">AK531+AH531</f>
        <v>0</v>
      </c>
      <c r="AN531" s="103"/>
      <c r="AO531" s="106" t="n">
        <f aca="false">AJ531+AL531</f>
        <v>0</v>
      </c>
      <c r="AP531" s="103"/>
      <c r="AQ531" s="102"/>
      <c r="AR531" s="103" t="n">
        <f aca="false">AM531+AO531</f>
        <v>0</v>
      </c>
      <c r="AS531" s="102"/>
      <c r="AT531" s="103"/>
      <c r="AX531" s="103" t="n">
        <f aca="false">AS531+AU531</f>
        <v>0</v>
      </c>
      <c r="AY531" s="103"/>
      <c r="AZ531" s="88"/>
      <c r="BA531" s="88"/>
      <c r="BB531" s="103" t="n">
        <f aca="false">AV531+AX531</f>
        <v>0</v>
      </c>
      <c r="BC531" s="103"/>
      <c r="BD531" s="107"/>
      <c r="BE531" s="108"/>
      <c r="BF531" s="121"/>
      <c r="BG531" s="121"/>
    </row>
    <row r="532" customFormat="false" ht="37.5" hidden="true" customHeight="true" outlineLevel="0" collapsed="false">
      <c r="A532" s="139"/>
      <c r="B532" s="79" t="s">
        <v>142</v>
      </c>
      <c r="C532" s="80" t="s">
        <v>97</v>
      </c>
      <c r="D532" s="81" t="s">
        <v>39</v>
      </c>
      <c r="E532" s="101"/>
      <c r="F532" s="92"/>
      <c r="G532" s="191"/>
      <c r="H532" s="191"/>
      <c r="I532" s="191"/>
      <c r="J532" s="122"/>
      <c r="K532" s="191"/>
      <c r="L532" s="191"/>
      <c r="M532" s="191"/>
      <c r="N532" s="191"/>
      <c r="O532" s="96"/>
      <c r="P532" s="96"/>
      <c r="Q532" s="123"/>
      <c r="R532" s="123"/>
      <c r="S532" s="110" t="n">
        <f aca="false">S533</f>
        <v>269</v>
      </c>
      <c r="T532" s="110" t="n">
        <f aca="false">T533</f>
        <v>269</v>
      </c>
      <c r="U532" s="110" t="n">
        <f aca="false">U533</f>
        <v>0</v>
      </c>
      <c r="V532" s="110" t="n">
        <f aca="false">V533</f>
        <v>269</v>
      </c>
      <c r="W532" s="110" t="n">
        <f aca="false">W533</f>
        <v>0</v>
      </c>
      <c r="X532" s="110" t="n">
        <f aca="false">X533</f>
        <v>0</v>
      </c>
      <c r="Y532" s="110" t="n">
        <f aca="false">Y533</f>
        <v>269</v>
      </c>
      <c r="Z532" s="110" t="n">
        <f aca="false">Z533</f>
        <v>269</v>
      </c>
      <c r="AA532" s="110" t="n">
        <f aca="false">AA533</f>
        <v>0</v>
      </c>
      <c r="AB532" s="110" t="n">
        <f aca="false">AB533</f>
        <v>0</v>
      </c>
      <c r="AC532" s="110" t="n">
        <f aca="false">AC533</f>
        <v>269</v>
      </c>
      <c r="AD532" s="110" t="n">
        <f aca="false">AD533</f>
        <v>269</v>
      </c>
      <c r="AE532" s="110" t="n">
        <f aca="false">AE533</f>
        <v>0</v>
      </c>
      <c r="AF532" s="110"/>
      <c r="AG532" s="110" t="n">
        <f aca="false">AG533</f>
        <v>0</v>
      </c>
      <c r="AH532" s="110" t="n">
        <f aca="false">AH533</f>
        <v>269</v>
      </c>
      <c r="AI532" s="110"/>
      <c r="AJ532" s="110" t="n">
        <f aca="false">AJ533</f>
        <v>269</v>
      </c>
      <c r="AK532" s="114" t="n">
        <f aca="false">AK533</f>
        <v>-269</v>
      </c>
      <c r="AL532" s="114" t="n">
        <f aca="false">AL533</f>
        <v>-269</v>
      </c>
      <c r="AM532" s="110" t="n">
        <f aca="false">AM533</f>
        <v>0</v>
      </c>
      <c r="AN532" s="110" t="n">
        <f aca="false">AN533</f>
        <v>0</v>
      </c>
      <c r="AO532" s="114" t="n">
        <f aca="false">AO533</f>
        <v>0</v>
      </c>
      <c r="AP532" s="110" t="n">
        <f aca="false">AP533</f>
        <v>0</v>
      </c>
      <c r="AQ532" s="112" t="n">
        <f aca="false">AQ533</f>
        <v>0</v>
      </c>
      <c r="AR532" s="110" t="n">
        <f aca="false">AR533</f>
        <v>0</v>
      </c>
      <c r="AS532" s="112" t="n">
        <f aca="false">AS533</f>
        <v>0</v>
      </c>
      <c r="AT532" s="110" t="n">
        <f aca="false">AT533</f>
        <v>0</v>
      </c>
      <c r="AX532" s="110" t="n">
        <f aca="false">AX533</f>
        <v>0</v>
      </c>
      <c r="AY532" s="110" t="n">
        <f aca="false">AY533</f>
        <v>0</v>
      </c>
      <c r="AZ532" s="88"/>
      <c r="BA532" s="88"/>
      <c r="BB532" s="110" t="n">
        <f aca="false">BB533</f>
        <v>0</v>
      </c>
      <c r="BC532" s="110" t="n">
        <f aca="false">BC533</f>
        <v>0</v>
      </c>
      <c r="BD532" s="107"/>
      <c r="BE532" s="108"/>
      <c r="BF532" s="121"/>
      <c r="BG532" s="121"/>
    </row>
    <row r="533" customFormat="false" ht="33" hidden="true" customHeight="true" outlineLevel="0" collapsed="false">
      <c r="A533" s="139"/>
      <c r="B533" s="91" t="s">
        <v>70</v>
      </c>
      <c r="C533" s="92" t="s">
        <v>97</v>
      </c>
      <c r="D533" s="93" t="s">
        <v>39</v>
      </c>
      <c r="E533" s="101" t="s">
        <v>71</v>
      </c>
      <c r="F533" s="92"/>
      <c r="G533" s="191"/>
      <c r="H533" s="191"/>
      <c r="I533" s="191"/>
      <c r="J533" s="122"/>
      <c r="K533" s="191"/>
      <c r="L533" s="191"/>
      <c r="M533" s="191"/>
      <c r="N533" s="191"/>
      <c r="O533" s="96"/>
      <c r="P533" s="96"/>
      <c r="Q533" s="123"/>
      <c r="R533" s="123"/>
      <c r="S533" s="103" t="n">
        <f aca="false">S534</f>
        <v>269</v>
      </c>
      <c r="T533" s="103" t="n">
        <f aca="false">T534</f>
        <v>269</v>
      </c>
      <c r="U533" s="103" t="n">
        <f aca="false">U534</f>
        <v>0</v>
      </c>
      <c r="V533" s="103" t="n">
        <f aca="false">V534</f>
        <v>269</v>
      </c>
      <c r="W533" s="103" t="n">
        <f aca="false">W534</f>
        <v>0</v>
      </c>
      <c r="X533" s="103" t="n">
        <f aca="false">X534</f>
        <v>0</v>
      </c>
      <c r="Y533" s="103" t="n">
        <f aca="false">Y534</f>
        <v>269</v>
      </c>
      <c r="Z533" s="103" t="n">
        <f aca="false">Z534</f>
        <v>269</v>
      </c>
      <c r="AA533" s="103" t="n">
        <f aca="false">AA534</f>
        <v>0</v>
      </c>
      <c r="AB533" s="103" t="n">
        <f aca="false">AB534</f>
        <v>0</v>
      </c>
      <c r="AC533" s="103" t="n">
        <f aca="false">AC534</f>
        <v>269</v>
      </c>
      <c r="AD533" s="103" t="n">
        <f aca="false">AD534</f>
        <v>269</v>
      </c>
      <c r="AE533" s="103" t="n">
        <f aca="false">AE534</f>
        <v>0</v>
      </c>
      <c r="AF533" s="103"/>
      <c r="AG533" s="103" t="n">
        <f aca="false">AG534</f>
        <v>0</v>
      </c>
      <c r="AH533" s="103" t="n">
        <f aca="false">AH534</f>
        <v>269</v>
      </c>
      <c r="AI533" s="103"/>
      <c r="AJ533" s="103" t="n">
        <f aca="false">AJ534</f>
        <v>269</v>
      </c>
      <c r="AK533" s="106" t="n">
        <f aca="false">AK534</f>
        <v>-269</v>
      </c>
      <c r="AL533" s="106" t="n">
        <f aca="false">AL534</f>
        <v>-269</v>
      </c>
      <c r="AM533" s="103" t="n">
        <f aca="false">AM534</f>
        <v>0</v>
      </c>
      <c r="AN533" s="103" t="n">
        <f aca="false">AN534</f>
        <v>0</v>
      </c>
      <c r="AO533" s="106" t="n">
        <f aca="false">AO534</f>
        <v>0</v>
      </c>
      <c r="AP533" s="103"/>
      <c r="AQ533" s="102"/>
      <c r="AR533" s="103"/>
      <c r="AS533" s="102"/>
      <c r="AT533" s="103"/>
      <c r="AX533" s="103"/>
      <c r="AY533" s="103"/>
      <c r="AZ533" s="88"/>
      <c r="BA533" s="88"/>
      <c r="BB533" s="103"/>
      <c r="BC533" s="103"/>
      <c r="BD533" s="107"/>
      <c r="BE533" s="108"/>
      <c r="BF533" s="121"/>
      <c r="BG533" s="121"/>
    </row>
    <row r="534" customFormat="false" ht="84.75" hidden="true" customHeight="true" outlineLevel="0" collapsed="false">
      <c r="A534" s="139"/>
      <c r="B534" s="91" t="s">
        <v>190</v>
      </c>
      <c r="C534" s="92" t="s">
        <v>97</v>
      </c>
      <c r="D534" s="93" t="s">
        <v>39</v>
      </c>
      <c r="E534" s="101" t="s">
        <v>191</v>
      </c>
      <c r="F534" s="92"/>
      <c r="G534" s="191"/>
      <c r="H534" s="191"/>
      <c r="I534" s="191"/>
      <c r="J534" s="122"/>
      <c r="K534" s="191"/>
      <c r="L534" s="191"/>
      <c r="M534" s="191"/>
      <c r="N534" s="191"/>
      <c r="O534" s="96"/>
      <c r="P534" s="96"/>
      <c r="Q534" s="123"/>
      <c r="R534" s="123"/>
      <c r="S534" s="103" t="n">
        <f aca="false">S535</f>
        <v>269</v>
      </c>
      <c r="T534" s="103" t="n">
        <f aca="false">T535</f>
        <v>269</v>
      </c>
      <c r="U534" s="103" t="n">
        <f aca="false">U535</f>
        <v>0</v>
      </c>
      <c r="V534" s="103" t="n">
        <f aca="false">V535</f>
        <v>269</v>
      </c>
      <c r="W534" s="103" t="n">
        <f aca="false">W535</f>
        <v>0</v>
      </c>
      <c r="X534" s="103" t="n">
        <f aca="false">X535</f>
        <v>0</v>
      </c>
      <c r="Y534" s="103" t="n">
        <f aca="false">Y535</f>
        <v>269</v>
      </c>
      <c r="Z534" s="103" t="n">
        <f aca="false">Z535</f>
        <v>269</v>
      </c>
      <c r="AA534" s="103" t="n">
        <f aca="false">AA535</f>
        <v>0</v>
      </c>
      <c r="AB534" s="103" t="n">
        <f aca="false">AB535</f>
        <v>0</v>
      </c>
      <c r="AC534" s="103" t="n">
        <f aca="false">AC535</f>
        <v>269</v>
      </c>
      <c r="AD534" s="103" t="n">
        <f aca="false">AD535</f>
        <v>269</v>
      </c>
      <c r="AE534" s="103" t="n">
        <f aca="false">AE535</f>
        <v>0</v>
      </c>
      <c r="AF534" s="103"/>
      <c r="AG534" s="103" t="n">
        <f aca="false">AG535</f>
        <v>0</v>
      </c>
      <c r="AH534" s="103" t="n">
        <f aca="false">AH535</f>
        <v>269</v>
      </c>
      <c r="AI534" s="103"/>
      <c r="AJ534" s="103" t="n">
        <f aca="false">AJ535</f>
        <v>269</v>
      </c>
      <c r="AK534" s="106" t="n">
        <f aca="false">AK535</f>
        <v>-269</v>
      </c>
      <c r="AL534" s="106" t="n">
        <f aca="false">AL535</f>
        <v>-269</v>
      </c>
      <c r="AM534" s="103" t="n">
        <f aca="false">AM535</f>
        <v>0</v>
      </c>
      <c r="AN534" s="103" t="n">
        <f aca="false">AN535</f>
        <v>0</v>
      </c>
      <c r="AO534" s="106" t="n">
        <f aca="false">AO535</f>
        <v>0</v>
      </c>
      <c r="AP534" s="103"/>
      <c r="AQ534" s="102"/>
      <c r="AR534" s="103"/>
      <c r="AS534" s="102"/>
      <c r="AT534" s="103"/>
      <c r="AX534" s="103"/>
      <c r="AY534" s="103"/>
      <c r="AZ534" s="88"/>
      <c r="BA534" s="88"/>
      <c r="BB534" s="103"/>
      <c r="BC534" s="103"/>
      <c r="BD534" s="107"/>
      <c r="BE534" s="108"/>
      <c r="BF534" s="121"/>
      <c r="BG534" s="121"/>
    </row>
    <row r="535" customFormat="false" ht="66" hidden="true" customHeight="true" outlineLevel="0" collapsed="false">
      <c r="A535" s="139"/>
      <c r="B535" s="156" t="s">
        <v>218</v>
      </c>
      <c r="C535" s="92" t="s">
        <v>97</v>
      </c>
      <c r="D535" s="93" t="s">
        <v>39</v>
      </c>
      <c r="E535" s="101" t="s">
        <v>193</v>
      </c>
      <c r="F535" s="92"/>
      <c r="G535" s="191"/>
      <c r="H535" s="191"/>
      <c r="I535" s="191"/>
      <c r="J535" s="122"/>
      <c r="K535" s="191"/>
      <c r="L535" s="191"/>
      <c r="M535" s="191"/>
      <c r="N535" s="191"/>
      <c r="O535" s="96"/>
      <c r="P535" s="96"/>
      <c r="Q535" s="123"/>
      <c r="R535" s="123"/>
      <c r="S535" s="103" t="n">
        <f aca="false">S536</f>
        <v>269</v>
      </c>
      <c r="T535" s="103" t="n">
        <f aca="false">T536</f>
        <v>269</v>
      </c>
      <c r="U535" s="103" t="n">
        <f aca="false">U536</f>
        <v>0</v>
      </c>
      <c r="V535" s="103" t="n">
        <f aca="false">V536</f>
        <v>269</v>
      </c>
      <c r="W535" s="103" t="n">
        <f aca="false">W536</f>
        <v>0</v>
      </c>
      <c r="X535" s="103" t="n">
        <f aca="false">X536</f>
        <v>0</v>
      </c>
      <c r="Y535" s="103" t="n">
        <f aca="false">Y536</f>
        <v>269</v>
      </c>
      <c r="Z535" s="103" t="n">
        <f aca="false">Z536</f>
        <v>269</v>
      </c>
      <c r="AA535" s="103" t="n">
        <f aca="false">AA536</f>
        <v>0</v>
      </c>
      <c r="AB535" s="103" t="n">
        <f aca="false">AB536</f>
        <v>0</v>
      </c>
      <c r="AC535" s="103" t="n">
        <f aca="false">AC536</f>
        <v>269</v>
      </c>
      <c r="AD535" s="103" t="n">
        <f aca="false">AD536</f>
        <v>269</v>
      </c>
      <c r="AE535" s="103" t="n">
        <f aca="false">AE536</f>
        <v>0</v>
      </c>
      <c r="AF535" s="103"/>
      <c r="AG535" s="103" t="n">
        <f aca="false">AG536</f>
        <v>0</v>
      </c>
      <c r="AH535" s="103" t="n">
        <f aca="false">AH536</f>
        <v>269</v>
      </c>
      <c r="AI535" s="103"/>
      <c r="AJ535" s="103" t="n">
        <f aca="false">AJ536</f>
        <v>269</v>
      </c>
      <c r="AK535" s="103" t="n">
        <f aca="false">AK536</f>
        <v>-269</v>
      </c>
      <c r="AL535" s="103" t="n">
        <f aca="false">AL536</f>
        <v>-269</v>
      </c>
      <c r="AM535" s="103" t="n">
        <f aca="false">AM536</f>
        <v>0</v>
      </c>
      <c r="AN535" s="103" t="n">
        <f aca="false">AN536</f>
        <v>0</v>
      </c>
      <c r="AO535" s="106" t="n">
        <f aca="false">AO536</f>
        <v>0</v>
      </c>
      <c r="AP535" s="103"/>
      <c r="AQ535" s="102"/>
      <c r="AR535" s="103"/>
      <c r="AS535" s="102"/>
      <c r="AT535" s="103"/>
      <c r="AX535" s="103"/>
      <c r="AY535" s="103"/>
      <c r="AZ535" s="88"/>
      <c r="BA535" s="88"/>
      <c r="BB535" s="103"/>
      <c r="BC535" s="103"/>
      <c r="BD535" s="107"/>
      <c r="BE535" s="108"/>
      <c r="BF535" s="121"/>
      <c r="BG535" s="121"/>
    </row>
    <row r="536" customFormat="false" ht="36" hidden="true" customHeight="true" outlineLevel="0" collapsed="false">
      <c r="A536" s="139"/>
      <c r="B536" s="91" t="s">
        <v>147</v>
      </c>
      <c r="C536" s="92" t="s">
        <v>97</v>
      </c>
      <c r="D536" s="93" t="s">
        <v>39</v>
      </c>
      <c r="E536" s="101" t="s">
        <v>193</v>
      </c>
      <c r="F536" s="92" t="s">
        <v>148</v>
      </c>
      <c r="G536" s="191"/>
      <c r="H536" s="191"/>
      <c r="I536" s="191"/>
      <c r="J536" s="122"/>
      <c r="K536" s="191"/>
      <c r="L536" s="191"/>
      <c r="M536" s="191"/>
      <c r="N536" s="191"/>
      <c r="O536" s="96"/>
      <c r="P536" s="96"/>
      <c r="Q536" s="123"/>
      <c r="R536" s="123"/>
      <c r="S536" s="103" t="n">
        <f aca="false">T536-Q536</f>
        <v>269</v>
      </c>
      <c r="T536" s="103" t="n">
        <v>269</v>
      </c>
      <c r="U536" s="102"/>
      <c r="V536" s="104" t="n">
        <v>269</v>
      </c>
      <c r="W536" s="103"/>
      <c r="X536" s="103"/>
      <c r="Y536" s="103" t="n">
        <f aca="false">W536+T536</f>
        <v>269</v>
      </c>
      <c r="Z536" s="103" t="n">
        <f aca="false">X536+V536</f>
        <v>269</v>
      </c>
      <c r="AA536" s="103"/>
      <c r="AB536" s="103"/>
      <c r="AC536" s="103" t="n">
        <f aca="false">AA536+Y536</f>
        <v>269</v>
      </c>
      <c r="AD536" s="103" t="n">
        <f aca="false">AB536+Z536</f>
        <v>269</v>
      </c>
      <c r="AE536" s="103"/>
      <c r="AF536" s="103"/>
      <c r="AG536" s="103"/>
      <c r="AH536" s="103" t="n">
        <f aca="false">AE536+AC536</f>
        <v>269</v>
      </c>
      <c r="AI536" s="103"/>
      <c r="AJ536" s="103" t="n">
        <f aca="false">AG536+AD536</f>
        <v>269</v>
      </c>
      <c r="AK536" s="167" t="n">
        <v>-269</v>
      </c>
      <c r="AL536" s="167" t="n">
        <v>-269</v>
      </c>
      <c r="AM536" s="103" t="n">
        <f aca="false">AK536+AH536</f>
        <v>0</v>
      </c>
      <c r="AN536" s="103" t="n">
        <f aca="false">AI536</f>
        <v>0</v>
      </c>
      <c r="AO536" s="106" t="n">
        <f aca="false">AJ536+AL536</f>
        <v>0</v>
      </c>
      <c r="AP536" s="103"/>
      <c r="AQ536" s="102"/>
      <c r="AR536" s="103"/>
      <c r="AS536" s="102"/>
      <c r="AT536" s="103"/>
      <c r="AX536" s="103"/>
      <c r="AY536" s="103"/>
      <c r="AZ536" s="88"/>
      <c r="BA536" s="88"/>
      <c r="BB536" s="103"/>
      <c r="BC536" s="103"/>
      <c r="BD536" s="107"/>
      <c r="BE536" s="108"/>
      <c r="BF536" s="121"/>
      <c r="BG536" s="121"/>
    </row>
    <row r="537" customFormat="false" ht="36" hidden="false" customHeight="true" outlineLevel="0" collapsed="false">
      <c r="A537" s="139"/>
      <c r="B537" s="79" t="s">
        <v>294</v>
      </c>
      <c r="C537" s="80" t="s">
        <v>295</v>
      </c>
      <c r="D537" s="80" t="s">
        <v>38</v>
      </c>
      <c r="E537" s="82"/>
      <c r="F537" s="161"/>
      <c r="G537" s="83"/>
      <c r="H537" s="83"/>
      <c r="I537" s="83"/>
      <c r="J537" s="230"/>
      <c r="K537" s="83"/>
      <c r="L537" s="83"/>
      <c r="M537" s="83"/>
      <c r="N537" s="83"/>
      <c r="O537" s="112"/>
      <c r="P537" s="112"/>
      <c r="Q537" s="230"/>
      <c r="R537" s="230"/>
      <c r="S537" s="110"/>
      <c r="T537" s="110"/>
      <c r="U537" s="112"/>
      <c r="V537" s="113"/>
      <c r="W537" s="110"/>
      <c r="X537" s="110"/>
      <c r="Y537" s="110"/>
      <c r="Z537" s="110"/>
      <c r="AA537" s="110"/>
      <c r="AB537" s="110"/>
      <c r="AC537" s="110"/>
      <c r="AD537" s="110"/>
      <c r="AE537" s="110"/>
      <c r="AF537" s="110"/>
      <c r="AG537" s="110"/>
      <c r="AH537" s="110"/>
      <c r="AI537" s="110"/>
      <c r="AJ537" s="110"/>
      <c r="AK537" s="199"/>
      <c r="AL537" s="199"/>
      <c r="AM537" s="110"/>
      <c r="AN537" s="110"/>
      <c r="AO537" s="114" t="n">
        <f aca="false">AO538</f>
        <v>0</v>
      </c>
      <c r="AP537" s="114" t="n">
        <f aca="false">AP538</f>
        <v>30219</v>
      </c>
      <c r="AQ537" s="114" t="n">
        <f aca="false">AQ538</f>
        <v>0</v>
      </c>
      <c r="AR537" s="114" t="n">
        <f aca="false">AR538</f>
        <v>30219</v>
      </c>
      <c r="AS537" s="114" t="n">
        <f aca="false">AS538</f>
        <v>0</v>
      </c>
      <c r="AT537" s="110" t="n">
        <f aca="false">AT538</f>
        <v>30219</v>
      </c>
      <c r="AX537" s="114" t="n">
        <f aca="false">AX538</f>
        <v>30219</v>
      </c>
      <c r="AY537" s="110" t="n">
        <f aca="false">AY538</f>
        <v>30219</v>
      </c>
      <c r="AZ537" s="88"/>
      <c r="BA537" s="88"/>
      <c r="BB537" s="114" t="n">
        <f aca="false">BB538</f>
        <v>30219</v>
      </c>
      <c r="BC537" s="110" t="n">
        <f aca="false">BC538</f>
        <v>30219</v>
      </c>
      <c r="BD537" s="110" t="n">
        <f aca="false">BD538</f>
        <v>0</v>
      </c>
      <c r="BE537" s="110" t="n">
        <f aca="false">BE538</f>
        <v>0</v>
      </c>
      <c r="BF537" s="110" t="n">
        <f aca="false">BF538</f>
        <v>30219</v>
      </c>
      <c r="BG537" s="110" t="n">
        <f aca="false">BG538</f>
        <v>30219</v>
      </c>
    </row>
    <row r="538" customFormat="false" ht="36" hidden="false" customHeight="true" outlineLevel="0" collapsed="false">
      <c r="A538" s="139"/>
      <c r="B538" s="91" t="s">
        <v>317</v>
      </c>
      <c r="C538" s="92" t="s">
        <v>80</v>
      </c>
      <c r="D538" s="92" t="s">
        <v>38</v>
      </c>
      <c r="E538" s="101" t="s">
        <v>318</v>
      </c>
      <c r="F538" s="162"/>
      <c r="G538" s="191"/>
      <c r="H538" s="191"/>
      <c r="I538" s="191"/>
      <c r="J538" s="122"/>
      <c r="K538" s="191"/>
      <c r="L538" s="191"/>
      <c r="M538" s="191"/>
      <c r="N538" s="191"/>
      <c r="O538" s="96"/>
      <c r="P538" s="96"/>
      <c r="Q538" s="123"/>
      <c r="R538" s="123"/>
      <c r="S538" s="103"/>
      <c r="T538" s="103"/>
      <c r="U538" s="102"/>
      <c r="V538" s="104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67"/>
      <c r="AL538" s="167"/>
      <c r="AM538" s="103"/>
      <c r="AN538" s="103"/>
      <c r="AO538" s="106" t="n">
        <f aca="false">AO539</f>
        <v>0</v>
      </c>
      <c r="AP538" s="106" t="n">
        <f aca="false">AP539</f>
        <v>30219</v>
      </c>
      <c r="AQ538" s="106" t="n">
        <f aca="false">AQ539</f>
        <v>0</v>
      </c>
      <c r="AR538" s="106" t="n">
        <f aca="false">AR539</f>
        <v>30219</v>
      </c>
      <c r="AS538" s="106" t="n">
        <f aca="false">AS539</f>
        <v>0</v>
      </c>
      <c r="AT538" s="103" t="n">
        <f aca="false">AT539</f>
        <v>30219</v>
      </c>
      <c r="AX538" s="106" t="n">
        <f aca="false">AX539</f>
        <v>30219</v>
      </c>
      <c r="AY538" s="103" t="n">
        <f aca="false">AY539</f>
        <v>30219</v>
      </c>
      <c r="AZ538" s="88"/>
      <c r="BA538" s="88"/>
      <c r="BB538" s="106" t="n">
        <f aca="false">BB539</f>
        <v>30219</v>
      </c>
      <c r="BC538" s="103" t="n">
        <f aca="false">BC539</f>
        <v>30219</v>
      </c>
      <c r="BD538" s="103" t="n">
        <f aca="false">BD539</f>
        <v>0</v>
      </c>
      <c r="BE538" s="103" t="n">
        <f aca="false">BE539</f>
        <v>0</v>
      </c>
      <c r="BF538" s="103" t="n">
        <f aca="false">BF539</f>
        <v>30219</v>
      </c>
      <c r="BG538" s="103" t="n">
        <f aca="false">BG539</f>
        <v>30219</v>
      </c>
    </row>
    <row r="539" customFormat="false" ht="36" hidden="false" customHeight="true" outlineLevel="0" collapsed="false">
      <c r="A539" s="139"/>
      <c r="B539" s="91" t="s">
        <v>42</v>
      </c>
      <c r="C539" s="92" t="s">
        <v>80</v>
      </c>
      <c r="D539" s="92" t="s">
        <v>38</v>
      </c>
      <c r="E539" s="101" t="s">
        <v>318</v>
      </c>
      <c r="F539" s="162" t="s">
        <v>43</v>
      </c>
      <c r="G539" s="191"/>
      <c r="H539" s="191"/>
      <c r="I539" s="191"/>
      <c r="J539" s="122"/>
      <c r="K539" s="191"/>
      <c r="L539" s="191"/>
      <c r="M539" s="191"/>
      <c r="N539" s="191"/>
      <c r="O539" s="96"/>
      <c r="P539" s="96"/>
      <c r="Q539" s="123"/>
      <c r="R539" s="123"/>
      <c r="S539" s="103"/>
      <c r="T539" s="103"/>
      <c r="U539" s="102"/>
      <c r="V539" s="104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67"/>
      <c r="AL539" s="167"/>
      <c r="AM539" s="103"/>
      <c r="AN539" s="103"/>
      <c r="AO539" s="106"/>
      <c r="AP539" s="103" t="n">
        <f aca="false">AR539-AO539</f>
        <v>30219</v>
      </c>
      <c r="AQ539" s="102"/>
      <c r="AR539" s="103" t="n">
        <v>30219</v>
      </c>
      <c r="AS539" s="102"/>
      <c r="AT539" s="103" t="n">
        <v>30219</v>
      </c>
      <c r="AX539" s="103" t="n">
        <v>30219</v>
      </c>
      <c r="AY539" s="103" t="n">
        <v>30219</v>
      </c>
      <c r="AZ539" s="88"/>
      <c r="BA539" s="88"/>
      <c r="BB539" s="103" t="n">
        <v>30219</v>
      </c>
      <c r="BC539" s="103" t="n">
        <v>30219</v>
      </c>
      <c r="BD539" s="107"/>
      <c r="BE539" s="108"/>
      <c r="BF539" s="109" t="n">
        <f aca="false">BD539+BB539</f>
        <v>30219</v>
      </c>
      <c r="BG539" s="109" t="n">
        <f aca="false">BE539+BC539</f>
        <v>30219</v>
      </c>
    </row>
    <row r="540" customFormat="false" ht="36" hidden="false" customHeight="true" outlineLevel="0" collapsed="false">
      <c r="A540" s="139"/>
      <c r="B540" s="79" t="s">
        <v>321</v>
      </c>
      <c r="C540" s="80" t="s">
        <v>80</v>
      </c>
      <c r="D540" s="80" t="s">
        <v>55</v>
      </c>
      <c r="E540" s="82"/>
      <c r="F540" s="161"/>
      <c r="G540" s="191"/>
      <c r="H540" s="191"/>
      <c r="I540" s="191"/>
      <c r="J540" s="122"/>
      <c r="K540" s="191"/>
      <c r="L540" s="191"/>
      <c r="M540" s="191"/>
      <c r="N540" s="191"/>
      <c r="O540" s="96"/>
      <c r="P540" s="96"/>
      <c r="Q540" s="123"/>
      <c r="R540" s="123"/>
      <c r="S540" s="103"/>
      <c r="T540" s="103"/>
      <c r="U540" s="102"/>
      <c r="V540" s="104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67"/>
      <c r="AL540" s="167"/>
      <c r="AM540" s="103"/>
      <c r="AN540" s="103"/>
      <c r="AO540" s="114" t="n">
        <f aca="false">AO541</f>
        <v>0</v>
      </c>
      <c r="AP540" s="114" t="n">
        <f aca="false">AP541</f>
        <v>4152</v>
      </c>
      <c r="AQ540" s="114" t="n">
        <f aca="false">AQ541</f>
        <v>0</v>
      </c>
      <c r="AR540" s="114" t="n">
        <f aca="false">AR541</f>
        <v>4152</v>
      </c>
      <c r="AS540" s="114" t="n">
        <f aca="false">AS541</f>
        <v>0</v>
      </c>
      <c r="AT540" s="110" t="n">
        <f aca="false">AT541</f>
        <v>4152</v>
      </c>
      <c r="AX540" s="114" t="n">
        <f aca="false">AX541</f>
        <v>4152</v>
      </c>
      <c r="AY540" s="110" t="n">
        <f aca="false">AY541</f>
        <v>4152</v>
      </c>
      <c r="AZ540" s="88"/>
      <c r="BA540" s="88"/>
      <c r="BB540" s="114" t="n">
        <f aca="false">BB541</f>
        <v>4152</v>
      </c>
      <c r="BC540" s="110" t="n">
        <f aca="false">BC541</f>
        <v>4152</v>
      </c>
      <c r="BD540" s="110" t="n">
        <f aca="false">BD541</f>
        <v>0</v>
      </c>
      <c r="BE540" s="110" t="n">
        <f aca="false">BE541</f>
        <v>0</v>
      </c>
      <c r="BF540" s="110" t="n">
        <f aca="false">BF541</f>
        <v>4152</v>
      </c>
      <c r="BG540" s="110" t="n">
        <f aca="false">BG541</f>
        <v>4152</v>
      </c>
    </row>
    <row r="541" customFormat="false" ht="36" hidden="false" customHeight="true" outlineLevel="0" collapsed="false">
      <c r="A541" s="139"/>
      <c r="B541" s="91" t="s">
        <v>319</v>
      </c>
      <c r="C541" s="92" t="s">
        <v>80</v>
      </c>
      <c r="D541" s="92" t="s">
        <v>55</v>
      </c>
      <c r="E541" s="101" t="s">
        <v>320</v>
      </c>
      <c r="F541" s="162"/>
      <c r="G541" s="191"/>
      <c r="H541" s="191"/>
      <c r="I541" s="191"/>
      <c r="J541" s="122"/>
      <c r="K541" s="191"/>
      <c r="L541" s="191"/>
      <c r="M541" s="191"/>
      <c r="N541" s="191"/>
      <c r="O541" s="96"/>
      <c r="P541" s="96"/>
      <c r="Q541" s="123"/>
      <c r="R541" s="123"/>
      <c r="S541" s="103"/>
      <c r="T541" s="103"/>
      <c r="U541" s="102"/>
      <c r="V541" s="104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67"/>
      <c r="AL541" s="167"/>
      <c r="AM541" s="103"/>
      <c r="AN541" s="103"/>
      <c r="AO541" s="106" t="n">
        <f aca="false">AO542</f>
        <v>0</v>
      </c>
      <c r="AP541" s="106" t="n">
        <f aca="false">AP542</f>
        <v>4152</v>
      </c>
      <c r="AQ541" s="106" t="n">
        <f aca="false">AQ542</f>
        <v>0</v>
      </c>
      <c r="AR541" s="106" t="n">
        <f aca="false">AR542</f>
        <v>4152</v>
      </c>
      <c r="AS541" s="106" t="n">
        <f aca="false">AS542</f>
        <v>0</v>
      </c>
      <c r="AT541" s="103" t="n">
        <f aca="false">AT542</f>
        <v>4152</v>
      </c>
      <c r="AX541" s="106" t="n">
        <f aca="false">AX542</f>
        <v>4152</v>
      </c>
      <c r="AY541" s="103" t="n">
        <f aca="false">AY542</f>
        <v>4152</v>
      </c>
      <c r="AZ541" s="88"/>
      <c r="BA541" s="88"/>
      <c r="BB541" s="106" t="n">
        <f aca="false">BB542</f>
        <v>4152</v>
      </c>
      <c r="BC541" s="103" t="n">
        <f aca="false">BC542</f>
        <v>4152</v>
      </c>
      <c r="BD541" s="103" t="n">
        <f aca="false">BD542</f>
        <v>0</v>
      </c>
      <c r="BE541" s="103" t="n">
        <f aca="false">BE542</f>
        <v>0</v>
      </c>
      <c r="BF541" s="103" t="n">
        <f aca="false">BF542</f>
        <v>4152</v>
      </c>
      <c r="BG541" s="103" t="n">
        <f aca="false">BG542</f>
        <v>4152</v>
      </c>
    </row>
    <row r="542" customFormat="false" ht="80.25" hidden="false" customHeight="true" outlineLevel="0" collapsed="false">
      <c r="A542" s="139"/>
      <c r="B542" s="91" t="s">
        <v>50</v>
      </c>
      <c r="C542" s="92" t="s">
        <v>80</v>
      </c>
      <c r="D542" s="92" t="s">
        <v>55</v>
      </c>
      <c r="E542" s="101" t="s">
        <v>320</v>
      </c>
      <c r="F542" s="162" t="s">
        <v>51</v>
      </c>
      <c r="G542" s="191"/>
      <c r="H542" s="191"/>
      <c r="I542" s="191"/>
      <c r="J542" s="122"/>
      <c r="K542" s="191"/>
      <c r="L542" s="191"/>
      <c r="M542" s="191"/>
      <c r="N542" s="191"/>
      <c r="O542" s="96"/>
      <c r="P542" s="96"/>
      <c r="Q542" s="123"/>
      <c r="R542" s="123"/>
      <c r="S542" s="103"/>
      <c r="T542" s="103"/>
      <c r="U542" s="102"/>
      <c r="V542" s="104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67"/>
      <c r="AL542" s="167"/>
      <c r="AM542" s="103"/>
      <c r="AN542" s="103"/>
      <c r="AO542" s="106"/>
      <c r="AP542" s="103" t="n">
        <f aca="false">AR542-AO542</f>
        <v>4152</v>
      </c>
      <c r="AQ542" s="102"/>
      <c r="AR542" s="103" t="n">
        <v>4152</v>
      </c>
      <c r="AS542" s="102"/>
      <c r="AT542" s="103" t="n">
        <v>4152</v>
      </c>
      <c r="AX542" s="103" t="n">
        <v>4152</v>
      </c>
      <c r="AY542" s="103" t="n">
        <v>4152</v>
      </c>
      <c r="AZ542" s="88"/>
      <c r="BA542" s="88"/>
      <c r="BB542" s="103" t="n">
        <v>4152</v>
      </c>
      <c r="BC542" s="103" t="n">
        <v>4152</v>
      </c>
      <c r="BD542" s="107"/>
      <c r="BE542" s="108"/>
      <c r="BF542" s="109" t="n">
        <f aca="false">BD542+BB542</f>
        <v>4152</v>
      </c>
      <c r="BG542" s="109" t="n">
        <f aca="false">BE542+BC542</f>
        <v>4152</v>
      </c>
    </row>
    <row r="543" customFormat="false" ht="16.5" hidden="false" customHeight="false" outlineLevel="0" collapsed="false">
      <c r="A543" s="139"/>
      <c r="B543" s="91"/>
      <c r="C543" s="92"/>
      <c r="D543" s="93"/>
      <c r="E543" s="101"/>
      <c r="F543" s="92"/>
      <c r="G543" s="191"/>
      <c r="H543" s="191"/>
      <c r="I543" s="191"/>
      <c r="J543" s="122"/>
      <c r="K543" s="191"/>
      <c r="L543" s="191"/>
      <c r="M543" s="191"/>
      <c r="N543" s="191"/>
      <c r="O543" s="96"/>
      <c r="P543" s="96"/>
      <c r="Q543" s="123"/>
      <c r="R543" s="123"/>
      <c r="S543" s="103"/>
      <c r="T543" s="103"/>
      <c r="U543" s="102"/>
      <c r="V543" s="104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5"/>
      <c r="AL543" s="105"/>
      <c r="AM543" s="126"/>
      <c r="AN543" s="126"/>
      <c r="AO543" s="105"/>
      <c r="AP543" s="127"/>
      <c r="AQ543" s="128"/>
      <c r="AR543" s="127"/>
      <c r="AS543" s="128"/>
      <c r="AT543" s="127"/>
      <c r="AX543" s="127"/>
      <c r="AY543" s="127"/>
      <c r="AZ543" s="88"/>
      <c r="BA543" s="88"/>
      <c r="BB543" s="127"/>
      <c r="BC543" s="127"/>
      <c r="BD543" s="107"/>
      <c r="BE543" s="108"/>
      <c r="BF543" s="121"/>
      <c r="BG543" s="121"/>
    </row>
    <row r="544" s="138" customFormat="true" ht="60.75" hidden="false" customHeight="false" outlineLevel="0" collapsed="false">
      <c r="A544" s="129" t="n">
        <v>918</v>
      </c>
      <c r="B544" s="130" t="s">
        <v>322</v>
      </c>
      <c r="C544" s="134"/>
      <c r="D544" s="172"/>
      <c r="E544" s="133"/>
      <c r="F544" s="134"/>
      <c r="G544" s="173"/>
      <c r="H544" s="173"/>
      <c r="I544" s="173"/>
      <c r="J544" s="252"/>
      <c r="K544" s="173"/>
      <c r="L544" s="173"/>
      <c r="M544" s="173"/>
      <c r="N544" s="173"/>
      <c r="O544" s="75"/>
      <c r="P544" s="75"/>
      <c r="Q544" s="252"/>
      <c r="R544" s="252"/>
      <c r="S544" s="135"/>
      <c r="T544" s="135"/>
      <c r="U544" s="75"/>
      <c r="V544" s="136"/>
      <c r="W544" s="135"/>
      <c r="X544" s="135"/>
      <c r="Y544" s="135"/>
      <c r="Z544" s="135"/>
      <c r="AA544" s="135"/>
      <c r="AB544" s="135"/>
      <c r="AC544" s="135"/>
      <c r="AD544" s="135"/>
      <c r="AE544" s="135"/>
      <c r="AF544" s="135"/>
      <c r="AG544" s="135"/>
      <c r="AH544" s="135"/>
      <c r="AI544" s="135"/>
      <c r="AJ544" s="135"/>
      <c r="AK544" s="253"/>
      <c r="AL544" s="253"/>
      <c r="AM544" s="254"/>
      <c r="AN544" s="254"/>
      <c r="AO544" s="253"/>
      <c r="AP544" s="135" t="n">
        <f aca="false">AP545</f>
        <v>500</v>
      </c>
      <c r="AQ544" s="135" t="n">
        <f aca="false">AQ545</f>
        <v>0</v>
      </c>
      <c r="AR544" s="135" t="n">
        <f aca="false">AR545</f>
        <v>500</v>
      </c>
      <c r="AS544" s="135" t="n">
        <f aca="false">AS545</f>
        <v>0</v>
      </c>
      <c r="AT544" s="135" t="n">
        <f aca="false">AT545</f>
        <v>500</v>
      </c>
      <c r="AU544" s="115"/>
      <c r="AV544" s="115"/>
      <c r="AW544" s="115"/>
      <c r="AX544" s="135" t="n">
        <f aca="false">AX545</f>
        <v>500</v>
      </c>
      <c r="AY544" s="135" t="n">
        <f aca="false">AY545</f>
        <v>500</v>
      </c>
      <c r="AZ544" s="116"/>
      <c r="BA544" s="116"/>
      <c r="BB544" s="135" t="n">
        <f aca="false">BB545</f>
        <v>500</v>
      </c>
      <c r="BC544" s="135" t="n">
        <f aca="false">BC545</f>
        <v>500</v>
      </c>
      <c r="BD544" s="135" t="n">
        <f aca="false">BD545</f>
        <v>0</v>
      </c>
      <c r="BE544" s="135" t="n">
        <f aca="false">BE545</f>
        <v>0</v>
      </c>
      <c r="BF544" s="135" t="n">
        <f aca="false">BF545</f>
        <v>500</v>
      </c>
      <c r="BG544" s="135" t="n">
        <f aca="false">BG545</f>
        <v>500</v>
      </c>
    </row>
    <row r="545" s="120" customFormat="true" ht="37.5" hidden="false" customHeight="false" outlineLevel="0" collapsed="false">
      <c r="A545" s="111"/>
      <c r="B545" s="79" t="s">
        <v>46</v>
      </c>
      <c r="C545" s="80" t="s">
        <v>38</v>
      </c>
      <c r="D545" s="81" t="s">
        <v>47</v>
      </c>
      <c r="E545" s="82"/>
      <c r="F545" s="80"/>
      <c r="G545" s="83"/>
      <c r="H545" s="83"/>
      <c r="I545" s="83"/>
      <c r="J545" s="230"/>
      <c r="K545" s="83"/>
      <c r="L545" s="83"/>
      <c r="M545" s="83"/>
      <c r="N545" s="83"/>
      <c r="O545" s="112"/>
      <c r="P545" s="112"/>
      <c r="Q545" s="230"/>
      <c r="R545" s="230"/>
      <c r="S545" s="110"/>
      <c r="T545" s="110"/>
      <c r="U545" s="112"/>
      <c r="V545" s="113"/>
      <c r="W545" s="110"/>
      <c r="X545" s="110"/>
      <c r="Y545" s="110"/>
      <c r="Z545" s="110"/>
      <c r="AA545" s="110"/>
      <c r="AB545" s="110"/>
      <c r="AC545" s="110"/>
      <c r="AD545" s="110"/>
      <c r="AE545" s="110"/>
      <c r="AF545" s="110"/>
      <c r="AG545" s="110"/>
      <c r="AH545" s="110"/>
      <c r="AI545" s="110"/>
      <c r="AJ545" s="110"/>
      <c r="AK545" s="143"/>
      <c r="AL545" s="143"/>
      <c r="AM545" s="203"/>
      <c r="AN545" s="203"/>
      <c r="AO545" s="143"/>
      <c r="AP545" s="110" t="n">
        <f aca="false">AP546</f>
        <v>500</v>
      </c>
      <c r="AQ545" s="110" t="n">
        <f aca="false">AQ546</f>
        <v>0</v>
      </c>
      <c r="AR545" s="110" t="n">
        <f aca="false">AR546</f>
        <v>500</v>
      </c>
      <c r="AS545" s="110" t="n">
        <f aca="false">AS546</f>
        <v>0</v>
      </c>
      <c r="AT545" s="110" t="n">
        <f aca="false">AT546</f>
        <v>500</v>
      </c>
      <c r="AU545" s="115"/>
      <c r="AV545" s="115"/>
      <c r="AW545" s="115"/>
      <c r="AX545" s="110" t="n">
        <f aca="false">AX546</f>
        <v>500</v>
      </c>
      <c r="AY545" s="110" t="n">
        <f aca="false">AY546</f>
        <v>500</v>
      </c>
      <c r="AZ545" s="116"/>
      <c r="BA545" s="116"/>
      <c r="BB545" s="110" t="n">
        <f aca="false">BB546</f>
        <v>500</v>
      </c>
      <c r="BC545" s="110" t="n">
        <f aca="false">BC546</f>
        <v>500</v>
      </c>
      <c r="BD545" s="110" t="n">
        <f aca="false">BD546</f>
        <v>0</v>
      </c>
      <c r="BE545" s="110" t="n">
        <f aca="false">BE546</f>
        <v>0</v>
      </c>
      <c r="BF545" s="110" t="n">
        <f aca="false">BF546</f>
        <v>500</v>
      </c>
      <c r="BG545" s="110" t="n">
        <f aca="false">BG546</f>
        <v>500</v>
      </c>
    </row>
    <row r="546" s="138" customFormat="true" ht="55.5" hidden="false" customHeight="true" outlineLevel="0" collapsed="false">
      <c r="A546" s="129"/>
      <c r="B546" s="91" t="s">
        <v>48</v>
      </c>
      <c r="C546" s="92" t="s">
        <v>38</v>
      </c>
      <c r="D546" s="93" t="s">
        <v>47</v>
      </c>
      <c r="E546" s="101" t="s">
        <v>49</v>
      </c>
      <c r="F546" s="92"/>
      <c r="G546" s="173"/>
      <c r="H546" s="173"/>
      <c r="I546" s="173"/>
      <c r="J546" s="252"/>
      <c r="K546" s="173"/>
      <c r="L546" s="173"/>
      <c r="M546" s="173"/>
      <c r="N546" s="173"/>
      <c r="O546" s="75"/>
      <c r="P546" s="75"/>
      <c r="Q546" s="252"/>
      <c r="R546" s="252"/>
      <c r="S546" s="135"/>
      <c r="T546" s="135"/>
      <c r="U546" s="75"/>
      <c r="V546" s="136"/>
      <c r="W546" s="135"/>
      <c r="X546" s="135"/>
      <c r="Y546" s="135"/>
      <c r="Z546" s="135"/>
      <c r="AA546" s="135"/>
      <c r="AB546" s="135"/>
      <c r="AC546" s="135"/>
      <c r="AD546" s="135"/>
      <c r="AE546" s="135"/>
      <c r="AF546" s="135"/>
      <c r="AG546" s="135"/>
      <c r="AH546" s="135"/>
      <c r="AI546" s="135"/>
      <c r="AJ546" s="135"/>
      <c r="AK546" s="253"/>
      <c r="AL546" s="253"/>
      <c r="AM546" s="254"/>
      <c r="AN546" s="254"/>
      <c r="AO546" s="253"/>
      <c r="AP546" s="103" t="n">
        <f aca="false">AP547</f>
        <v>500</v>
      </c>
      <c r="AQ546" s="103" t="n">
        <f aca="false">AQ547</f>
        <v>0</v>
      </c>
      <c r="AR546" s="103" t="n">
        <f aca="false">AR547</f>
        <v>500</v>
      </c>
      <c r="AS546" s="103" t="n">
        <f aca="false">AS547</f>
        <v>0</v>
      </c>
      <c r="AT546" s="103" t="n">
        <f aca="false">AT547</f>
        <v>500</v>
      </c>
      <c r="AU546" s="115"/>
      <c r="AV546" s="115"/>
      <c r="AW546" s="115"/>
      <c r="AX546" s="103" t="n">
        <f aca="false">AX547</f>
        <v>500</v>
      </c>
      <c r="AY546" s="103" t="n">
        <f aca="false">AY547</f>
        <v>500</v>
      </c>
      <c r="AZ546" s="116"/>
      <c r="BA546" s="116"/>
      <c r="BB546" s="103" t="n">
        <f aca="false">BB547</f>
        <v>500</v>
      </c>
      <c r="BC546" s="103" t="n">
        <f aca="false">BC547</f>
        <v>500</v>
      </c>
      <c r="BD546" s="103" t="n">
        <f aca="false">BD547</f>
        <v>0</v>
      </c>
      <c r="BE546" s="103" t="n">
        <f aca="false">BE547</f>
        <v>0</v>
      </c>
      <c r="BF546" s="103" t="n">
        <f aca="false">BF547</f>
        <v>500</v>
      </c>
      <c r="BG546" s="103" t="n">
        <f aca="false">BG547</f>
        <v>500</v>
      </c>
    </row>
    <row r="547" s="138" customFormat="true" ht="78.75" hidden="false" customHeight="true" outlineLevel="0" collapsed="false">
      <c r="A547" s="129"/>
      <c r="B547" s="91" t="s">
        <v>50</v>
      </c>
      <c r="C547" s="92" t="s">
        <v>38</v>
      </c>
      <c r="D547" s="93" t="s">
        <v>47</v>
      </c>
      <c r="E547" s="101" t="s">
        <v>49</v>
      </c>
      <c r="F547" s="92" t="s">
        <v>51</v>
      </c>
      <c r="G547" s="173"/>
      <c r="H547" s="173"/>
      <c r="I547" s="173"/>
      <c r="J547" s="252"/>
      <c r="K547" s="173"/>
      <c r="L547" s="173"/>
      <c r="M547" s="173"/>
      <c r="N547" s="173"/>
      <c r="O547" s="75"/>
      <c r="P547" s="75"/>
      <c r="Q547" s="252"/>
      <c r="R547" s="252"/>
      <c r="S547" s="135"/>
      <c r="T547" s="135"/>
      <c r="U547" s="75"/>
      <c r="V547" s="136"/>
      <c r="W547" s="135"/>
      <c r="X547" s="135"/>
      <c r="Y547" s="135"/>
      <c r="Z547" s="135"/>
      <c r="AA547" s="135"/>
      <c r="AB547" s="135"/>
      <c r="AC547" s="135"/>
      <c r="AD547" s="135"/>
      <c r="AE547" s="135"/>
      <c r="AF547" s="135"/>
      <c r="AG547" s="135"/>
      <c r="AH547" s="135"/>
      <c r="AI547" s="135"/>
      <c r="AJ547" s="135"/>
      <c r="AK547" s="253"/>
      <c r="AL547" s="253"/>
      <c r="AM547" s="254"/>
      <c r="AN547" s="254"/>
      <c r="AO547" s="253"/>
      <c r="AP547" s="103" t="n">
        <f aca="false">AR547-AO547</f>
        <v>500</v>
      </c>
      <c r="AQ547" s="103"/>
      <c r="AR547" s="103" t="n">
        <v>500</v>
      </c>
      <c r="AS547" s="103"/>
      <c r="AT547" s="103" t="n">
        <v>500</v>
      </c>
      <c r="AU547" s="115"/>
      <c r="AV547" s="115"/>
      <c r="AW547" s="115"/>
      <c r="AX547" s="103" t="n">
        <v>500</v>
      </c>
      <c r="AY547" s="103" t="n">
        <v>500</v>
      </c>
      <c r="AZ547" s="116"/>
      <c r="BA547" s="116"/>
      <c r="BB547" s="103" t="n">
        <v>500</v>
      </c>
      <c r="BC547" s="103" t="n">
        <v>500</v>
      </c>
      <c r="BD547" s="255"/>
      <c r="BE547" s="256"/>
      <c r="BF547" s="109" t="n">
        <f aca="false">BD547+BB547</f>
        <v>500</v>
      </c>
      <c r="BG547" s="109" t="n">
        <f aca="false">BE547+BC547</f>
        <v>500</v>
      </c>
    </row>
    <row r="548" s="264" customFormat="true" ht="37.5" hidden="true" customHeight="true" outlineLevel="0" collapsed="false">
      <c r="A548" s="111"/>
      <c r="B548" s="79" t="s">
        <v>46</v>
      </c>
      <c r="C548" s="80" t="s">
        <v>38</v>
      </c>
      <c r="D548" s="81" t="s">
        <v>52</v>
      </c>
      <c r="E548" s="82"/>
      <c r="F548" s="80"/>
      <c r="G548" s="83"/>
      <c r="H548" s="83"/>
      <c r="I548" s="83"/>
      <c r="J548" s="257"/>
      <c r="K548" s="83"/>
      <c r="L548" s="83"/>
      <c r="M548" s="83"/>
      <c r="N548" s="83"/>
      <c r="O548" s="84"/>
      <c r="P548" s="84"/>
      <c r="Q548" s="257"/>
      <c r="R548" s="257"/>
      <c r="S548" s="258"/>
      <c r="T548" s="258"/>
      <c r="U548" s="84"/>
      <c r="V548" s="259"/>
      <c r="W548" s="258"/>
      <c r="X548" s="258"/>
      <c r="Y548" s="258"/>
      <c r="Z548" s="258"/>
      <c r="AA548" s="258"/>
      <c r="AB548" s="258"/>
      <c r="AC548" s="258"/>
      <c r="AD548" s="258"/>
      <c r="AE548" s="258"/>
      <c r="AF548" s="258"/>
      <c r="AG548" s="258"/>
      <c r="AH548" s="258"/>
      <c r="AI548" s="258"/>
      <c r="AJ548" s="258"/>
      <c r="AK548" s="260"/>
      <c r="AL548" s="260"/>
      <c r="AM548" s="261"/>
      <c r="AN548" s="261"/>
      <c r="AO548" s="260"/>
      <c r="AP548" s="110" t="n">
        <f aca="false">AP549</f>
        <v>0</v>
      </c>
      <c r="AQ548" s="110" t="n">
        <f aca="false">AQ549</f>
        <v>0</v>
      </c>
      <c r="AR548" s="110" t="n">
        <f aca="false">AR549</f>
        <v>0</v>
      </c>
      <c r="AS548" s="110" t="n">
        <f aca="false">AS549</f>
        <v>0</v>
      </c>
      <c r="AT548" s="110" t="n">
        <f aca="false">AT549</f>
        <v>0</v>
      </c>
      <c r="AU548" s="182"/>
      <c r="AV548" s="182"/>
      <c r="AW548" s="182"/>
      <c r="AX548" s="110" t="n">
        <f aca="false">AX549</f>
        <v>0</v>
      </c>
      <c r="AY548" s="110" t="n">
        <f aca="false">AY549</f>
        <v>0</v>
      </c>
      <c r="AZ548" s="88"/>
      <c r="BA548" s="88"/>
      <c r="BB548" s="110" t="n">
        <f aca="false">BB549</f>
        <v>0</v>
      </c>
      <c r="BC548" s="110" t="n">
        <f aca="false">BC549</f>
        <v>0</v>
      </c>
      <c r="BD548" s="262"/>
      <c r="BE548" s="78"/>
      <c r="BF548" s="263"/>
      <c r="BG548" s="263"/>
    </row>
    <row r="549" s="1" customFormat="true" ht="49.5" hidden="true" customHeight="true" outlineLevel="0" collapsed="false">
      <c r="A549" s="139"/>
      <c r="B549" s="91" t="s">
        <v>48</v>
      </c>
      <c r="C549" s="92" t="s">
        <v>38</v>
      </c>
      <c r="D549" s="93" t="s">
        <v>52</v>
      </c>
      <c r="E549" s="101" t="s">
        <v>49</v>
      </c>
      <c r="F549" s="92"/>
      <c r="G549" s="191"/>
      <c r="H549" s="191"/>
      <c r="I549" s="191"/>
      <c r="J549" s="122"/>
      <c r="K549" s="191"/>
      <c r="L549" s="191"/>
      <c r="M549" s="191"/>
      <c r="N549" s="191"/>
      <c r="O549" s="102"/>
      <c r="P549" s="102"/>
      <c r="Q549" s="122"/>
      <c r="R549" s="122"/>
      <c r="S549" s="103"/>
      <c r="T549" s="103"/>
      <c r="U549" s="102"/>
      <c r="V549" s="104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67"/>
      <c r="AL549" s="167"/>
      <c r="AM549" s="168"/>
      <c r="AN549" s="168"/>
      <c r="AO549" s="167"/>
      <c r="AP549" s="103" t="n">
        <f aca="false">AP550</f>
        <v>0</v>
      </c>
      <c r="AQ549" s="103" t="n">
        <f aca="false">AQ550</f>
        <v>0</v>
      </c>
      <c r="AR549" s="103" t="n">
        <f aca="false">AR550</f>
        <v>0</v>
      </c>
      <c r="AS549" s="103" t="n">
        <f aca="false">AS550</f>
        <v>0</v>
      </c>
      <c r="AT549" s="103" t="n">
        <f aca="false">AT550</f>
        <v>0</v>
      </c>
      <c r="AU549" s="182"/>
      <c r="AV549" s="182"/>
      <c r="AW549" s="182"/>
      <c r="AX549" s="103" t="n">
        <f aca="false">AX550</f>
        <v>0</v>
      </c>
      <c r="AY549" s="103" t="n">
        <f aca="false">AY550</f>
        <v>0</v>
      </c>
      <c r="AZ549" s="88"/>
      <c r="BA549" s="88"/>
      <c r="BB549" s="103" t="n">
        <f aca="false">BB550</f>
        <v>0</v>
      </c>
      <c r="BC549" s="103" t="n">
        <f aca="false">BC550</f>
        <v>0</v>
      </c>
      <c r="BD549" s="170"/>
      <c r="BE549" s="90"/>
      <c r="BF549" s="171"/>
      <c r="BG549" s="171"/>
    </row>
    <row r="550" s="1" customFormat="true" ht="66" hidden="true" customHeight="true" outlineLevel="0" collapsed="false">
      <c r="A550" s="139"/>
      <c r="B550" s="91" t="s">
        <v>50</v>
      </c>
      <c r="C550" s="92" t="s">
        <v>38</v>
      </c>
      <c r="D550" s="93" t="s">
        <v>52</v>
      </c>
      <c r="E550" s="101" t="s">
        <v>49</v>
      </c>
      <c r="F550" s="92" t="s">
        <v>51</v>
      </c>
      <c r="G550" s="191"/>
      <c r="H550" s="191"/>
      <c r="I550" s="191"/>
      <c r="J550" s="122"/>
      <c r="K550" s="191"/>
      <c r="L550" s="191"/>
      <c r="M550" s="191"/>
      <c r="N550" s="191"/>
      <c r="O550" s="102"/>
      <c r="P550" s="102"/>
      <c r="Q550" s="122"/>
      <c r="R550" s="122"/>
      <c r="S550" s="103"/>
      <c r="T550" s="103"/>
      <c r="U550" s="102"/>
      <c r="V550" s="104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67"/>
      <c r="AL550" s="167"/>
      <c r="AM550" s="168"/>
      <c r="AN550" s="168"/>
      <c r="AO550" s="167"/>
      <c r="AP550" s="103" t="n">
        <f aca="false">AR550-AO550</f>
        <v>0</v>
      </c>
      <c r="AQ550" s="102"/>
      <c r="AR550" s="103"/>
      <c r="AS550" s="102"/>
      <c r="AT550" s="103"/>
      <c r="AU550" s="182"/>
      <c r="AV550" s="182"/>
      <c r="AW550" s="182"/>
      <c r="AX550" s="103"/>
      <c r="AY550" s="103"/>
      <c r="AZ550" s="88"/>
      <c r="BA550" s="88"/>
      <c r="BB550" s="103"/>
      <c r="BC550" s="103"/>
      <c r="BD550" s="170"/>
      <c r="BE550" s="90"/>
      <c r="BF550" s="171"/>
      <c r="BG550" s="171"/>
    </row>
    <row r="551" customFormat="false" ht="16.5" hidden="false" customHeight="false" outlineLevel="0" collapsed="false">
      <c r="A551" s="139"/>
      <c r="B551" s="91"/>
      <c r="C551" s="92"/>
      <c r="D551" s="93"/>
      <c r="E551" s="101"/>
      <c r="F551" s="92"/>
      <c r="G551" s="191"/>
      <c r="H551" s="191"/>
      <c r="I551" s="191"/>
      <c r="J551" s="122"/>
      <c r="K551" s="191"/>
      <c r="L551" s="191"/>
      <c r="M551" s="191"/>
      <c r="N551" s="191"/>
      <c r="O551" s="96"/>
      <c r="P551" s="96"/>
      <c r="Q551" s="123"/>
      <c r="R551" s="123"/>
      <c r="S551" s="103"/>
      <c r="T551" s="103"/>
      <c r="U551" s="102"/>
      <c r="V551" s="104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5"/>
      <c r="AL551" s="105"/>
      <c r="AM551" s="126"/>
      <c r="AN551" s="126"/>
      <c r="AO551" s="105"/>
      <c r="AP551" s="127"/>
      <c r="AQ551" s="128"/>
      <c r="AR551" s="127"/>
      <c r="AS551" s="128"/>
      <c r="AT551" s="127"/>
      <c r="AX551" s="127"/>
      <c r="AY551" s="127"/>
      <c r="AZ551" s="88"/>
      <c r="BA551" s="88"/>
      <c r="BB551" s="127"/>
      <c r="BC551" s="127"/>
      <c r="BD551" s="107"/>
      <c r="BE551" s="108"/>
      <c r="BF551" s="121"/>
      <c r="BG551" s="121"/>
    </row>
    <row r="552" s="77" customFormat="true" ht="63.75" hidden="false" customHeight="true" outlineLevel="0" collapsed="false">
      <c r="A552" s="129" t="n">
        <v>919</v>
      </c>
      <c r="B552" s="130" t="s">
        <v>323</v>
      </c>
      <c r="C552" s="134"/>
      <c r="D552" s="172"/>
      <c r="E552" s="133"/>
      <c r="F552" s="134"/>
      <c r="G552" s="173" t="n">
        <f aca="false">G556+G559+G564+G570+G553</f>
        <v>176787</v>
      </c>
      <c r="H552" s="173" t="n">
        <f aca="false">H556+H559+H564+H570+H553</f>
        <v>176787</v>
      </c>
      <c r="I552" s="173" t="n">
        <f aca="false">I556+I559+I564+I570+I553</f>
        <v>0</v>
      </c>
      <c r="J552" s="173" t="n">
        <f aca="false">J556+J559+J564+J570+J553</f>
        <v>-95637</v>
      </c>
      <c r="K552" s="173" t="n">
        <f aca="false">K556+K559+K564+K570+K553</f>
        <v>81150</v>
      </c>
      <c r="L552" s="173" t="n">
        <f aca="false">L556+L559+L564+L570+L553</f>
        <v>0</v>
      </c>
      <c r="M552" s="173"/>
      <c r="N552" s="173" t="n">
        <f aca="false">N556+N559+N564+N570+N553</f>
        <v>87392</v>
      </c>
      <c r="O552" s="173" t="n">
        <f aca="false">O556+O559+O564+O570+O553</f>
        <v>0</v>
      </c>
      <c r="P552" s="173" t="n">
        <f aca="false">P556+P559+P564+P570+P553</f>
        <v>0</v>
      </c>
      <c r="Q552" s="173" t="n">
        <f aca="false">Q556+Q559+Q564+Q570+Q553</f>
        <v>87392</v>
      </c>
      <c r="R552" s="173" t="n">
        <f aca="false">R556+R559+R564+R570+R553</f>
        <v>0</v>
      </c>
      <c r="S552" s="174" t="n">
        <f aca="false">S556+S559+S564+S570+S553</f>
        <v>-35654</v>
      </c>
      <c r="T552" s="174" t="n">
        <f aca="false">T556+T559+T564+T570+T553</f>
        <v>51738</v>
      </c>
      <c r="U552" s="173" t="n">
        <f aca="false">U556+U559+U564+U570+U553</f>
        <v>0</v>
      </c>
      <c r="V552" s="175" t="n">
        <f aca="false">V556+V559+V564+V570+V553</f>
        <v>51738</v>
      </c>
      <c r="W552" s="174" t="n">
        <f aca="false">W556+W559+W564+W570+W553</f>
        <v>0</v>
      </c>
      <c r="X552" s="174" t="n">
        <f aca="false">X556+X559+X564+X570+X553</f>
        <v>0</v>
      </c>
      <c r="Y552" s="174" t="n">
        <f aca="false">Y556+Y559+Y564+Y570+Y553</f>
        <v>51738</v>
      </c>
      <c r="Z552" s="174" t="n">
        <f aca="false">Z556+Z559+Z564+Z570+Z553</f>
        <v>51738</v>
      </c>
      <c r="AA552" s="174" t="n">
        <f aca="false">AA556+AA559+AA564+AA570+AA553</f>
        <v>0</v>
      </c>
      <c r="AB552" s="174" t="n">
        <f aca="false">AB556+AB559+AB564+AB570+AB553</f>
        <v>0</v>
      </c>
      <c r="AC552" s="174" t="n">
        <f aca="false">AC556+AC559+AC564+AC570+AC553</f>
        <v>50880</v>
      </c>
      <c r="AD552" s="174" t="n">
        <f aca="false">AD556+AD559+AD564+AD570+AD553</f>
        <v>51738</v>
      </c>
      <c r="AE552" s="174" t="n">
        <f aca="false">AE556+AE559+AE564+AE570+AE553</f>
        <v>0</v>
      </c>
      <c r="AF552" s="174"/>
      <c r="AG552" s="174" t="n">
        <f aca="false">AG556+AG559+AG564+AG570+AG553</f>
        <v>0</v>
      </c>
      <c r="AH552" s="174" t="n">
        <f aca="false">AH556+AH559+AH564+AH570+AH553</f>
        <v>50880</v>
      </c>
      <c r="AI552" s="174"/>
      <c r="AJ552" s="174" t="n">
        <f aca="false">AJ556+AJ559+AJ564+AJ570+AJ553</f>
        <v>51738</v>
      </c>
      <c r="AK552" s="176" t="n">
        <f aca="false">AK556+AK559+AK564+AK570+AK553</f>
        <v>-18993</v>
      </c>
      <c r="AL552" s="176" t="n">
        <f aca="false">AL556+AL559+AL564+AL570+AL553</f>
        <v>0</v>
      </c>
      <c r="AM552" s="174" t="n">
        <f aca="false">AM556+AM559+AM564+AM570+AM553</f>
        <v>31887</v>
      </c>
      <c r="AN552" s="174" t="n">
        <f aca="false">AN556+AN559+AN564+AN570+AN553</f>
        <v>0</v>
      </c>
      <c r="AO552" s="176" t="n">
        <f aca="false">AO556+AO559+AO564+AO570+AO553</f>
        <v>51738</v>
      </c>
      <c r="AP552" s="174" t="n">
        <f aca="false">AP556+AP559+AP564+AP570+AP553</f>
        <v>-12117</v>
      </c>
      <c r="AQ552" s="173" t="n">
        <f aca="false">AQ556+AQ559+AQ564+AQ570+AQ553</f>
        <v>0</v>
      </c>
      <c r="AR552" s="174" t="n">
        <f aca="false">AR556+AR559+AR564+AR570+AR553</f>
        <v>39621</v>
      </c>
      <c r="AS552" s="173" t="n">
        <f aca="false">AS556+AS559+AS564+AS570+AS553</f>
        <v>0</v>
      </c>
      <c r="AT552" s="174" t="n">
        <f aca="false">AT556+AT559+AT564+AT570+AT553</f>
        <v>39621</v>
      </c>
      <c r="AU552" s="10"/>
      <c r="AV552" s="10"/>
      <c r="AW552" s="10"/>
      <c r="AX552" s="174" t="n">
        <f aca="false">AX556+AX559+AX564+AX570+AX553</f>
        <v>39621</v>
      </c>
      <c r="AY552" s="174" t="n">
        <f aca="false">AY556+AY559+AY564+AY570+AY553</f>
        <v>39621</v>
      </c>
      <c r="AZ552" s="88"/>
      <c r="BA552" s="88"/>
      <c r="BB552" s="174" t="n">
        <f aca="false">BB556+BB559+BB564+BB570+BB553</f>
        <v>39621</v>
      </c>
      <c r="BC552" s="174" t="n">
        <f aca="false">BC556+BC559+BC564+BC570+BC553</f>
        <v>39621</v>
      </c>
      <c r="BD552" s="174" t="n">
        <f aca="false">BD556+BD559+BD564+BD570+BD553</f>
        <v>0</v>
      </c>
      <c r="BE552" s="174" t="n">
        <f aca="false">BE556+BE559+BE564+BE570+BE553</f>
        <v>0</v>
      </c>
      <c r="BF552" s="174" t="n">
        <f aca="false">BF556+BF559+BF564+BF570+BF553</f>
        <v>39621</v>
      </c>
      <c r="BG552" s="174" t="n">
        <f aca="false">BG556+BG559+BG564+BG570+BG553</f>
        <v>39621</v>
      </c>
    </row>
    <row r="553" s="89" customFormat="true" ht="138.75" hidden="false" customHeight="true" outlineLevel="0" collapsed="false">
      <c r="A553" s="111"/>
      <c r="B553" s="79" t="s">
        <v>56</v>
      </c>
      <c r="C553" s="80" t="s">
        <v>38</v>
      </c>
      <c r="D553" s="81" t="s">
        <v>57</v>
      </c>
      <c r="E553" s="82"/>
      <c r="F553" s="80"/>
      <c r="G553" s="83" t="n">
        <f aca="false">H553+I553</f>
        <v>973</v>
      </c>
      <c r="H553" s="83" t="n">
        <f aca="false">H554</f>
        <v>973</v>
      </c>
      <c r="I553" s="83" t="n">
        <f aca="false">I554</f>
        <v>0</v>
      </c>
      <c r="J553" s="83" t="n">
        <f aca="false">J554</f>
        <v>3068</v>
      </c>
      <c r="K553" s="83" t="n">
        <f aca="false">K554</f>
        <v>4041</v>
      </c>
      <c r="L553" s="83" t="n">
        <f aca="false">L554</f>
        <v>0</v>
      </c>
      <c r="M553" s="83"/>
      <c r="N553" s="83" t="n">
        <f aca="false">N554</f>
        <v>4329</v>
      </c>
      <c r="O553" s="83" t="n">
        <f aca="false">O554</f>
        <v>0</v>
      </c>
      <c r="P553" s="83" t="n">
        <f aca="false">P554</f>
        <v>0</v>
      </c>
      <c r="Q553" s="83" t="n">
        <f aca="false">Q554</f>
        <v>4329</v>
      </c>
      <c r="R553" s="83" t="n">
        <f aca="false">R554</f>
        <v>0</v>
      </c>
      <c r="S553" s="85" t="n">
        <f aca="false">S554</f>
        <v>-2476</v>
      </c>
      <c r="T553" s="85" t="n">
        <f aca="false">T554</f>
        <v>1853</v>
      </c>
      <c r="U553" s="83" t="n">
        <f aca="false">U554</f>
        <v>0</v>
      </c>
      <c r="V553" s="86" t="n">
        <f aca="false">V554</f>
        <v>1853</v>
      </c>
      <c r="W553" s="85" t="n">
        <f aca="false">W554</f>
        <v>0</v>
      </c>
      <c r="X553" s="85" t="n">
        <f aca="false">X554</f>
        <v>0</v>
      </c>
      <c r="Y553" s="85" t="n">
        <f aca="false">Y554</f>
        <v>1853</v>
      </c>
      <c r="Z553" s="85" t="n">
        <f aca="false">Z554</f>
        <v>1853</v>
      </c>
      <c r="AA553" s="85" t="n">
        <f aca="false">AA554</f>
        <v>0</v>
      </c>
      <c r="AB553" s="85" t="n">
        <f aca="false">AB554</f>
        <v>0</v>
      </c>
      <c r="AC553" s="85" t="n">
        <f aca="false">AC554</f>
        <v>1853</v>
      </c>
      <c r="AD553" s="85" t="n">
        <f aca="false">AD554</f>
        <v>1853</v>
      </c>
      <c r="AE553" s="85" t="n">
        <f aca="false">AE554</f>
        <v>0</v>
      </c>
      <c r="AF553" s="85"/>
      <c r="AG553" s="85" t="n">
        <f aca="false">AG554</f>
        <v>0</v>
      </c>
      <c r="AH553" s="85" t="n">
        <f aca="false">AH554</f>
        <v>1853</v>
      </c>
      <c r="AI553" s="85"/>
      <c r="AJ553" s="85" t="n">
        <f aca="false">AJ554</f>
        <v>1853</v>
      </c>
      <c r="AK553" s="87" t="n">
        <f aca="false">AK554</f>
        <v>0</v>
      </c>
      <c r="AL553" s="87" t="n">
        <f aca="false">AL554</f>
        <v>0</v>
      </c>
      <c r="AM553" s="85" t="n">
        <f aca="false">AM554</f>
        <v>1853</v>
      </c>
      <c r="AN553" s="85" t="n">
        <f aca="false">AN554</f>
        <v>0</v>
      </c>
      <c r="AO553" s="87" t="n">
        <f aca="false">AO554</f>
        <v>1853</v>
      </c>
      <c r="AP553" s="85" t="n">
        <f aca="false">AP554</f>
        <v>50</v>
      </c>
      <c r="AQ553" s="83" t="n">
        <f aca="false">AQ554</f>
        <v>0</v>
      </c>
      <c r="AR553" s="85" t="n">
        <f aca="false">AR554</f>
        <v>1903</v>
      </c>
      <c r="AS553" s="83" t="n">
        <f aca="false">AS554</f>
        <v>0</v>
      </c>
      <c r="AT553" s="85" t="n">
        <f aca="false">AT554</f>
        <v>1903</v>
      </c>
      <c r="AU553" s="10"/>
      <c r="AV553" s="10"/>
      <c r="AW553" s="10"/>
      <c r="AX553" s="85" t="n">
        <f aca="false">AX554</f>
        <v>1903</v>
      </c>
      <c r="AY553" s="85" t="n">
        <f aca="false">AY554</f>
        <v>1903</v>
      </c>
      <c r="AZ553" s="88"/>
      <c r="BA553" s="88"/>
      <c r="BB553" s="85" t="n">
        <f aca="false">BB554</f>
        <v>1903</v>
      </c>
      <c r="BC553" s="85" t="n">
        <f aca="false">BC554</f>
        <v>1903</v>
      </c>
      <c r="BD553" s="85" t="n">
        <f aca="false">BD554</f>
        <v>0</v>
      </c>
      <c r="BE553" s="85" t="n">
        <f aca="false">BE554</f>
        <v>0</v>
      </c>
      <c r="BF553" s="85" t="n">
        <f aca="false">BF554</f>
        <v>1903</v>
      </c>
      <c r="BG553" s="85" t="n">
        <f aca="false">BG554</f>
        <v>1903</v>
      </c>
    </row>
    <row r="554" s="166" customFormat="true" ht="99" hidden="false" customHeight="true" outlineLevel="0" collapsed="false">
      <c r="A554" s="139"/>
      <c r="B554" s="91" t="s">
        <v>40</v>
      </c>
      <c r="C554" s="92" t="s">
        <v>38</v>
      </c>
      <c r="D554" s="93" t="s">
        <v>57</v>
      </c>
      <c r="E554" s="101" t="s">
        <v>41</v>
      </c>
      <c r="F554" s="188"/>
      <c r="G554" s="95" t="n">
        <f aca="false">H554+I554</f>
        <v>973</v>
      </c>
      <c r="H554" s="191" t="n">
        <f aca="false">H555</f>
        <v>973</v>
      </c>
      <c r="I554" s="191" t="n">
        <f aca="false">I555</f>
        <v>0</v>
      </c>
      <c r="J554" s="95" t="n">
        <f aca="false">J555</f>
        <v>3068</v>
      </c>
      <c r="K554" s="95" t="n">
        <f aca="false">K555</f>
        <v>4041</v>
      </c>
      <c r="L554" s="95" t="n">
        <f aca="false">L555</f>
        <v>0</v>
      </c>
      <c r="M554" s="95"/>
      <c r="N554" s="95" t="n">
        <f aca="false">N555</f>
        <v>4329</v>
      </c>
      <c r="O554" s="95" t="n">
        <f aca="false">O555</f>
        <v>0</v>
      </c>
      <c r="P554" s="95" t="n">
        <f aca="false">P555</f>
        <v>0</v>
      </c>
      <c r="Q554" s="95" t="n">
        <f aca="false">Q555</f>
        <v>4329</v>
      </c>
      <c r="R554" s="95" t="n">
        <f aca="false">R555</f>
        <v>0</v>
      </c>
      <c r="S554" s="97" t="n">
        <f aca="false">S555</f>
        <v>-2476</v>
      </c>
      <c r="T554" s="97" t="n">
        <f aca="false">T555</f>
        <v>1853</v>
      </c>
      <c r="U554" s="95" t="n">
        <f aca="false">U555</f>
        <v>0</v>
      </c>
      <c r="V554" s="98" t="n">
        <f aca="false">V555</f>
        <v>1853</v>
      </c>
      <c r="W554" s="97" t="n">
        <f aca="false">W555</f>
        <v>0</v>
      </c>
      <c r="X554" s="97" t="n">
        <f aca="false">X555</f>
        <v>0</v>
      </c>
      <c r="Y554" s="97" t="n">
        <f aca="false">Y555</f>
        <v>1853</v>
      </c>
      <c r="Z554" s="97" t="n">
        <f aca="false">Z555</f>
        <v>1853</v>
      </c>
      <c r="AA554" s="97" t="n">
        <f aca="false">AA555</f>
        <v>0</v>
      </c>
      <c r="AB554" s="97" t="n">
        <f aca="false">AB555</f>
        <v>0</v>
      </c>
      <c r="AC554" s="97" t="n">
        <f aca="false">AC555</f>
        <v>1853</v>
      </c>
      <c r="AD554" s="97" t="n">
        <f aca="false">AD555</f>
        <v>1853</v>
      </c>
      <c r="AE554" s="97" t="n">
        <f aca="false">AE555</f>
        <v>0</v>
      </c>
      <c r="AF554" s="97"/>
      <c r="AG554" s="97" t="n">
        <f aca="false">AG555</f>
        <v>0</v>
      </c>
      <c r="AH554" s="97" t="n">
        <f aca="false">AH555</f>
        <v>1853</v>
      </c>
      <c r="AI554" s="97"/>
      <c r="AJ554" s="97" t="n">
        <f aca="false">AJ555</f>
        <v>1853</v>
      </c>
      <c r="AK554" s="99" t="n">
        <f aca="false">AK555</f>
        <v>0</v>
      </c>
      <c r="AL554" s="99" t="n">
        <f aca="false">AL555</f>
        <v>0</v>
      </c>
      <c r="AM554" s="97" t="n">
        <f aca="false">AM555</f>
        <v>1853</v>
      </c>
      <c r="AN554" s="97" t="n">
        <f aca="false">AN555</f>
        <v>0</v>
      </c>
      <c r="AO554" s="99" t="n">
        <f aca="false">AO555</f>
        <v>1853</v>
      </c>
      <c r="AP554" s="97" t="n">
        <f aca="false">AP555</f>
        <v>50</v>
      </c>
      <c r="AQ554" s="95" t="n">
        <f aca="false">AQ555</f>
        <v>0</v>
      </c>
      <c r="AR554" s="97" t="n">
        <f aca="false">AR555</f>
        <v>1903</v>
      </c>
      <c r="AS554" s="95" t="n">
        <f aca="false">AS555</f>
        <v>0</v>
      </c>
      <c r="AT554" s="97" t="n">
        <f aca="false">AT555</f>
        <v>1903</v>
      </c>
      <c r="AU554" s="10"/>
      <c r="AV554" s="10"/>
      <c r="AW554" s="10"/>
      <c r="AX554" s="97" t="n">
        <f aca="false">AX555</f>
        <v>1903</v>
      </c>
      <c r="AY554" s="97" t="n">
        <f aca="false">AY555</f>
        <v>1903</v>
      </c>
      <c r="AZ554" s="88"/>
      <c r="BA554" s="88"/>
      <c r="BB554" s="97" t="n">
        <f aca="false">BB555</f>
        <v>1903</v>
      </c>
      <c r="BC554" s="97" t="n">
        <f aca="false">BC555</f>
        <v>1903</v>
      </c>
      <c r="BD554" s="97" t="n">
        <f aca="false">BD555</f>
        <v>0</v>
      </c>
      <c r="BE554" s="97" t="n">
        <f aca="false">BE555</f>
        <v>0</v>
      </c>
      <c r="BF554" s="97" t="n">
        <f aca="false">BF555</f>
        <v>1903</v>
      </c>
      <c r="BG554" s="97" t="n">
        <f aca="false">BG555</f>
        <v>1903</v>
      </c>
    </row>
    <row r="555" s="166" customFormat="true" ht="38.25" hidden="false" customHeight="true" outlineLevel="0" collapsed="false">
      <c r="A555" s="139"/>
      <c r="B555" s="91" t="s">
        <v>42</v>
      </c>
      <c r="C555" s="92" t="s">
        <v>38</v>
      </c>
      <c r="D555" s="93" t="s">
        <v>57</v>
      </c>
      <c r="E555" s="101" t="s">
        <v>41</v>
      </c>
      <c r="F555" s="92" t="s">
        <v>43</v>
      </c>
      <c r="G555" s="95" t="n">
        <f aca="false">H555+I555</f>
        <v>973</v>
      </c>
      <c r="H555" s="95" t="n">
        <v>973</v>
      </c>
      <c r="I555" s="191"/>
      <c r="J555" s="102" t="n">
        <f aca="false">K555-G555</f>
        <v>3068</v>
      </c>
      <c r="K555" s="102" t="n">
        <v>4041</v>
      </c>
      <c r="L555" s="102"/>
      <c r="M555" s="102"/>
      <c r="N555" s="95" t="n">
        <v>4329</v>
      </c>
      <c r="O555" s="102"/>
      <c r="P555" s="102"/>
      <c r="Q555" s="102" t="n">
        <f aca="false">P555+N555</f>
        <v>4329</v>
      </c>
      <c r="R555" s="102" t="n">
        <f aca="false">O555</f>
        <v>0</v>
      </c>
      <c r="S555" s="103" t="n">
        <f aca="false">T555-Q555</f>
        <v>-2476</v>
      </c>
      <c r="T555" s="103" t="n">
        <v>1853</v>
      </c>
      <c r="U555" s="102" t="n">
        <f aca="false">R555</f>
        <v>0</v>
      </c>
      <c r="V555" s="104" t="n">
        <v>1853</v>
      </c>
      <c r="W555" s="103"/>
      <c r="X555" s="103"/>
      <c r="Y555" s="103" t="n">
        <f aca="false">W555+T555</f>
        <v>1853</v>
      </c>
      <c r="Z555" s="103" t="n">
        <f aca="false">X555+V555</f>
        <v>1853</v>
      </c>
      <c r="AA555" s="103"/>
      <c r="AB555" s="103"/>
      <c r="AC555" s="103" t="n">
        <f aca="false">AA555+Y555</f>
        <v>1853</v>
      </c>
      <c r="AD555" s="103" t="n">
        <f aca="false">AB555+Z555</f>
        <v>1853</v>
      </c>
      <c r="AE555" s="103"/>
      <c r="AF555" s="103"/>
      <c r="AG555" s="103"/>
      <c r="AH555" s="103" t="n">
        <f aca="false">AE555+AC555</f>
        <v>1853</v>
      </c>
      <c r="AI555" s="103"/>
      <c r="AJ555" s="103" t="n">
        <f aca="false">AG555+AD555</f>
        <v>1853</v>
      </c>
      <c r="AK555" s="163"/>
      <c r="AL555" s="163"/>
      <c r="AM555" s="103" t="n">
        <f aca="false">AK555+AH555</f>
        <v>1853</v>
      </c>
      <c r="AN555" s="103" t="n">
        <f aca="false">AI555</f>
        <v>0</v>
      </c>
      <c r="AO555" s="106" t="n">
        <f aca="false">AJ555</f>
        <v>1853</v>
      </c>
      <c r="AP555" s="103" t="n">
        <f aca="false">AR555-AO555</f>
        <v>50</v>
      </c>
      <c r="AQ555" s="102"/>
      <c r="AR555" s="103" t="n">
        <v>1903</v>
      </c>
      <c r="AS555" s="102"/>
      <c r="AT555" s="103" t="n">
        <v>1903</v>
      </c>
      <c r="AU555" s="10"/>
      <c r="AV555" s="10"/>
      <c r="AW555" s="10"/>
      <c r="AX555" s="103" t="n">
        <v>1903</v>
      </c>
      <c r="AY555" s="103" t="n">
        <v>1903</v>
      </c>
      <c r="AZ555" s="88"/>
      <c r="BA555" s="88"/>
      <c r="BB555" s="103" t="n">
        <v>1903</v>
      </c>
      <c r="BC555" s="103" t="n">
        <v>1903</v>
      </c>
      <c r="BD555" s="211"/>
      <c r="BE555" s="212"/>
      <c r="BF555" s="109" t="n">
        <f aca="false">BD555+BB555</f>
        <v>1903</v>
      </c>
      <c r="BG555" s="109" t="n">
        <f aca="false">BE555+BC555</f>
        <v>1903</v>
      </c>
    </row>
    <row r="556" s="89" customFormat="true" ht="18" hidden="true" customHeight="true" outlineLevel="0" collapsed="false">
      <c r="A556" s="111"/>
      <c r="B556" s="79" t="s">
        <v>182</v>
      </c>
      <c r="C556" s="80" t="s">
        <v>97</v>
      </c>
      <c r="D556" s="81" t="s">
        <v>38</v>
      </c>
      <c r="E556" s="82"/>
      <c r="F556" s="80"/>
      <c r="G556" s="83" t="n">
        <f aca="false">G557</f>
        <v>19352</v>
      </c>
      <c r="H556" s="83" t="n">
        <f aca="false">H557</f>
        <v>19352</v>
      </c>
      <c r="I556" s="83" t="n">
        <f aca="false">I557</f>
        <v>0</v>
      </c>
      <c r="J556" s="83" t="n">
        <f aca="false">J557</f>
        <v>-19352</v>
      </c>
      <c r="K556" s="83" t="n">
        <f aca="false">K557</f>
        <v>0</v>
      </c>
      <c r="L556" s="83" t="n">
        <f aca="false">L557</f>
        <v>0</v>
      </c>
      <c r="M556" s="83"/>
      <c r="N556" s="83" t="n">
        <f aca="false">N557</f>
        <v>0</v>
      </c>
      <c r="O556" s="83" t="n">
        <f aca="false">O557</f>
        <v>0</v>
      </c>
      <c r="P556" s="83" t="n">
        <f aca="false">P557</f>
        <v>0</v>
      </c>
      <c r="Q556" s="83" t="n">
        <f aca="false">Q557</f>
        <v>0</v>
      </c>
      <c r="R556" s="83" t="n">
        <f aca="false">R557</f>
        <v>0</v>
      </c>
      <c r="S556" s="103"/>
      <c r="T556" s="85" t="n">
        <f aca="false">T557</f>
        <v>0</v>
      </c>
      <c r="U556" s="83" t="n">
        <f aca="false">U557</f>
        <v>0</v>
      </c>
      <c r="V556" s="86" t="n">
        <f aca="false">V557</f>
        <v>0</v>
      </c>
      <c r="W556" s="85" t="n">
        <f aca="false">W557</f>
        <v>0</v>
      </c>
      <c r="X556" s="85" t="n">
        <f aca="false">X557</f>
        <v>0</v>
      </c>
      <c r="Y556" s="85" t="n">
        <f aca="false">Y557</f>
        <v>0</v>
      </c>
      <c r="Z556" s="85" t="n">
        <f aca="false">Z557</f>
        <v>0</v>
      </c>
      <c r="AA556" s="85" t="n">
        <f aca="false">AA557</f>
        <v>0</v>
      </c>
      <c r="AB556" s="85" t="n">
        <f aca="false">AB557</f>
        <v>0</v>
      </c>
      <c r="AC556" s="85" t="n">
        <f aca="false">AC557</f>
        <v>0</v>
      </c>
      <c r="AD556" s="85" t="n">
        <f aca="false">AD557</f>
        <v>0</v>
      </c>
      <c r="AE556" s="85" t="n">
        <f aca="false">AE557</f>
        <v>0</v>
      </c>
      <c r="AF556" s="85"/>
      <c r="AG556" s="85" t="n">
        <f aca="false">AG557</f>
        <v>0</v>
      </c>
      <c r="AH556" s="85" t="n">
        <f aca="false">AH557</f>
        <v>0</v>
      </c>
      <c r="AI556" s="85"/>
      <c r="AJ556" s="85" t="n">
        <f aca="false">AJ557</f>
        <v>0</v>
      </c>
      <c r="AK556" s="183"/>
      <c r="AL556" s="183"/>
      <c r="AM556" s="184"/>
      <c r="AN556" s="184"/>
      <c r="AO556" s="183"/>
      <c r="AP556" s="185"/>
      <c r="AQ556" s="186"/>
      <c r="AR556" s="185"/>
      <c r="AS556" s="186"/>
      <c r="AT556" s="185"/>
      <c r="AU556" s="10"/>
      <c r="AV556" s="10"/>
      <c r="AW556" s="10"/>
      <c r="AX556" s="185"/>
      <c r="AY556" s="185"/>
      <c r="AZ556" s="88"/>
      <c r="BA556" s="88"/>
      <c r="BB556" s="185"/>
      <c r="BC556" s="185"/>
      <c r="BD556" s="153"/>
      <c r="BE556" s="154"/>
      <c r="BF556" s="155"/>
      <c r="BG556" s="155"/>
    </row>
    <row r="557" customFormat="false" ht="33" hidden="true" customHeight="true" outlineLevel="0" collapsed="false">
      <c r="A557" s="90"/>
      <c r="B557" s="91" t="s">
        <v>183</v>
      </c>
      <c r="C557" s="92" t="s">
        <v>97</v>
      </c>
      <c r="D557" s="93" t="s">
        <v>38</v>
      </c>
      <c r="E557" s="101" t="s">
        <v>184</v>
      </c>
      <c r="F557" s="92"/>
      <c r="G557" s="95" t="n">
        <f aca="false">G558</f>
        <v>19352</v>
      </c>
      <c r="H557" s="95" t="n">
        <f aca="false">H558</f>
        <v>19352</v>
      </c>
      <c r="I557" s="95" t="n">
        <f aca="false">I558</f>
        <v>0</v>
      </c>
      <c r="J557" s="95" t="n">
        <f aca="false">J558</f>
        <v>-19352</v>
      </c>
      <c r="K557" s="95" t="n">
        <f aca="false">K558</f>
        <v>0</v>
      </c>
      <c r="L557" s="95" t="n">
        <f aca="false">L558</f>
        <v>0</v>
      </c>
      <c r="M557" s="95"/>
      <c r="N557" s="95" t="n">
        <f aca="false">N558</f>
        <v>0</v>
      </c>
      <c r="O557" s="95" t="n">
        <f aca="false">O558</f>
        <v>0</v>
      </c>
      <c r="P557" s="95" t="n">
        <f aca="false">P558</f>
        <v>0</v>
      </c>
      <c r="Q557" s="95" t="n">
        <f aca="false">Q558</f>
        <v>0</v>
      </c>
      <c r="R557" s="95" t="n">
        <f aca="false">R558</f>
        <v>0</v>
      </c>
      <c r="S557" s="103"/>
      <c r="T557" s="97" t="n">
        <f aca="false">T558</f>
        <v>0</v>
      </c>
      <c r="U557" s="95" t="n">
        <f aca="false">U558</f>
        <v>0</v>
      </c>
      <c r="V557" s="98" t="n">
        <f aca="false">V558</f>
        <v>0</v>
      </c>
      <c r="W557" s="97" t="n">
        <f aca="false">W558</f>
        <v>0</v>
      </c>
      <c r="X557" s="97" t="n">
        <f aca="false">X558</f>
        <v>0</v>
      </c>
      <c r="Y557" s="97" t="n">
        <f aca="false">Y558</f>
        <v>0</v>
      </c>
      <c r="Z557" s="97" t="n">
        <f aca="false">Z558</f>
        <v>0</v>
      </c>
      <c r="AA557" s="97" t="n">
        <f aca="false">AA558</f>
        <v>0</v>
      </c>
      <c r="AB557" s="97" t="n">
        <f aca="false">AB558</f>
        <v>0</v>
      </c>
      <c r="AC557" s="97" t="n">
        <f aca="false">AC558</f>
        <v>0</v>
      </c>
      <c r="AD557" s="97" t="n">
        <f aca="false">AD558</f>
        <v>0</v>
      </c>
      <c r="AE557" s="97" t="n">
        <f aca="false">AE558</f>
        <v>0</v>
      </c>
      <c r="AF557" s="97"/>
      <c r="AG557" s="97" t="n">
        <f aca="false">AG558</f>
        <v>0</v>
      </c>
      <c r="AH557" s="97" t="n">
        <f aca="false">AH558</f>
        <v>0</v>
      </c>
      <c r="AI557" s="97"/>
      <c r="AJ557" s="97" t="n">
        <f aca="false">AJ558</f>
        <v>0</v>
      </c>
      <c r="AK557" s="105"/>
      <c r="AL557" s="105"/>
      <c r="AM557" s="126"/>
      <c r="AN557" s="126"/>
      <c r="AO557" s="105"/>
      <c r="AP557" s="127"/>
      <c r="AQ557" s="128"/>
      <c r="AR557" s="127"/>
      <c r="AS557" s="128"/>
      <c r="AT557" s="127"/>
      <c r="AX557" s="127"/>
      <c r="AY557" s="127"/>
      <c r="AZ557" s="88"/>
      <c r="BA557" s="88"/>
      <c r="BB557" s="127"/>
      <c r="BC557" s="127"/>
      <c r="BD557" s="107"/>
      <c r="BE557" s="108"/>
      <c r="BF557" s="121"/>
      <c r="BG557" s="121"/>
    </row>
    <row r="558" customFormat="false" ht="18.75" hidden="true" customHeight="true" outlineLevel="0" collapsed="false">
      <c r="A558" s="90"/>
      <c r="B558" s="91" t="s">
        <v>147</v>
      </c>
      <c r="C558" s="92" t="s">
        <v>97</v>
      </c>
      <c r="D558" s="93" t="s">
        <v>38</v>
      </c>
      <c r="E558" s="101" t="s">
        <v>184</v>
      </c>
      <c r="F558" s="92" t="s">
        <v>148</v>
      </c>
      <c r="G558" s="95" t="n">
        <f aca="false">H558+I558</f>
        <v>19352</v>
      </c>
      <c r="H558" s="95" t="n">
        <v>19352</v>
      </c>
      <c r="I558" s="95"/>
      <c r="J558" s="102" t="n">
        <f aca="false">K558-G558</f>
        <v>-19352</v>
      </c>
      <c r="K558" s="102"/>
      <c r="L558" s="102"/>
      <c r="M558" s="102"/>
      <c r="N558" s="95"/>
      <c r="O558" s="96"/>
      <c r="P558" s="102"/>
      <c r="Q558" s="102" t="n">
        <f aca="false">P558+N558</f>
        <v>0</v>
      </c>
      <c r="R558" s="102" t="n">
        <f aca="false">O558</f>
        <v>0</v>
      </c>
      <c r="S558" s="103"/>
      <c r="T558" s="103" t="n">
        <f aca="false">Q558</f>
        <v>0</v>
      </c>
      <c r="U558" s="102" t="n">
        <f aca="false">R558</f>
        <v>0</v>
      </c>
      <c r="V558" s="104" t="n">
        <f aca="false">S558</f>
        <v>0</v>
      </c>
      <c r="W558" s="103" t="n">
        <f aca="false">T558</f>
        <v>0</v>
      </c>
      <c r="X558" s="103" t="n">
        <f aca="false">U558</f>
        <v>0</v>
      </c>
      <c r="Y558" s="103" t="n">
        <f aca="false">V558</f>
        <v>0</v>
      </c>
      <c r="Z558" s="103" t="n">
        <f aca="false">W558</f>
        <v>0</v>
      </c>
      <c r="AA558" s="103" t="n">
        <f aca="false">X558</f>
        <v>0</v>
      </c>
      <c r="AB558" s="103" t="n">
        <f aca="false">Y558</f>
        <v>0</v>
      </c>
      <c r="AC558" s="103" t="n">
        <f aca="false">Z558</f>
        <v>0</v>
      </c>
      <c r="AD558" s="103" t="n">
        <f aca="false">AA558</f>
        <v>0</v>
      </c>
      <c r="AE558" s="103" t="n">
        <f aca="false">AB558</f>
        <v>0</v>
      </c>
      <c r="AF558" s="103"/>
      <c r="AG558" s="103" t="n">
        <f aca="false">AC558</f>
        <v>0</v>
      </c>
      <c r="AH558" s="103" t="n">
        <f aca="false">AD558</f>
        <v>0</v>
      </c>
      <c r="AI558" s="103"/>
      <c r="AJ558" s="103" t="n">
        <f aca="false">AE558</f>
        <v>0</v>
      </c>
      <c r="AK558" s="105"/>
      <c r="AL558" s="105"/>
      <c r="AM558" s="126"/>
      <c r="AN558" s="126"/>
      <c r="AO558" s="105"/>
      <c r="AP558" s="127"/>
      <c r="AQ558" s="128"/>
      <c r="AR558" s="127"/>
      <c r="AS558" s="128"/>
      <c r="AT558" s="127"/>
      <c r="AX558" s="127"/>
      <c r="AY558" s="127"/>
      <c r="AZ558" s="88"/>
      <c r="BA558" s="88"/>
      <c r="BB558" s="127"/>
      <c r="BC558" s="127"/>
      <c r="BD558" s="107"/>
      <c r="BE558" s="108"/>
      <c r="BF558" s="121"/>
      <c r="BG558" s="121"/>
    </row>
    <row r="559" s="89" customFormat="true" ht="39" hidden="false" customHeight="true" outlineLevel="0" collapsed="false">
      <c r="A559" s="111"/>
      <c r="B559" s="79" t="s">
        <v>186</v>
      </c>
      <c r="C559" s="80" t="s">
        <v>97</v>
      </c>
      <c r="D559" s="81" t="s">
        <v>55</v>
      </c>
      <c r="E559" s="82"/>
      <c r="F559" s="80"/>
      <c r="G559" s="83" t="n">
        <f aca="false">G560</f>
        <v>43934</v>
      </c>
      <c r="H559" s="83" t="n">
        <f aca="false">H560</f>
        <v>43934</v>
      </c>
      <c r="I559" s="83" t="n">
        <f aca="false">I560</f>
        <v>0</v>
      </c>
      <c r="J559" s="83" t="n">
        <f aca="false">J560</f>
        <v>-21871</v>
      </c>
      <c r="K559" s="83" t="n">
        <f aca="false">K560</f>
        <v>22063</v>
      </c>
      <c r="L559" s="83" t="n">
        <f aca="false">L560</f>
        <v>0</v>
      </c>
      <c r="M559" s="83"/>
      <c r="N559" s="83" t="n">
        <f aca="false">N560</f>
        <v>24207</v>
      </c>
      <c r="O559" s="83" t="n">
        <f aca="false">O560</f>
        <v>0</v>
      </c>
      <c r="P559" s="83" t="n">
        <f aca="false">P560</f>
        <v>0</v>
      </c>
      <c r="Q559" s="83" t="n">
        <f aca="false">Q560</f>
        <v>24207</v>
      </c>
      <c r="R559" s="83" t="n">
        <f aca="false">R560</f>
        <v>0</v>
      </c>
      <c r="S559" s="85" t="n">
        <f aca="false">S560+S562</f>
        <v>-4433</v>
      </c>
      <c r="T559" s="85" t="n">
        <f aca="false">T560+T562</f>
        <v>19774</v>
      </c>
      <c r="U559" s="83" t="n">
        <f aca="false">U560+U562</f>
        <v>0</v>
      </c>
      <c r="V559" s="86" t="n">
        <f aca="false">V560+V562</f>
        <v>19813</v>
      </c>
      <c r="W559" s="85" t="n">
        <f aca="false">W560+W562</f>
        <v>0</v>
      </c>
      <c r="X559" s="85" t="n">
        <f aca="false">X560+X562</f>
        <v>0</v>
      </c>
      <c r="Y559" s="85" t="n">
        <f aca="false">Y560+Y562</f>
        <v>19774</v>
      </c>
      <c r="Z559" s="85" t="n">
        <f aca="false">Z560+Z562</f>
        <v>19813</v>
      </c>
      <c r="AA559" s="85" t="n">
        <f aca="false">AA560+AA562</f>
        <v>0</v>
      </c>
      <c r="AB559" s="85" t="n">
        <f aca="false">AB560+AB562</f>
        <v>0</v>
      </c>
      <c r="AC559" s="85" t="n">
        <f aca="false">AC560+AC562</f>
        <v>19774</v>
      </c>
      <c r="AD559" s="85" t="n">
        <f aca="false">AD560+AD562</f>
        <v>19813</v>
      </c>
      <c r="AE559" s="85" t="n">
        <f aca="false">AE560+AE562</f>
        <v>0</v>
      </c>
      <c r="AF559" s="85"/>
      <c r="AG559" s="85" t="n">
        <f aca="false">AG560+AG562</f>
        <v>0</v>
      </c>
      <c r="AH559" s="85" t="n">
        <f aca="false">AH560+AH562</f>
        <v>19774</v>
      </c>
      <c r="AI559" s="85"/>
      <c r="AJ559" s="85" t="n">
        <f aca="false">AJ560+AJ562</f>
        <v>19813</v>
      </c>
      <c r="AK559" s="87" t="n">
        <f aca="false">AK560+AK562</f>
        <v>0</v>
      </c>
      <c r="AL559" s="87" t="n">
        <f aca="false">AL560+AL562</f>
        <v>0</v>
      </c>
      <c r="AM559" s="85" t="n">
        <f aca="false">AM560+AM562</f>
        <v>19774</v>
      </c>
      <c r="AN559" s="85" t="n">
        <f aca="false">AN560+AN562</f>
        <v>0</v>
      </c>
      <c r="AO559" s="87" t="n">
        <f aca="false">AO560+AO562</f>
        <v>19813</v>
      </c>
      <c r="AP559" s="85" t="n">
        <f aca="false">AP560+AP562</f>
        <v>8355</v>
      </c>
      <c r="AQ559" s="83" t="n">
        <f aca="false">AQ560+AQ562</f>
        <v>0</v>
      </c>
      <c r="AR559" s="85" t="n">
        <f aca="false">AR560+AR562</f>
        <v>28168</v>
      </c>
      <c r="AS559" s="83" t="n">
        <f aca="false">AS560+AS562</f>
        <v>0</v>
      </c>
      <c r="AT559" s="85" t="n">
        <f aca="false">AT560+AT562</f>
        <v>28168</v>
      </c>
      <c r="AU559" s="10"/>
      <c r="AV559" s="10"/>
      <c r="AW559" s="10"/>
      <c r="AX559" s="85" t="n">
        <f aca="false">AX560+AX562</f>
        <v>28168</v>
      </c>
      <c r="AY559" s="85" t="n">
        <f aca="false">AY560+AY562</f>
        <v>28168</v>
      </c>
      <c r="AZ559" s="88"/>
      <c r="BA559" s="88"/>
      <c r="BB559" s="85" t="n">
        <f aca="false">BB560+BB562</f>
        <v>28168</v>
      </c>
      <c r="BC559" s="85" t="n">
        <f aca="false">BC560+BC562</f>
        <v>28168</v>
      </c>
      <c r="BD559" s="85" t="n">
        <f aca="false">BD560+BD562</f>
        <v>0</v>
      </c>
      <c r="BE559" s="85" t="n">
        <f aca="false">BE560+BE562</f>
        <v>0</v>
      </c>
      <c r="BF559" s="85" t="n">
        <f aca="false">BF560+BF562</f>
        <v>28168</v>
      </c>
      <c r="BG559" s="85" t="n">
        <f aca="false">BG560+BG562</f>
        <v>28168</v>
      </c>
    </row>
    <row r="560" customFormat="false" ht="26.25" hidden="true" customHeight="true" outlineLevel="0" collapsed="false">
      <c r="A560" s="90"/>
      <c r="B560" s="91" t="s">
        <v>324</v>
      </c>
      <c r="C560" s="92" t="s">
        <v>97</v>
      </c>
      <c r="D560" s="93" t="s">
        <v>55</v>
      </c>
      <c r="E560" s="101" t="s">
        <v>188</v>
      </c>
      <c r="F560" s="92"/>
      <c r="G560" s="95" t="n">
        <f aca="false">G561</f>
        <v>43934</v>
      </c>
      <c r="H560" s="95" t="n">
        <f aca="false">H561</f>
        <v>43934</v>
      </c>
      <c r="I560" s="95" t="n">
        <f aca="false">I561</f>
        <v>0</v>
      </c>
      <c r="J560" s="95" t="n">
        <f aca="false">J561</f>
        <v>-21871</v>
      </c>
      <c r="K560" s="95" t="n">
        <f aca="false">K561</f>
        <v>22063</v>
      </c>
      <c r="L560" s="95" t="n">
        <f aca="false">L561</f>
        <v>0</v>
      </c>
      <c r="M560" s="95"/>
      <c r="N560" s="95" t="n">
        <f aca="false">N561</f>
        <v>24207</v>
      </c>
      <c r="O560" s="95" t="n">
        <f aca="false">O561</f>
        <v>0</v>
      </c>
      <c r="P560" s="95" t="n">
        <f aca="false">P561</f>
        <v>0</v>
      </c>
      <c r="Q560" s="95" t="n">
        <f aca="false">Q561</f>
        <v>24207</v>
      </c>
      <c r="R560" s="95" t="n">
        <f aca="false">R561</f>
        <v>0</v>
      </c>
      <c r="S560" s="97" t="n">
        <f aca="false">S561</f>
        <v>-24207</v>
      </c>
      <c r="T560" s="97" t="n">
        <f aca="false">T561</f>
        <v>0</v>
      </c>
      <c r="U560" s="95" t="n">
        <f aca="false">U561</f>
        <v>0</v>
      </c>
      <c r="V560" s="98" t="n">
        <f aca="false">V561</f>
        <v>0</v>
      </c>
      <c r="W560" s="97" t="n">
        <f aca="false">W561</f>
        <v>0</v>
      </c>
      <c r="X560" s="97" t="n">
        <f aca="false">X561</f>
        <v>0</v>
      </c>
      <c r="Y560" s="97" t="n">
        <f aca="false">Y561</f>
        <v>0</v>
      </c>
      <c r="Z560" s="97" t="n">
        <f aca="false">Z561</f>
        <v>0</v>
      </c>
      <c r="AA560" s="97" t="n">
        <f aca="false">AA561</f>
        <v>0</v>
      </c>
      <c r="AB560" s="97" t="n">
        <f aca="false">AB561</f>
        <v>0</v>
      </c>
      <c r="AC560" s="97" t="n">
        <f aca="false">AC561</f>
        <v>0</v>
      </c>
      <c r="AD560" s="97" t="n">
        <f aca="false">AD561</f>
        <v>0</v>
      </c>
      <c r="AE560" s="97" t="n">
        <f aca="false">AE561</f>
        <v>0</v>
      </c>
      <c r="AF560" s="97"/>
      <c r="AG560" s="97" t="n">
        <f aca="false">AG561</f>
        <v>0</v>
      </c>
      <c r="AH560" s="97" t="n">
        <f aca="false">AH561</f>
        <v>0</v>
      </c>
      <c r="AI560" s="97"/>
      <c r="AJ560" s="97" t="n">
        <f aca="false">AJ561</f>
        <v>0</v>
      </c>
      <c r="AK560" s="99" t="n">
        <f aca="false">AK561</f>
        <v>0</v>
      </c>
      <c r="AL560" s="99" t="n">
        <f aca="false">AL561</f>
        <v>0</v>
      </c>
      <c r="AM560" s="97" t="n">
        <f aca="false">AM561</f>
        <v>0</v>
      </c>
      <c r="AN560" s="97" t="n">
        <f aca="false">AN561</f>
        <v>0</v>
      </c>
      <c r="AO560" s="99" t="n">
        <f aca="false">AO561</f>
        <v>0</v>
      </c>
      <c r="AP560" s="97" t="n">
        <f aca="false">AP561</f>
        <v>0</v>
      </c>
      <c r="AQ560" s="95" t="n">
        <f aca="false">AQ561</f>
        <v>0</v>
      </c>
      <c r="AR560" s="97" t="n">
        <f aca="false">AR561</f>
        <v>0</v>
      </c>
      <c r="AS560" s="95" t="n">
        <f aca="false">AS561</f>
        <v>0</v>
      </c>
      <c r="AT560" s="97" t="n">
        <f aca="false">AT561</f>
        <v>0</v>
      </c>
      <c r="AX560" s="97" t="n">
        <f aca="false">AX561</f>
        <v>0</v>
      </c>
      <c r="AY560" s="97" t="n">
        <f aca="false">AY561</f>
        <v>0</v>
      </c>
      <c r="AZ560" s="88"/>
      <c r="BA560" s="88"/>
      <c r="BB560" s="97" t="n">
        <f aca="false">BB561</f>
        <v>0</v>
      </c>
      <c r="BC560" s="97" t="n">
        <f aca="false">BC561</f>
        <v>0</v>
      </c>
      <c r="BD560" s="97" t="n">
        <f aca="false">BD561</f>
        <v>0</v>
      </c>
      <c r="BE560" s="97" t="n">
        <f aca="false">BE561</f>
        <v>0</v>
      </c>
      <c r="BF560" s="97" t="n">
        <f aca="false">BF561</f>
        <v>0</v>
      </c>
      <c r="BG560" s="97" t="n">
        <f aca="false">BG561</f>
        <v>0</v>
      </c>
    </row>
    <row r="561" customFormat="false" ht="33" hidden="true" customHeight="true" outlineLevel="0" collapsed="false">
      <c r="A561" s="90"/>
      <c r="B561" s="91" t="s">
        <v>42</v>
      </c>
      <c r="C561" s="92" t="s">
        <v>97</v>
      </c>
      <c r="D561" s="93" t="s">
        <v>55</v>
      </c>
      <c r="E561" s="101" t="s">
        <v>188</v>
      </c>
      <c r="F561" s="92" t="s">
        <v>43</v>
      </c>
      <c r="G561" s="95" t="n">
        <f aca="false">H561+I561</f>
        <v>43934</v>
      </c>
      <c r="H561" s="95" t="n">
        <f aca="false">26434+17500</f>
        <v>43934</v>
      </c>
      <c r="I561" s="95"/>
      <c r="J561" s="102" t="n">
        <f aca="false">K561-G561</f>
        <v>-21871</v>
      </c>
      <c r="K561" s="102" t="n">
        <v>22063</v>
      </c>
      <c r="L561" s="102"/>
      <c r="M561" s="102"/>
      <c r="N561" s="95" t="n">
        <v>24207</v>
      </c>
      <c r="O561" s="96"/>
      <c r="P561" s="102"/>
      <c r="Q561" s="102" t="n">
        <f aca="false">P561+N561</f>
        <v>24207</v>
      </c>
      <c r="R561" s="102" t="n">
        <f aca="false">O561</f>
        <v>0</v>
      </c>
      <c r="S561" s="103" t="n">
        <f aca="false">T561-Q561</f>
        <v>-24207</v>
      </c>
      <c r="T561" s="103"/>
      <c r="U561" s="102" t="n">
        <f aca="false">R561</f>
        <v>0</v>
      </c>
      <c r="V561" s="104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6"/>
      <c r="AL561" s="106"/>
      <c r="AM561" s="103"/>
      <c r="AN561" s="103"/>
      <c r="AO561" s="106"/>
      <c r="AP561" s="103"/>
      <c r="AQ561" s="102"/>
      <c r="AR561" s="103"/>
      <c r="AS561" s="102"/>
      <c r="AT561" s="103"/>
      <c r="AX561" s="103"/>
      <c r="AY561" s="103"/>
      <c r="AZ561" s="88"/>
      <c r="BA561" s="88"/>
      <c r="BB561" s="103"/>
      <c r="BC561" s="103"/>
      <c r="BD561" s="103"/>
      <c r="BE561" s="103"/>
      <c r="BF561" s="103"/>
      <c r="BG561" s="103"/>
    </row>
    <row r="562" customFormat="false" ht="15.75" hidden="false" customHeight="true" outlineLevel="0" collapsed="false">
      <c r="A562" s="90"/>
      <c r="B562" s="91" t="s">
        <v>324</v>
      </c>
      <c r="C562" s="92" t="s">
        <v>97</v>
      </c>
      <c r="D562" s="93" t="s">
        <v>55</v>
      </c>
      <c r="E562" s="101" t="s">
        <v>189</v>
      </c>
      <c r="F562" s="92"/>
      <c r="G562" s="95"/>
      <c r="H562" s="95"/>
      <c r="I562" s="95"/>
      <c r="J562" s="102"/>
      <c r="K562" s="102"/>
      <c r="L562" s="102"/>
      <c r="M562" s="102"/>
      <c r="N562" s="95"/>
      <c r="O562" s="96"/>
      <c r="P562" s="102"/>
      <c r="Q562" s="102"/>
      <c r="R562" s="102"/>
      <c r="S562" s="103" t="n">
        <f aca="false">S563</f>
        <v>19774</v>
      </c>
      <c r="T562" s="103" t="n">
        <f aca="false">T563</f>
        <v>19774</v>
      </c>
      <c r="U562" s="102" t="n">
        <f aca="false">U563</f>
        <v>0</v>
      </c>
      <c r="V562" s="104" t="n">
        <f aca="false">V563</f>
        <v>19813</v>
      </c>
      <c r="W562" s="103" t="n">
        <f aca="false">W563</f>
        <v>0</v>
      </c>
      <c r="X562" s="103" t="n">
        <f aca="false">X563</f>
        <v>0</v>
      </c>
      <c r="Y562" s="103" t="n">
        <f aca="false">Y563</f>
        <v>19774</v>
      </c>
      <c r="Z562" s="103" t="n">
        <f aca="false">Z563</f>
        <v>19813</v>
      </c>
      <c r="AA562" s="103" t="n">
        <f aca="false">AA563</f>
        <v>0</v>
      </c>
      <c r="AB562" s="103" t="n">
        <f aca="false">AB563</f>
        <v>0</v>
      </c>
      <c r="AC562" s="103" t="n">
        <f aca="false">AC563</f>
        <v>19774</v>
      </c>
      <c r="AD562" s="103" t="n">
        <f aca="false">AD563</f>
        <v>19813</v>
      </c>
      <c r="AE562" s="103" t="n">
        <f aca="false">AE563</f>
        <v>0</v>
      </c>
      <c r="AF562" s="103"/>
      <c r="AG562" s="103" t="n">
        <f aca="false">AG563</f>
        <v>0</v>
      </c>
      <c r="AH562" s="103" t="n">
        <f aca="false">AH563</f>
        <v>19774</v>
      </c>
      <c r="AI562" s="103"/>
      <c r="AJ562" s="103" t="n">
        <f aca="false">AJ563</f>
        <v>19813</v>
      </c>
      <c r="AK562" s="106" t="n">
        <f aca="false">AK563</f>
        <v>0</v>
      </c>
      <c r="AL562" s="106" t="n">
        <f aca="false">AL563</f>
        <v>0</v>
      </c>
      <c r="AM562" s="103" t="n">
        <f aca="false">AM563</f>
        <v>19774</v>
      </c>
      <c r="AN562" s="103" t="n">
        <f aca="false">AN563</f>
        <v>0</v>
      </c>
      <c r="AO562" s="106" t="n">
        <f aca="false">AO563</f>
        <v>19813</v>
      </c>
      <c r="AP562" s="103" t="n">
        <f aca="false">AP563</f>
        <v>8355</v>
      </c>
      <c r="AQ562" s="102" t="n">
        <f aca="false">AQ563</f>
        <v>0</v>
      </c>
      <c r="AR562" s="103" t="n">
        <f aca="false">AR563</f>
        <v>28168</v>
      </c>
      <c r="AS562" s="102" t="n">
        <f aca="false">AS563</f>
        <v>0</v>
      </c>
      <c r="AT562" s="103" t="n">
        <f aca="false">AT563</f>
        <v>28168</v>
      </c>
      <c r="AX562" s="103" t="n">
        <f aca="false">AX563</f>
        <v>28168</v>
      </c>
      <c r="AY562" s="103" t="n">
        <f aca="false">AY563</f>
        <v>28168</v>
      </c>
      <c r="AZ562" s="88"/>
      <c r="BA562" s="88"/>
      <c r="BB562" s="103" t="n">
        <f aca="false">BB563</f>
        <v>28168</v>
      </c>
      <c r="BC562" s="103" t="n">
        <f aca="false">BC563</f>
        <v>28168</v>
      </c>
      <c r="BD562" s="103" t="n">
        <f aca="false">BD563</f>
        <v>0</v>
      </c>
      <c r="BE562" s="103" t="n">
        <f aca="false">BE563</f>
        <v>0</v>
      </c>
      <c r="BF562" s="103" t="n">
        <f aca="false">BF563</f>
        <v>28168</v>
      </c>
      <c r="BG562" s="103" t="n">
        <f aca="false">BG563</f>
        <v>28168</v>
      </c>
    </row>
    <row r="563" customFormat="false" ht="50.25" hidden="false" customHeight="true" outlineLevel="0" collapsed="false">
      <c r="A563" s="90"/>
      <c r="B563" s="91" t="s">
        <v>42</v>
      </c>
      <c r="C563" s="92" t="s">
        <v>97</v>
      </c>
      <c r="D563" s="93" t="s">
        <v>55</v>
      </c>
      <c r="E563" s="101" t="s">
        <v>189</v>
      </c>
      <c r="F563" s="92" t="s">
        <v>43</v>
      </c>
      <c r="G563" s="95"/>
      <c r="H563" s="95"/>
      <c r="I563" s="95"/>
      <c r="J563" s="102"/>
      <c r="K563" s="102"/>
      <c r="L563" s="102"/>
      <c r="M563" s="102"/>
      <c r="N563" s="95"/>
      <c r="O563" s="96"/>
      <c r="P563" s="102"/>
      <c r="Q563" s="102"/>
      <c r="R563" s="102"/>
      <c r="S563" s="103" t="n">
        <f aca="false">T563-Q563</f>
        <v>19774</v>
      </c>
      <c r="T563" s="103" t="n">
        <v>19774</v>
      </c>
      <c r="U563" s="102"/>
      <c r="V563" s="104" t="n">
        <v>19813</v>
      </c>
      <c r="W563" s="103"/>
      <c r="X563" s="103"/>
      <c r="Y563" s="103" t="n">
        <f aca="false">W563+T563</f>
        <v>19774</v>
      </c>
      <c r="Z563" s="103" t="n">
        <f aca="false">X563+V563</f>
        <v>19813</v>
      </c>
      <c r="AA563" s="103"/>
      <c r="AB563" s="103"/>
      <c r="AC563" s="103" t="n">
        <f aca="false">AA563+Y563</f>
        <v>19774</v>
      </c>
      <c r="AD563" s="103" t="n">
        <f aca="false">AB563+Z563</f>
        <v>19813</v>
      </c>
      <c r="AE563" s="103"/>
      <c r="AF563" s="103"/>
      <c r="AG563" s="103"/>
      <c r="AH563" s="103" t="n">
        <f aca="false">AE563+AC563</f>
        <v>19774</v>
      </c>
      <c r="AI563" s="103"/>
      <c r="AJ563" s="103" t="n">
        <f aca="false">AG563+AD563</f>
        <v>19813</v>
      </c>
      <c r="AK563" s="105"/>
      <c r="AL563" s="105"/>
      <c r="AM563" s="103" t="n">
        <f aca="false">AK563+AH563</f>
        <v>19774</v>
      </c>
      <c r="AN563" s="103" t="n">
        <f aca="false">AI563</f>
        <v>0</v>
      </c>
      <c r="AO563" s="106" t="n">
        <f aca="false">AJ563</f>
        <v>19813</v>
      </c>
      <c r="AP563" s="103" t="n">
        <f aca="false">AR563-AO563</f>
        <v>8355</v>
      </c>
      <c r="AQ563" s="102"/>
      <c r="AR563" s="103" t="n">
        <f aca="false">28129+39</f>
        <v>28168</v>
      </c>
      <c r="AS563" s="102"/>
      <c r="AT563" s="103" t="n">
        <f aca="false">28129+39</f>
        <v>28168</v>
      </c>
      <c r="AX563" s="103" t="n">
        <f aca="false">28129+39</f>
        <v>28168</v>
      </c>
      <c r="AY563" s="103" t="n">
        <f aca="false">28129+39</f>
        <v>28168</v>
      </c>
      <c r="AZ563" s="88"/>
      <c r="BA563" s="88"/>
      <c r="BB563" s="103" t="n">
        <f aca="false">28129+39</f>
        <v>28168</v>
      </c>
      <c r="BC563" s="103" t="n">
        <f aca="false">28129+39</f>
        <v>28168</v>
      </c>
      <c r="BD563" s="107"/>
      <c r="BE563" s="108"/>
      <c r="BF563" s="109" t="n">
        <f aca="false">BD563+BB563</f>
        <v>28168</v>
      </c>
      <c r="BG563" s="109" t="n">
        <f aca="false">BE563+BC563</f>
        <v>28168</v>
      </c>
    </row>
    <row r="564" s="89" customFormat="true" ht="24.75" hidden="false" customHeight="true" outlineLevel="0" collapsed="false">
      <c r="A564" s="111"/>
      <c r="B564" s="79" t="s">
        <v>142</v>
      </c>
      <c r="C564" s="80" t="s">
        <v>97</v>
      </c>
      <c r="D564" s="81" t="s">
        <v>39</v>
      </c>
      <c r="E564" s="82"/>
      <c r="F564" s="80"/>
      <c r="G564" s="83" t="n">
        <f aca="false">G565+G568</f>
        <v>53494</v>
      </c>
      <c r="H564" s="83" t="n">
        <f aca="false">H565+H568</f>
        <v>53494</v>
      </c>
      <c r="I564" s="83" t="n">
        <f aca="false">I565+I568</f>
        <v>0</v>
      </c>
      <c r="J564" s="83" t="n">
        <f aca="false">J565+J568</f>
        <v>-43344</v>
      </c>
      <c r="K564" s="83" t="n">
        <f aca="false">K565+K568</f>
        <v>10150</v>
      </c>
      <c r="L564" s="83" t="n">
        <f aca="false">L565+L568</f>
        <v>0</v>
      </c>
      <c r="M564" s="83"/>
      <c r="N564" s="83" t="n">
        <f aca="false">N565+N568</f>
        <v>10150</v>
      </c>
      <c r="O564" s="83" t="n">
        <f aca="false">O565+O568</f>
        <v>0</v>
      </c>
      <c r="P564" s="83" t="n">
        <f aca="false">P565+P568</f>
        <v>0</v>
      </c>
      <c r="Q564" s="83" t="n">
        <f aca="false">Q565+Q568</f>
        <v>10150</v>
      </c>
      <c r="R564" s="83" t="n">
        <f aca="false">R565+R568</f>
        <v>0</v>
      </c>
      <c r="S564" s="85" t="n">
        <f aca="false">S565+S568</f>
        <v>-600</v>
      </c>
      <c r="T564" s="85" t="n">
        <f aca="false">T565+T568</f>
        <v>9550</v>
      </c>
      <c r="U564" s="83" t="n">
        <f aca="false">U565+U568</f>
        <v>0</v>
      </c>
      <c r="V564" s="86" t="n">
        <f aca="false">V565+V568</f>
        <v>9550</v>
      </c>
      <c r="W564" s="85" t="n">
        <f aca="false">W565+W568</f>
        <v>0</v>
      </c>
      <c r="X564" s="85" t="n">
        <f aca="false">X565+X568</f>
        <v>0</v>
      </c>
      <c r="Y564" s="85" t="n">
        <f aca="false">Y565+Y568</f>
        <v>9550</v>
      </c>
      <c r="Z564" s="85" t="n">
        <f aca="false">Z565+Z568</f>
        <v>9550</v>
      </c>
      <c r="AA564" s="85" t="n">
        <f aca="false">AA565+AA568</f>
        <v>0</v>
      </c>
      <c r="AB564" s="85" t="n">
        <f aca="false">AB565+AB568</f>
        <v>0</v>
      </c>
      <c r="AC564" s="85" t="n">
        <f aca="false">AC565+AC568</f>
        <v>9550</v>
      </c>
      <c r="AD564" s="85" t="n">
        <f aca="false">AD565+AD568</f>
        <v>9550</v>
      </c>
      <c r="AE564" s="85" t="n">
        <f aca="false">AE565+AE568</f>
        <v>0</v>
      </c>
      <c r="AF564" s="85"/>
      <c r="AG564" s="85" t="n">
        <f aca="false">AG565+AG568</f>
        <v>0</v>
      </c>
      <c r="AH564" s="85" t="n">
        <f aca="false">AH565+AH568</f>
        <v>9550</v>
      </c>
      <c r="AI564" s="85"/>
      <c r="AJ564" s="85" t="n">
        <f aca="false">AJ565+AJ568</f>
        <v>9550</v>
      </c>
      <c r="AK564" s="87" t="n">
        <f aca="false">AK565+AK568</f>
        <v>0</v>
      </c>
      <c r="AL564" s="87" t="n">
        <f aca="false">AL565+AL568</f>
        <v>0</v>
      </c>
      <c r="AM564" s="85" t="n">
        <f aca="false">AM565+AM568</f>
        <v>9550</v>
      </c>
      <c r="AN564" s="85" t="n">
        <f aca="false">AN565+AN568</f>
        <v>0</v>
      </c>
      <c r="AO564" s="87" t="n">
        <f aca="false">AO565+AO568</f>
        <v>9550</v>
      </c>
      <c r="AP564" s="85" t="n">
        <f aca="false">AP565+AP568</f>
        <v>0</v>
      </c>
      <c r="AQ564" s="83" t="n">
        <f aca="false">AQ565+AQ568</f>
        <v>0</v>
      </c>
      <c r="AR564" s="85" t="n">
        <f aca="false">AR565+AR568</f>
        <v>9550</v>
      </c>
      <c r="AS564" s="83" t="n">
        <f aca="false">AS565+AS568</f>
        <v>0</v>
      </c>
      <c r="AT564" s="85" t="n">
        <f aca="false">AT565+AT568</f>
        <v>9550</v>
      </c>
      <c r="AU564" s="10"/>
      <c r="AV564" s="10"/>
      <c r="AW564" s="10"/>
      <c r="AX564" s="85" t="n">
        <f aca="false">AX565+AX568</f>
        <v>9550</v>
      </c>
      <c r="AY564" s="85" t="n">
        <f aca="false">AY565+AY568</f>
        <v>9550</v>
      </c>
      <c r="AZ564" s="88"/>
      <c r="BA564" s="88"/>
      <c r="BB564" s="85" t="n">
        <f aca="false">BB565+BB568</f>
        <v>9550</v>
      </c>
      <c r="BC564" s="85" t="n">
        <f aca="false">BC565+BC568</f>
        <v>9550</v>
      </c>
      <c r="BD564" s="85" t="n">
        <f aca="false">BD565+BD568</f>
        <v>0</v>
      </c>
      <c r="BE564" s="85" t="n">
        <f aca="false">BE565+BE568</f>
        <v>0</v>
      </c>
      <c r="BF564" s="85" t="n">
        <f aca="false">BF565+BF568</f>
        <v>9550</v>
      </c>
      <c r="BG564" s="85" t="n">
        <f aca="false">BG565+BG568</f>
        <v>9550</v>
      </c>
    </row>
    <row r="565" customFormat="false" ht="21.75" hidden="false" customHeight="true" outlineLevel="0" collapsed="false">
      <c r="A565" s="90"/>
      <c r="B565" s="91" t="s">
        <v>325</v>
      </c>
      <c r="C565" s="92" t="s">
        <v>97</v>
      </c>
      <c r="D565" s="93" t="s">
        <v>39</v>
      </c>
      <c r="E565" s="101" t="s">
        <v>326</v>
      </c>
      <c r="F565" s="92"/>
      <c r="G565" s="95" t="n">
        <f aca="false">G567+G566</f>
        <v>10132</v>
      </c>
      <c r="H565" s="95" t="n">
        <f aca="false">H567+H566</f>
        <v>10132</v>
      </c>
      <c r="I565" s="95" t="n">
        <f aca="false">I567+I566</f>
        <v>0</v>
      </c>
      <c r="J565" s="95" t="n">
        <f aca="false">J567+J566</f>
        <v>18</v>
      </c>
      <c r="K565" s="95" t="n">
        <f aca="false">K567+K566</f>
        <v>10150</v>
      </c>
      <c r="L565" s="95" t="n">
        <f aca="false">L567+L566</f>
        <v>0</v>
      </c>
      <c r="M565" s="95"/>
      <c r="N565" s="95" t="n">
        <f aca="false">N567+N566</f>
        <v>10150</v>
      </c>
      <c r="O565" s="95" t="n">
        <f aca="false">O567+O566</f>
        <v>0</v>
      </c>
      <c r="P565" s="95" t="n">
        <f aca="false">P567+P566</f>
        <v>0</v>
      </c>
      <c r="Q565" s="95" t="n">
        <f aca="false">Q567+Q566</f>
        <v>10150</v>
      </c>
      <c r="R565" s="95" t="n">
        <f aca="false">R567+R566</f>
        <v>0</v>
      </c>
      <c r="S565" s="97" t="n">
        <f aca="false">S567+S566</f>
        <v>-600</v>
      </c>
      <c r="T565" s="97" t="n">
        <f aca="false">T567+T566</f>
        <v>9550</v>
      </c>
      <c r="U565" s="95" t="n">
        <f aca="false">U567+U566</f>
        <v>0</v>
      </c>
      <c r="V565" s="98" t="n">
        <f aca="false">V567+V566</f>
        <v>9550</v>
      </c>
      <c r="W565" s="97" t="n">
        <f aca="false">W567+W566</f>
        <v>0</v>
      </c>
      <c r="X565" s="97" t="n">
        <f aca="false">X567+X566</f>
        <v>0</v>
      </c>
      <c r="Y565" s="97" t="n">
        <f aca="false">Y567+Y566</f>
        <v>9550</v>
      </c>
      <c r="Z565" s="97" t="n">
        <f aca="false">Z567+Z566</f>
        <v>9550</v>
      </c>
      <c r="AA565" s="97" t="n">
        <f aca="false">AA567+AA566</f>
        <v>0</v>
      </c>
      <c r="AB565" s="97" t="n">
        <f aca="false">AB567+AB566</f>
        <v>0</v>
      </c>
      <c r="AC565" s="97" t="n">
        <f aca="false">AC567+AC566</f>
        <v>9550</v>
      </c>
      <c r="AD565" s="97" t="n">
        <f aca="false">AD567+AD566</f>
        <v>9550</v>
      </c>
      <c r="AE565" s="97" t="n">
        <f aca="false">AE567+AE566</f>
        <v>0</v>
      </c>
      <c r="AF565" s="97"/>
      <c r="AG565" s="97" t="n">
        <f aca="false">AG567+AG566</f>
        <v>0</v>
      </c>
      <c r="AH565" s="97" t="n">
        <f aca="false">AH567+AH566</f>
        <v>9550</v>
      </c>
      <c r="AI565" s="97"/>
      <c r="AJ565" s="97" t="n">
        <f aca="false">AJ567+AJ566</f>
        <v>9550</v>
      </c>
      <c r="AK565" s="99" t="n">
        <f aca="false">AK567+AK566</f>
        <v>0</v>
      </c>
      <c r="AL565" s="99" t="n">
        <f aca="false">AL567+AL566</f>
        <v>0</v>
      </c>
      <c r="AM565" s="97" t="n">
        <f aca="false">AM567+AM566</f>
        <v>9550</v>
      </c>
      <c r="AN565" s="97" t="n">
        <f aca="false">AN567+AN566</f>
        <v>0</v>
      </c>
      <c r="AO565" s="99" t="n">
        <f aca="false">AO567+AO566</f>
        <v>9550</v>
      </c>
      <c r="AP565" s="97" t="n">
        <f aca="false">AP567+AP566</f>
        <v>0</v>
      </c>
      <c r="AQ565" s="95" t="n">
        <f aca="false">AQ567+AQ566</f>
        <v>0</v>
      </c>
      <c r="AR565" s="97" t="n">
        <f aca="false">AR567+AR566</f>
        <v>9550</v>
      </c>
      <c r="AS565" s="95" t="n">
        <f aca="false">AS567+AS566</f>
        <v>0</v>
      </c>
      <c r="AT565" s="97" t="n">
        <f aca="false">AT567+AT566</f>
        <v>9550</v>
      </c>
      <c r="AX565" s="97" t="n">
        <f aca="false">AX567+AX566</f>
        <v>9550</v>
      </c>
      <c r="AY565" s="97" t="n">
        <f aca="false">AY567+AY566</f>
        <v>9550</v>
      </c>
      <c r="AZ565" s="88"/>
      <c r="BA565" s="88"/>
      <c r="BB565" s="97" t="n">
        <f aca="false">BB567+BB566</f>
        <v>9550</v>
      </c>
      <c r="BC565" s="97" t="n">
        <f aca="false">BC567+BC566</f>
        <v>9550</v>
      </c>
      <c r="BD565" s="97" t="n">
        <f aca="false">BD567+BD566</f>
        <v>0</v>
      </c>
      <c r="BE565" s="97" t="n">
        <f aca="false">BE567+BE566</f>
        <v>0</v>
      </c>
      <c r="BF565" s="97" t="n">
        <f aca="false">BF567+BF566</f>
        <v>9550</v>
      </c>
      <c r="BG565" s="97" t="n">
        <f aca="false">BG567+BG566</f>
        <v>9550</v>
      </c>
    </row>
    <row r="566" customFormat="false" ht="66" hidden="true" customHeight="true" outlineLevel="0" collapsed="false">
      <c r="A566" s="90"/>
      <c r="B566" s="91" t="s">
        <v>50</v>
      </c>
      <c r="C566" s="92" t="s">
        <v>97</v>
      </c>
      <c r="D566" s="93" t="s">
        <v>39</v>
      </c>
      <c r="E566" s="101" t="s">
        <v>326</v>
      </c>
      <c r="F566" s="92" t="s">
        <v>51</v>
      </c>
      <c r="G566" s="95" t="n">
        <f aca="false">H566+I566</f>
        <v>760</v>
      </c>
      <c r="H566" s="95" t="n">
        <v>760</v>
      </c>
      <c r="I566" s="95"/>
      <c r="J566" s="102" t="n">
        <f aca="false">K566-G566</f>
        <v>-160</v>
      </c>
      <c r="K566" s="102" t="n">
        <v>600</v>
      </c>
      <c r="L566" s="102"/>
      <c r="M566" s="102"/>
      <c r="N566" s="95" t="n">
        <v>600</v>
      </c>
      <c r="O566" s="96"/>
      <c r="P566" s="102"/>
      <c r="Q566" s="102" t="n">
        <f aca="false">P566+N566</f>
        <v>600</v>
      </c>
      <c r="R566" s="102" t="n">
        <f aca="false">O566</f>
        <v>0</v>
      </c>
      <c r="S566" s="103" t="n">
        <f aca="false">T566-Q566</f>
        <v>-600</v>
      </c>
      <c r="T566" s="103"/>
      <c r="U566" s="102" t="n">
        <f aca="false">R566</f>
        <v>0</v>
      </c>
      <c r="V566" s="104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5"/>
      <c r="AL566" s="105"/>
      <c r="AM566" s="168"/>
      <c r="AN566" s="168"/>
      <c r="AO566" s="167"/>
      <c r="AP566" s="103"/>
      <c r="AQ566" s="102"/>
      <c r="AR566" s="103"/>
      <c r="AS566" s="102"/>
      <c r="AT566" s="103"/>
      <c r="AX566" s="103"/>
      <c r="AY566" s="103"/>
      <c r="AZ566" s="88"/>
      <c r="BA566" s="88"/>
      <c r="BB566" s="103"/>
      <c r="BC566" s="103"/>
      <c r="BD566" s="107"/>
      <c r="BE566" s="108"/>
      <c r="BF566" s="121"/>
      <c r="BG566" s="121"/>
    </row>
    <row r="567" customFormat="false" ht="34.5" hidden="false" customHeight="true" outlineLevel="0" collapsed="false">
      <c r="A567" s="90"/>
      <c r="B567" s="91" t="s">
        <v>147</v>
      </c>
      <c r="C567" s="92" t="s">
        <v>97</v>
      </c>
      <c r="D567" s="93" t="s">
        <v>39</v>
      </c>
      <c r="E567" s="101" t="s">
        <v>326</v>
      </c>
      <c r="F567" s="92" t="s">
        <v>148</v>
      </c>
      <c r="G567" s="95" t="n">
        <f aca="false">H567+I567</f>
        <v>9372</v>
      </c>
      <c r="H567" s="95" t="n">
        <f aca="false">9372</f>
        <v>9372</v>
      </c>
      <c r="I567" s="95"/>
      <c r="J567" s="102" t="n">
        <f aca="false">K567-G567</f>
        <v>178</v>
      </c>
      <c r="K567" s="102" t="n">
        <v>9550</v>
      </c>
      <c r="L567" s="102"/>
      <c r="M567" s="102"/>
      <c r="N567" s="95" t="n">
        <v>9550</v>
      </c>
      <c r="O567" s="96"/>
      <c r="P567" s="102"/>
      <c r="Q567" s="102" t="n">
        <f aca="false">P567+N567</f>
        <v>9550</v>
      </c>
      <c r="R567" s="102" t="n">
        <f aca="false">O567</f>
        <v>0</v>
      </c>
      <c r="S567" s="103"/>
      <c r="T567" s="103" t="n">
        <v>9550</v>
      </c>
      <c r="U567" s="102" t="n">
        <f aca="false">R567</f>
        <v>0</v>
      </c>
      <c r="V567" s="104" t="n">
        <v>9550</v>
      </c>
      <c r="W567" s="103"/>
      <c r="X567" s="103"/>
      <c r="Y567" s="103" t="n">
        <f aca="false">W567+T567</f>
        <v>9550</v>
      </c>
      <c r="Z567" s="103" t="n">
        <f aca="false">X567+V567</f>
        <v>9550</v>
      </c>
      <c r="AA567" s="103"/>
      <c r="AB567" s="103"/>
      <c r="AC567" s="103" t="n">
        <f aca="false">AA567+Y567</f>
        <v>9550</v>
      </c>
      <c r="AD567" s="103" t="n">
        <f aca="false">AB567+Z567</f>
        <v>9550</v>
      </c>
      <c r="AE567" s="103"/>
      <c r="AF567" s="103"/>
      <c r="AG567" s="103"/>
      <c r="AH567" s="103" t="n">
        <f aca="false">AE567+AC567</f>
        <v>9550</v>
      </c>
      <c r="AI567" s="103"/>
      <c r="AJ567" s="103" t="n">
        <f aca="false">AG567+AD567</f>
        <v>9550</v>
      </c>
      <c r="AK567" s="105"/>
      <c r="AL567" s="105"/>
      <c r="AM567" s="103" t="n">
        <f aca="false">AK567+AH567</f>
        <v>9550</v>
      </c>
      <c r="AN567" s="103" t="n">
        <f aca="false">AI567</f>
        <v>0</v>
      </c>
      <c r="AO567" s="106" t="n">
        <f aca="false">AJ567</f>
        <v>9550</v>
      </c>
      <c r="AP567" s="103" t="n">
        <f aca="false">AR567-AO567</f>
        <v>0</v>
      </c>
      <c r="AQ567" s="102"/>
      <c r="AR567" s="103" t="n">
        <v>9550</v>
      </c>
      <c r="AS567" s="102"/>
      <c r="AT567" s="103" t="n">
        <v>9550</v>
      </c>
      <c r="AX567" s="103" t="n">
        <v>9550</v>
      </c>
      <c r="AY567" s="103" t="n">
        <v>9550</v>
      </c>
      <c r="AZ567" s="88"/>
      <c r="BA567" s="88"/>
      <c r="BB567" s="103" t="n">
        <v>9550</v>
      </c>
      <c r="BC567" s="103" t="n">
        <v>9550</v>
      </c>
      <c r="BD567" s="107"/>
      <c r="BE567" s="108"/>
      <c r="BF567" s="109" t="n">
        <f aca="false">BD567+BB567</f>
        <v>9550</v>
      </c>
      <c r="BG567" s="109" t="n">
        <f aca="false">BE567+BC567</f>
        <v>9550</v>
      </c>
    </row>
    <row r="568" customFormat="false" ht="33" hidden="true" customHeight="true" outlineLevel="0" collapsed="false">
      <c r="A568" s="90"/>
      <c r="B568" s="91" t="s">
        <v>70</v>
      </c>
      <c r="C568" s="92" t="s">
        <v>97</v>
      </c>
      <c r="D568" s="93" t="s">
        <v>39</v>
      </c>
      <c r="E568" s="101" t="s">
        <v>71</v>
      </c>
      <c r="F568" s="92"/>
      <c r="G568" s="95" t="n">
        <f aca="false">G569</f>
        <v>43362</v>
      </c>
      <c r="H568" s="95" t="n">
        <f aca="false">H569</f>
        <v>43362</v>
      </c>
      <c r="I568" s="95" t="n">
        <f aca="false">I569</f>
        <v>0</v>
      </c>
      <c r="J568" s="95" t="n">
        <f aca="false">J569</f>
        <v>-43362</v>
      </c>
      <c r="K568" s="95" t="n">
        <f aca="false">K569</f>
        <v>0</v>
      </c>
      <c r="L568" s="95" t="n">
        <f aca="false">L569</f>
        <v>0</v>
      </c>
      <c r="M568" s="95"/>
      <c r="N568" s="95" t="n">
        <f aca="false">N569</f>
        <v>0</v>
      </c>
      <c r="O568" s="95" t="n">
        <f aca="false">O569</f>
        <v>0</v>
      </c>
      <c r="P568" s="95" t="n">
        <f aca="false">P569</f>
        <v>0</v>
      </c>
      <c r="Q568" s="95" t="n">
        <f aca="false">Q569</f>
        <v>0</v>
      </c>
      <c r="R568" s="95" t="n">
        <f aca="false">R569</f>
        <v>0</v>
      </c>
      <c r="S568" s="103"/>
      <c r="T568" s="97" t="n">
        <f aca="false">T569</f>
        <v>0</v>
      </c>
      <c r="U568" s="95" t="n">
        <f aca="false">U569</f>
        <v>0</v>
      </c>
      <c r="V568" s="98" t="n">
        <f aca="false">V569</f>
        <v>0</v>
      </c>
      <c r="W568" s="97" t="n">
        <f aca="false">W569</f>
        <v>0</v>
      </c>
      <c r="X568" s="97" t="n">
        <f aca="false">X569</f>
        <v>0</v>
      </c>
      <c r="Y568" s="97" t="n">
        <f aca="false">Y569</f>
        <v>0</v>
      </c>
      <c r="Z568" s="97" t="n">
        <f aca="false">Z569</f>
        <v>0</v>
      </c>
      <c r="AA568" s="97" t="n">
        <f aca="false">AA569</f>
        <v>0</v>
      </c>
      <c r="AB568" s="97" t="n">
        <f aca="false">AB569</f>
        <v>0</v>
      </c>
      <c r="AC568" s="97" t="n">
        <f aca="false">AC569</f>
        <v>0</v>
      </c>
      <c r="AD568" s="97" t="n">
        <f aca="false">AD569</f>
        <v>0</v>
      </c>
      <c r="AE568" s="97" t="n">
        <f aca="false">AE569</f>
        <v>0</v>
      </c>
      <c r="AF568" s="97"/>
      <c r="AG568" s="97" t="n">
        <f aca="false">AG569</f>
        <v>0</v>
      </c>
      <c r="AH568" s="97" t="n">
        <f aca="false">AH569</f>
        <v>0</v>
      </c>
      <c r="AI568" s="97"/>
      <c r="AJ568" s="97" t="n">
        <f aca="false">AJ569</f>
        <v>0</v>
      </c>
      <c r="AK568" s="105"/>
      <c r="AL568" s="105"/>
      <c r="AM568" s="126"/>
      <c r="AN568" s="126"/>
      <c r="AO568" s="105"/>
      <c r="AP568" s="127"/>
      <c r="AQ568" s="128"/>
      <c r="AR568" s="127"/>
      <c r="AS568" s="128"/>
      <c r="AT568" s="127"/>
      <c r="AX568" s="127"/>
      <c r="AY568" s="127"/>
      <c r="AZ568" s="88"/>
      <c r="BA568" s="88"/>
      <c r="BB568" s="127"/>
      <c r="BC568" s="127"/>
      <c r="BD568" s="107"/>
      <c r="BE568" s="108"/>
      <c r="BF568" s="121"/>
      <c r="BG568" s="121"/>
    </row>
    <row r="569" customFormat="false" ht="16.5" hidden="true" customHeight="true" outlineLevel="0" collapsed="false">
      <c r="A569" s="90"/>
      <c r="B569" s="91" t="s">
        <v>147</v>
      </c>
      <c r="C569" s="92" t="s">
        <v>97</v>
      </c>
      <c r="D569" s="93" t="s">
        <v>39</v>
      </c>
      <c r="E569" s="101" t="s">
        <v>71</v>
      </c>
      <c r="F569" s="92" t="s">
        <v>148</v>
      </c>
      <c r="G569" s="95" t="n">
        <f aca="false">H569+I569</f>
        <v>43362</v>
      </c>
      <c r="H569" s="95" t="n">
        <v>43362</v>
      </c>
      <c r="I569" s="95"/>
      <c r="J569" s="102" t="n">
        <f aca="false">K569-G569</f>
        <v>-43362</v>
      </c>
      <c r="K569" s="102"/>
      <c r="L569" s="102"/>
      <c r="M569" s="102"/>
      <c r="N569" s="95"/>
      <c r="O569" s="96"/>
      <c r="P569" s="102"/>
      <c r="Q569" s="102" t="n">
        <f aca="false">P569+N569</f>
        <v>0</v>
      </c>
      <c r="R569" s="102" t="n">
        <f aca="false">O569</f>
        <v>0</v>
      </c>
      <c r="S569" s="103"/>
      <c r="T569" s="103" t="n">
        <f aca="false">Q569</f>
        <v>0</v>
      </c>
      <c r="U569" s="102" t="n">
        <f aca="false">R569</f>
        <v>0</v>
      </c>
      <c r="V569" s="104" t="n">
        <f aca="false">S569</f>
        <v>0</v>
      </c>
      <c r="W569" s="103" t="n">
        <f aca="false">T569</f>
        <v>0</v>
      </c>
      <c r="X569" s="103" t="n">
        <f aca="false">U569</f>
        <v>0</v>
      </c>
      <c r="Y569" s="103" t="n">
        <f aca="false">V569</f>
        <v>0</v>
      </c>
      <c r="Z569" s="103" t="n">
        <f aca="false">W569</f>
        <v>0</v>
      </c>
      <c r="AA569" s="103" t="n">
        <f aca="false">X569</f>
        <v>0</v>
      </c>
      <c r="AB569" s="103" t="n">
        <f aca="false">Y569</f>
        <v>0</v>
      </c>
      <c r="AC569" s="103" t="n">
        <f aca="false">Z569</f>
        <v>0</v>
      </c>
      <c r="AD569" s="103" t="n">
        <f aca="false">AA569</f>
        <v>0</v>
      </c>
      <c r="AE569" s="103" t="n">
        <f aca="false">AB569</f>
        <v>0</v>
      </c>
      <c r="AF569" s="103"/>
      <c r="AG569" s="103" t="n">
        <f aca="false">AC569</f>
        <v>0</v>
      </c>
      <c r="AH569" s="103" t="n">
        <f aca="false">AD569</f>
        <v>0</v>
      </c>
      <c r="AI569" s="103"/>
      <c r="AJ569" s="103" t="n">
        <f aca="false">AE569</f>
        <v>0</v>
      </c>
      <c r="AK569" s="105"/>
      <c r="AL569" s="105"/>
      <c r="AM569" s="126"/>
      <c r="AN569" s="126"/>
      <c r="AO569" s="105"/>
      <c r="AP569" s="127"/>
      <c r="AQ569" s="128"/>
      <c r="AR569" s="127"/>
      <c r="AS569" s="128"/>
      <c r="AT569" s="127"/>
      <c r="AX569" s="127"/>
      <c r="AY569" s="127"/>
      <c r="AZ569" s="88"/>
      <c r="BA569" s="88"/>
      <c r="BB569" s="127"/>
      <c r="BC569" s="127"/>
      <c r="BD569" s="107"/>
      <c r="BE569" s="108"/>
      <c r="BF569" s="121"/>
      <c r="BG569" s="121"/>
    </row>
    <row r="570" s="89" customFormat="true" ht="37.5" hidden="true" customHeight="false" outlineLevel="0" collapsed="false">
      <c r="A570" s="111"/>
      <c r="B570" s="79" t="s">
        <v>96</v>
      </c>
      <c r="C570" s="80" t="s">
        <v>97</v>
      </c>
      <c r="D570" s="81" t="s">
        <v>93</v>
      </c>
      <c r="E570" s="82"/>
      <c r="F570" s="80"/>
      <c r="G570" s="83" t="n">
        <f aca="false">G571</f>
        <v>59034</v>
      </c>
      <c r="H570" s="83" t="n">
        <f aca="false">H571</f>
        <v>59034</v>
      </c>
      <c r="I570" s="83" t="n">
        <f aca="false">I571</f>
        <v>0</v>
      </c>
      <c r="J570" s="83" t="n">
        <f aca="false">J571</f>
        <v>-14138</v>
      </c>
      <c r="K570" s="83" t="n">
        <f aca="false">K571</f>
        <v>44896</v>
      </c>
      <c r="L570" s="83" t="n">
        <f aca="false">L571</f>
        <v>0</v>
      </c>
      <c r="M570" s="83"/>
      <c r="N570" s="83" t="n">
        <f aca="false">N571</f>
        <v>48706</v>
      </c>
      <c r="O570" s="83" t="n">
        <f aca="false">O571</f>
        <v>0</v>
      </c>
      <c r="P570" s="83" t="n">
        <f aca="false">P571</f>
        <v>0</v>
      </c>
      <c r="Q570" s="83" t="n">
        <f aca="false">Q571</f>
        <v>48706</v>
      </c>
      <c r="R570" s="83" t="n">
        <f aca="false">R571</f>
        <v>0</v>
      </c>
      <c r="S570" s="85" t="n">
        <f aca="false">S571</f>
        <v>-28145</v>
      </c>
      <c r="T570" s="85" t="n">
        <f aca="false">T571</f>
        <v>20561</v>
      </c>
      <c r="U570" s="83" t="n">
        <f aca="false">U571</f>
        <v>0</v>
      </c>
      <c r="V570" s="86" t="n">
        <f aca="false">V571</f>
        <v>20522</v>
      </c>
      <c r="W570" s="85" t="n">
        <f aca="false">W571</f>
        <v>0</v>
      </c>
      <c r="X570" s="85" t="n">
        <f aca="false">X571</f>
        <v>0</v>
      </c>
      <c r="Y570" s="85" t="n">
        <f aca="false">Y571</f>
        <v>20561</v>
      </c>
      <c r="Z570" s="85" t="n">
        <f aca="false">Z571</f>
        <v>20522</v>
      </c>
      <c r="AA570" s="85" t="n">
        <f aca="false">AA571</f>
        <v>0</v>
      </c>
      <c r="AB570" s="85" t="n">
        <f aca="false">AB571</f>
        <v>0</v>
      </c>
      <c r="AC570" s="85" t="n">
        <f aca="false">AC571</f>
        <v>19703</v>
      </c>
      <c r="AD570" s="85" t="n">
        <f aca="false">AD571</f>
        <v>20522</v>
      </c>
      <c r="AE570" s="85" t="n">
        <f aca="false">AE571</f>
        <v>0</v>
      </c>
      <c r="AF570" s="85"/>
      <c r="AG570" s="85" t="n">
        <f aca="false">AG571</f>
        <v>0</v>
      </c>
      <c r="AH570" s="85" t="n">
        <f aca="false">AH571</f>
        <v>19703</v>
      </c>
      <c r="AI570" s="85"/>
      <c r="AJ570" s="85" t="n">
        <f aca="false">AJ571</f>
        <v>20522</v>
      </c>
      <c r="AK570" s="87" t="n">
        <f aca="false">AK571</f>
        <v>-18993</v>
      </c>
      <c r="AL570" s="87" t="n">
        <f aca="false">AL571</f>
        <v>0</v>
      </c>
      <c r="AM570" s="85" t="n">
        <f aca="false">AM571</f>
        <v>710</v>
      </c>
      <c r="AN570" s="85" t="n">
        <f aca="false">AN571</f>
        <v>0</v>
      </c>
      <c r="AO570" s="87" t="n">
        <f aca="false">AO571</f>
        <v>20522</v>
      </c>
      <c r="AP570" s="85" t="n">
        <f aca="false">AP571</f>
        <v>-20522</v>
      </c>
      <c r="AQ570" s="83" t="n">
        <f aca="false">AQ571</f>
        <v>0</v>
      </c>
      <c r="AR570" s="85" t="n">
        <f aca="false">AR571</f>
        <v>0</v>
      </c>
      <c r="AS570" s="83" t="n">
        <f aca="false">AS571</f>
        <v>0</v>
      </c>
      <c r="AT570" s="85" t="n">
        <f aca="false">AT571</f>
        <v>0</v>
      </c>
      <c r="AU570" s="10"/>
      <c r="AV570" s="10"/>
      <c r="AW570" s="10"/>
      <c r="AX570" s="85" t="n">
        <f aca="false">AX571</f>
        <v>0</v>
      </c>
      <c r="AY570" s="85" t="n">
        <f aca="false">AY571</f>
        <v>0</v>
      </c>
      <c r="AZ570" s="88"/>
      <c r="BA570" s="88"/>
      <c r="BB570" s="85" t="n">
        <f aca="false">BB571</f>
        <v>0</v>
      </c>
      <c r="BC570" s="85" t="n">
        <f aca="false">BC571</f>
        <v>0</v>
      </c>
      <c r="BD570" s="153"/>
      <c r="BE570" s="154"/>
      <c r="BF570" s="155"/>
      <c r="BG570" s="155"/>
    </row>
    <row r="571" customFormat="false" ht="53.25" hidden="true" customHeight="true" outlineLevel="0" collapsed="false">
      <c r="A571" s="90"/>
      <c r="B571" s="91" t="s">
        <v>70</v>
      </c>
      <c r="C571" s="92" t="s">
        <v>97</v>
      </c>
      <c r="D571" s="93" t="s">
        <v>93</v>
      </c>
      <c r="E571" s="101" t="s">
        <v>71</v>
      </c>
      <c r="F571" s="92"/>
      <c r="G571" s="95" t="n">
        <f aca="false">G572+G573+G577</f>
        <v>59034</v>
      </c>
      <c r="H571" s="95" t="n">
        <f aca="false">H572+H573+H577</f>
        <v>59034</v>
      </c>
      <c r="I571" s="95" t="n">
        <f aca="false">I572+I573+I577</f>
        <v>0</v>
      </c>
      <c r="J571" s="95" t="n">
        <f aca="false">J572+J573+J577</f>
        <v>-14138</v>
      </c>
      <c r="K571" s="95" t="n">
        <f aca="false">K572+K573+K577</f>
        <v>44896</v>
      </c>
      <c r="L571" s="95" t="n">
        <f aca="false">L572+L573+L577</f>
        <v>0</v>
      </c>
      <c r="M571" s="95"/>
      <c r="N571" s="95" t="n">
        <f aca="false">N572+N573+N577</f>
        <v>48706</v>
      </c>
      <c r="O571" s="95" t="n">
        <f aca="false">O572+O573+O577</f>
        <v>0</v>
      </c>
      <c r="P571" s="95" t="n">
        <f aca="false">P572+P573+P577</f>
        <v>0</v>
      </c>
      <c r="Q571" s="95" t="n">
        <f aca="false">Q572+Q573+Q577</f>
        <v>48706</v>
      </c>
      <c r="R571" s="95" t="n">
        <f aca="false">R572+R573+R577</f>
        <v>0</v>
      </c>
      <c r="S571" s="97" t="n">
        <f aca="false">S572+S573+S577+S575+S579+S586</f>
        <v>-28145</v>
      </c>
      <c r="T571" s="97" t="n">
        <f aca="false">T572+T573+T577+T575+T579+T586</f>
        <v>20561</v>
      </c>
      <c r="U571" s="95" t="n">
        <f aca="false">U572+U573+U577+U575+U579+U586</f>
        <v>0</v>
      </c>
      <c r="V571" s="98" t="n">
        <f aca="false">V572+V573+V577+V575+V579+V586</f>
        <v>20522</v>
      </c>
      <c r="W571" s="97" t="n">
        <f aca="false">W572+W573+W577+W575+W579+W586</f>
        <v>0</v>
      </c>
      <c r="X571" s="97" t="n">
        <f aca="false">X572+X573+X577+X575+X579+X586</f>
        <v>0</v>
      </c>
      <c r="Y571" s="97" t="n">
        <f aca="false">Y572+Y573+Y577+Y575+Y579+Y586</f>
        <v>20561</v>
      </c>
      <c r="Z571" s="97" t="n">
        <f aca="false">Z572+Z573+Z577+Z575+Z579+Z586</f>
        <v>20522</v>
      </c>
      <c r="AA571" s="97" t="n">
        <f aca="false">AA572+AA573+AA577+AA575+AA579+AA586</f>
        <v>0</v>
      </c>
      <c r="AB571" s="97" t="n">
        <f aca="false">AB572+AB573+AB577+AB575+AB579+AB586</f>
        <v>0</v>
      </c>
      <c r="AC571" s="97" t="n">
        <f aca="false">AC572+AC573+AC577+AC575+AC579+AC586</f>
        <v>19703</v>
      </c>
      <c r="AD571" s="97" t="n">
        <f aca="false">AD572+AD573+AD577+AD575+AD579+AD586</f>
        <v>20522</v>
      </c>
      <c r="AE571" s="97" t="n">
        <f aca="false">AE572+AE573+AE577+AE575+AE579+AE586</f>
        <v>0</v>
      </c>
      <c r="AF571" s="97"/>
      <c r="AG571" s="97" t="n">
        <f aca="false">AG572+AG573+AG577+AG575+AG579+AG586</f>
        <v>0</v>
      </c>
      <c r="AH571" s="97" t="n">
        <f aca="false">AH572+AH573+AH577+AH575+AH579+AH586</f>
        <v>19703</v>
      </c>
      <c r="AI571" s="97"/>
      <c r="AJ571" s="97" t="n">
        <f aca="false">AJ572+AJ573+AJ577+AJ575+AJ579+AJ586</f>
        <v>20522</v>
      </c>
      <c r="AK571" s="99" t="n">
        <f aca="false">AK572+AK573+AK577+AK575+AK579+AK586</f>
        <v>-18993</v>
      </c>
      <c r="AL571" s="99" t="n">
        <f aca="false">AL572+AL573+AL577+AL575+AL579+AL586</f>
        <v>0</v>
      </c>
      <c r="AM571" s="97" t="n">
        <f aca="false">AM572+AM573+AM577+AM575+AM579+AM586</f>
        <v>710</v>
      </c>
      <c r="AN571" s="97" t="n">
        <f aca="false">AN572+AN573+AN577+AN575+AN579+AN586</f>
        <v>0</v>
      </c>
      <c r="AO571" s="99" t="n">
        <f aca="false">AO572+AO573+AO577+AO575+AO579+AO586</f>
        <v>20522</v>
      </c>
      <c r="AP571" s="97" t="n">
        <f aca="false">AP572+AP573+AP577+AP575+AP579+AP586</f>
        <v>-20522</v>
      </c>
      <c r="AQ571" s="95" t="n">
        <f aca="false">AQ572+AQ573+AQ577+AQ575+AQ579+AQ586</f>
        <v>0</v>
      </c>
      <c r="AR571" s="97" t="n">
        <f aca="false">AR572+AR573+AR577+AR575+AR579+AR586</f>
        <v>0</v>
      </c>
      <c r="AS571" s="95" t="n">
        <f aca="false">AS572+AS573+AS577+AS575+AS579+AS586</f>
        <v>0</v>
      </c>
      <c r="AT571" s="97" t="n">
        <f aca="false">AT572+AT573+AT577+AT575+AT579+AT586</f>
        <v>0</v>
      </c>
      <c r="AX571" s="97" t="n">
        <f aca="false">AX572+AX573+AX577+AX575+AX579+AX586</f>
        <v>0</v>
      </c>
      <c r="AY571" s="97" t="n">
        <f aca="false">AY572+AY573+AY577+AY575+AY579+AY586</f>
        <v>0</v>
      </c>
      <c r="AZ571" s="88"/>
      <c r="BA571" s="88"/>
      <c r="BB571" s="97" t="n">
        <f aca="false">BB572+BB573+BB577+BB575+BB579+BB586</f>
        <v>0</v>
      </c>
      <c r="BC571" s="97" t="n">
        <f aca="false">BC572+BC573+BC577+BC575+BC579+BC586</f>
        <v>0</v>
      </c>
      <c r="BD571" s="107"/>
      <c r="BE571" s="108"/>
      <c r="BF571" s="121"/>
      <c r="BG571" s="121"/>
    </row>
    <row r="572" customFormat="false" ht="75" hidden="true" customHeight="true" outlineLevel="0" collapsed="false">
      <c r="A572" s="90"/>
      <c r="B572" s="91" t="s">
        <v>50</v>
      </c>
      <c r="C572" s="92" t="s">
        <v>97</v>
      </c>
      <c r="D572" s="93" t="s">
        <v>93</v>
      </c>
      <c r="E572" s="101" t="s">
        <v>71</v>
      </c>
      <c r="F572" s="92" t="s">
        <v>51</v>
      </c>
      <c r="G572" s="95" t="n">
        <f aca="false">H572+I572</f>
        <v>56029</v>
      </c>
      <c r="H572" s="95" t="n">
        <f aca="false">84034-1500-1505-25000</f>
        <v>56029</v>
      </c>
      <c r="I572" s="95"/>
      <c r="J572" s="102" t="n">
        <f aca="false">K572-G572</f>
        <v>-14133</v>
      </c>
      <c r="K572" s="102" t="n">
        <v>41896</v>
      </c>
      <c r="L572" s="102"/>
      <c r="M572" s="102"/>
      <c r="N572" s="95" t="n">
        <v>45506</v>
      </c>
      <c r="O572" s="96"/>
      <c r="P572" s="102"/>
      <c r="Q572" s="102" t="n">
        <f aca="false">P572+N572</f>
        <v>45506</v>
      </c>
      <c r="R572" s="102" t="n">
        <f aca="false">O572</f>
        <v>0</v>
      </c>
      <c r="S572" s="103" t="n">
        <f aca="false">T572-Q572</f>
        <v>-45506</v>
      </c>
      <c r="T572" s="103"/>
      <c r="U572" s="102" t="n">
        <f aca="false">R572</f>
        <v>0</v>
      </c>
      <c r="V572" s="104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5"/>
      <c r="AL572" s="105"/>
      <c r="AM572" s="168"/>
      <c r="AN572" s="168"/>
      <c r="AO572" s="167"/>
      <c r="AP572" s="103"/>
      <c r="AQ572" s="102"/>
      <c r="AR572" s="103"/>
      <c r="AS572" s="102"/>
      <c r="AT572" s="103"/>
      <c r="AX572" s="103"/>
      <c r="AY572" s="103"/>
      <c r="AZ572" s="88"/>
      <c r="BA572" s="88"/>
      <c r="BB572" s="103"/>
      <c r="BC572" s="103"/>
      <c r="BD572" s="107"/>
      <c r="BE572" s="108"/>
      <c r="BF572" s="121"/>
      <c r="BG572" s="121"/>
    </row>
    <row r="573" customFormat="false" ht="69" hidden="true" customHeight="true" outlineLevel="0" collapsed="false">
      <c r="A573" s="90"/>
      <c r="B573" s="91" t="s">
        <v>327</v>
      </c>
      <c r="C573" s="92" t="s">
        <v>97</v>
      </c>
      <c r="D573" s="93" t="s">
        <v>93</v>
      </c>
      <c r="E573" s="159" t="s">
        <v>328</v>
      </c>
      <c r="F573" s="92"/>
      <c r="G573" s="95" t="n">
        <f aca="false">H573+I573</f>
        <v>1500</v>
      </c>
      <c r="H573" s="95" t="n">
        <f aca="false">H574</f>
        <v>1500</v>
      </c>
      <c r="I573" s="95" t="n">
        <f aca="false">I574</f>
        <v>0</v>
      </c>
      <c r="J573" s="95" t="n">
        <f aca="false">J574</f>
        <v>0</v>
      </c>
      <c r="K573" s="95" t="n">
        <f aca="false">K574</f>
        <v>1500</v>
      </c>
      <c r="L573" s="95" t="n">
        <f aca="false">L574</f>
        <v>0</v>
      </c>
      <c r="M573" s="95"/>
      <c r="N573" s="95" t="n">
        <f aca="false">N574</f>
        <v>1600</v>
      </c>
      <c r="O573" s="95" t="n">
        <f aca="false">O574</f>
        <v>0</v>
      </c>
      <c r="P573" s="95" t="n">
        <f aca="false">P574</f>
        <v>0</v>
      </c>
      <c r="Q573" s="95" t="n">
        <f aca="false">Q574</f>
        <v>1600</v>
      </c>
      <c r="R573" s="95" t="n">
        <f aca="false">R574</f>
        <v>0</v>
      </c>
      <c r="S573" s="103" t="n">
        <f aca="false">S574</f>
        <v>-1600</v>
      </c>
      <c r="T573" s="103" t="n">
        <f aca="false">T574</f>
        <v>0</v>
      </c>
      <c r="U573" s="102" t="n">
        <f aca="false">U574</f>
        <v>0</v>
      </c>
      <c r="V573" s="98"/>
      <c r="W573" s="103" t="n">
        <f aca="false">W574</f>
        <v>0</v>
      </c>
      <c r="X573" s="103" t="n">
        <f aca="false">X574</f>
        <v>0</v>
      </c>
      <c r="Y573" s="103" t="n">
        <f aca="false">Y574</f>
        <v>0</v>
      </c>
      <c r="Z573" s="103" t="n">
        <f aca="false">Z574</f>
        <v>0</v>
      </c>
      <c r="AA573" s="103" t="n">
        <f aca="false">AA574</f>
        <v>0</v>
      </c>
      <c r="AB573" s="103" t="n">
        <f aca="false">AB574</f>
        <v>0</v>
      </c>
      <c r="AC573" s="103" t="n">
        <f aca="false">AC574</f>
        <v>0</v>
      </c>
      <c r="AD573" s="103" t="n">
        <f aca="false">AD574</f>
        <v>0</v>
      </c>
      <c r="AE573" s="103" t="n">
        <f aca="false">AE574</f>
        <v>0</v>
      </c>
      <c r="AF573" s="103"/>
      <c r="AG573" s="103" t="n">
        <f aca="false">AG574</f>
        <v>0</v>
      </c>
      <c r="AH573" s="103" t="n">
        <f aca="false">AH574</f>
        <v>0</v>
      </c>
      <c r="AI573" s="103"/>
      <c r="AJ573" s="103" t="n">
        <f aca="false">AJ574</f>
        <v>0</v>
      </c>
      <c r="AK573" s="105"/>
      <c r="AL573" s="105"/>
      <c r="AM573" s="168"/>
      <c r="AN573" s="168"/>
      <c r="AO573" s="167"/>
      <c r="AP573" s="103"/>
      <c r="AQ573" s="102"/>
      <c r="AR573" s="103"/>
      <c r="AS573" s="102"/>
      <c r="AT573" s="103"/>
      <c r="AX573" s="103"/>
      <c r="AY573" s="103"/>
      <c r="AZ573" s="88"/>
      <c r="BA573" s="88"/>
      <c r="BB573" s="103"/>
      <c r="BC573" s="103"/>
      <c r="BD573" s="107"/>
      <c r="BE573" s="108"/>
      <c r="BF573" s="121"/>
      <c r="BG573" s="121"/>
    </row>
    <row r="574" customFormat="false" ht="108" hidden="true" customHeight="true" outlineLevel="0" collapsed="false">
      <c r="A574" s="90"/>
      <c r="B574" s="151" t="s">
        <v>66</v>
      </c>
      <c r="C574" s="92" t="s">
        <v>97</v>
      </c>
      <c r="D574" s="93" t="s">
        <v>93</v>
      </c>
      <c r="E574" s="159" t="s">
        <v>328</v>
      </c>
      <c r="F574" s="92" t="s">
        <v>67</v>
      </c>
      <c r="G574" s="95" t="n">
        <f aca="false">H574</f>
        <v>1500</v>
      </c>
      <c r="H574" s="95" t="n">
        <v>1500</v>
      </c>
      <c r="I574" s="95"/>
      <c r="J574" s="102" t="n">
        <f aca="false">K574-G574</f>
        <v>0</v>
      </c>
      <c r="K574" s="102" t="n">
        <v>1500</v>
      </c>
      <c r="L574" s="102"/>
      <c r="M574" s="102"/>
      <c r="N574" s="95" t="n">
        <v>1600</v>
      </c>
      <c r="O574" s="96"/>
      <c r="P574" s="102"/>
      <c r="Q574" s="102" t="n">
        <f aca="false">P574+N574</f>
        <v>1600</v>
      </c>
      <c r="R574" s="102" t="n">
        <f aca="false">O574</f>
        <v>0</v>
      </c>
      <c r="S574" s="103" t="n">
        <f aca="false">T574-Q574</f>
        <v>-1600</v>
      </c>
      <c r="T574" s="103"/>
      <c r="U574" s="102" t="n">
        <f aca="false">R574</f>
        <v>0</v>
      </c>
      <c r="V574" s="104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5"/>
      <c r="AL574" s="105"/>
      <c r="AM574" s="168"/>
      <c r="AN574" s="168"/>
      <c r="AO574" s="167"/>
      <c r="AP574" s="103"/>
      <c r="AQ574" s="102"/>
      <c r="AR574" s="103"/>
      <c r="AS574" s="102"/>
      <c r="AT574" s="103"/>
      <c r="AX574" s="103"/>
      <c r="AY574" s="103"/>
      <c r="AZ574" s="88"/>
      <c r="BA574" s="88"/>
      <c r="BB574" s="103"/>
      <c r="BC574" s="103"/>
      <c r="BD574" s="107"/>
      <c r="BE574" s="108"/>
      <c r="BF574" s="121"/>
      <c r="BG574" s="121"/>
    </row>
    <row r="575" s="218" customFormat="true" ht="93" hidden="true" customHeight="true" outlineLevel="0" collapsed="false">
      <c r="A575" s="90"/>
      <c r="B575" s="151" t="s">
        <v>329</v>
      </c>
      <c r="C575" s="92" t="s">
        <v>97</v>
      </c>
      <c r="D575" s="93" t="s">
        <v>93</v>
      </c>
      <c r="E575" s="159" t="s">
        <v>328</v>
      </c>
      <c r="F575" s="92"/>
      <c r="G575" s="95"/>
      <c r="H575" s="95"/>
      <c r="I575" s="95"/>
      <c r="J575" s="102"/>
      <c r="K575" s="102"/>
      <c r="L575" s="102"/>
      <c r="M575" s="102"/>
      <c r="N575" s="95"/>
      <c r="O575" s="96"/>
      <c r="P575" s="102"/>
      <c r="Q575" s="102"/>
      <c r="R575" s="102"/>
      <c r="S575" s="103" t="n">
        <f aca="false">S576</f>
        <v>0</v>
      </c>
      <c r="T575" s="103" t="n">
        <f aca="false">T576</f>
        <v>0</v>
      </c>
      <c r="U575" s="102" t="n">
        <f aca="false">U576</f>
        <v>0</v>
      </c>
      <c r="V575" s="104" t="n">
        <f aca="false">V576</f>
        <v>0</v>
      </c>
      <c r="W575" s="103" t="n">
        <f aca="false">W576</f>
        <v>0</v>
      </c>
      <c r="X575" s="103" t="n">
        <f aca="false">X576</f>
        <v>0</v>
      </c>
      <c r="Y575" s="103" t="n">
        <f aca="false">Y576</f>
        <v>0</v>
      </c>
      <c r="Z575" s="103" t="n">
        <f aca="false">Z576</f>
        <v>0</v>
      </c>
      <c r="AA575" s="103" t="n">
        <f aca="false">AA576</f>
        <v>0</v>
      </c>
      <c r="AB575" s="103" t="n">
        <f aca="false">AB576</f>
        <v>0</v>
      </c>
      <c r="AC575" s="103" t="n">
        <f aca="false">AC576</f>
        <v>0</v>
      </c>
      <c r="AD575" s="103" t="n">
        <f aca="false">AD576</f>
        <v>0</v>
      </c>
      <c r="AE575" s="103" t="n">
        <f aca="false">AE576</f>
        <v>0</v>
      </c>
      <c r="AF575" s="103"/>
      <c r="AG575" s="103" t="n">
        <f aca="false">AG576</f>
        <v>0</v>
      </c>
      <c r="AH575" s="103" t="n">
        <f aca="false">AH576</f>
        <v>0</v>
      </c>
      <c r="AI575" s="103"/>
      <c r="AJ575" s="103" t="n">
        <f aca="false">AJ576</f>
        <v>0</v>
      </c>
      <c r="AK575" s="105"/>
      <c r="AL575" s="105"/>
      <c r="AM575" s="168"/>
      <c r="AN575" s="168"/>
      <c r="AO575" s="167"/>
      <c r="AP575" s="103"/>
      <c r="AQ575" s="102"/>
      <c r="AR575" s="103"/>
      <c r="AS575" s="102"/>
      <c r="AT575" s="103"/>
      <c r="AU575" s="10"/>
      <c r="AV575" s="10"/>
      <c r="AW575" s="10"/>
      <c r="AX575" s="103"/>
      <c r="AY575" s="103"/>
      <c r="AZ575" s="88"/>
      <c r="BA575" s="88"/>
      <c r="BB575" s="103"/>
      <c r="BC575" s="103"/>
      <c r="BD575" s="215"/>
      <c r="BE575" s="216"/>
      <c r="BF575" s="217"/>
      <c r="BG575" s="217"/>
    </row>
    <row r="576" customFormat="false" ht="39" hidden="true" customHeight="true" outlineLevel="0" collapsed="false">
      <c r="A576" s="90"/>
      <c r="B576" s="151" t="s">
        <v>66</v>
      </c>
      <c r="C576" s="92" t="s">
        <v>97</v>
      </c>
      <c r="D576" s="93" t="s">
        <v>93</v>
      </c>
      <c r="E576" s="159" t="s">
        <v>328</v>
      </c>
      <c r="F576" s="92" t="s">
        <v>67</v>
      </c>
      <c r="G576" s="95"/>
      <c r="H576" s="95"/>
      <c r="I576" s="95"/>
      <c r="J576" s="102"/>
      <c r="K576" s="102"/>
      <c r="L576" s="102"/>
      <c r="M576" s="102"/>
      <c r="N576" s="95"/>
      <c r="O576" s="96"/>
      <c r="P576" s="102"/>
      <c r="Q576" s="102"/>
      <c r="R576" s="102"/>
      <c r="S576" s="103" t="n">
        <f aca="false">T576-Q576</f>
        <v>0</v>
      </c>
      <c r="T576" s="103"/>
      <c r="U576" s="102"/>
      <c r="V576" s="104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5"/>
      <c r="AL576" s="105"/>
      <c r="AM576" s="168"/>
      <c r="AN576" s="168"/>
      <c r="AO576" s="167"/>
      <c r="AP576" s="103"/>
      <c r="AQ576" s="102"/>
      <c r="AR576" s="103"/>
      <c r="AS576" s="102"/>
      <c r="AT576" s="103"/>
      <c r="AX576" s="103"/>
      <c r="AY576" s="103"/>
      <c r="AZ576" s="88"/>
      <c r="BA576" s="88"/>
      <c r="BB576" s="103"/>
      <c r="BC576" s="103"/>
      <c r="BD576" s="107"/>
      <c r="BE576" s="108"/>
      <c r="BF576" s="121"/>
      <c r="BG576" s="121"/>
    </row>
    <row r="577" customFormat="false" ht="103.5" hidden="true" customHeight="true" outlineLevel="0" collapsed="false">
      <c r="A577" s="90"/>
      <c r="B577" s="91" t="s">
        <v>330</v>
      </c>
      <c r="C577" s="92" t="s">
        <v>97</v>
      </c>
      <c r="D577" s="93" t="s">
        <v>93</v>
      </c>
      <c r="E577" s="159" t="s">
        <v>331</v>
      </c>
      <c r="F577" s="92"/>
      <c r="G577" s="95" t="n">
        <f aca="false">H577+I577</f>
        <v>1505</v>
      </c>
      <c r="H577" s="95" t="n">
        <f aca="false">H578</f>
        <v>1505</v>
      </c>
      <c r="I577" s="95" t="n">
        <f aca="false">I578</f>
        <v>0</v>
      </c>
      <c r="J577" s="95" t="n">
        <f aca="false">J578</f>
        <v>-5</v>
      </c>
      <c r="K577" s="95" t="n">
        <f aca="false">K578</f>
        <v>1500</v>
      </c>
      <c r="L577" s="95" t="n">
        <f aca="false">L578</f>
        <v>0</v>
      </c>
      <c r="M577" s="95"/>
      <c r="N577" s="95" t="n">
        <f aca="false">N578</f>
        <v>1600</v>
      </c>
      <c r="O577" s="95" t="n">
        <f aca="false">O578</f>
        <v>0</v>
      </c>
      <c r="P577" s="95" t="n">
        <f aca="false">P578</f>
        <v>0</v>
      </c>
      <c r="Q577" s="95" t="n">
        <f aca="false">Q578</f>
        <v>1600</v>
      </c>
      <c r="R577" s="95" t="n">
        <f aca="false">R578</f>
        <v>0</v>
      </c>
      <c r="S577" s="97" t="n">
        <f aca="false">S578</f>
        <v>-1600</v>
      </c>
      <c r="T577" s="97" t="n">
        <f aca="false">T578</f>
        <v>0</v>
      </c>
      <c r="U577" s="95" t="n">
        <f aca="false">U578</f>
        <v>0</v>
      </c>
      <c r="V577" s="98" t="n">
        <f aca="false">V578</f>
        <v>0</v>
      </c>
      <c r="W577" s="97" t="n">
        <f aca="false">W578</f>
        <v>0</v>
      </c>
      <c r="X577" s="97" t="n">
        <f aca="false">X578</f>
        <v>0</v>
      </c>
      <c r="Y577" s="97" t="n">
        <f aca="false">Y578</f>
        <v>0</v>
      </c>
      <c r="Z577" s="97" t="n">
        <f aca="false">Z578</f>
        <v>0</v>
      </c>
      <c r="AA577" s="97" t="n">
        <f aca="false">AA578</f>
        <v>0</v>
      </c>
      <c r="AB577" s="97" t="n">
        <f aca="false">AB578</f>
        <v>0</v>
      </c>
      <c r="AC577" s="97" t="n">
        <f aca="false">AC578</f>
        <v>0</v>
      </c>
      <c r="AD577" s="97" t="n">
        <f aca="false">AD578</f>
        <v>0</v>
      </c>
      <c r="AE577" s="97" t="n">
        <f aca="false">AE578</f>
        <v>0</v>
      </c>
      <c r="AF577" s="97"/>
      <c r="AG577" s="97" t="n">
        <f aca="false">AG578</f>
        <v>0</v>
      </c>
      <c r="AH577" s="97" t="n">
        <f aca="false">AH578</f>
        <v>0</v>
      </c>
      <c r="AI577" s="97"/>
      <c r="AJ577" s="97" t="n">
        <f aca="false">AJ578</f>
        <v>0</v>
      </c>
      <c r="AK577" s="105"/>
      <c r="AL577" s="105"/>
      <c r="AM577" s="168"/>
      <c r="AN577" s="168"/>
      <c r="AO577" s="167"/>
      <c r="AP577" s="103"/>
      <c r="AQ577" s="102"/>
      <c r="AR577" s="103"/>
      <c r="AS577" s="102"/>
      <c r="AT577" s="103"/>
      <c r="AX577" s="103"/>
      <c r="AY577" s="103"/>
      <c r="AZ577" s="88"/>
      <c r="BA577" s="88"/>
      <c r="BB577" s="103"/>
      <c r="BC577" s="103"/>
      <c r="BD577" s="107"/>
      <c r="BE577" s="108"/>
      <c r="BF577" s="121"/>
      <c r="BG577" s="121"/>
    </row>
    <row r="578" customFormat="false" ht="110.25" hidden="true" customHeight="true" outlineLevel="0" collapsed="false">
      <c r="A578" s="90"/>
      <c r="B578" s="151" t="s">
        <v>66</v>
      </c>
      <c r="C578" s="92" t="s">
        <v>97</v>
      </c>
      <c r="D578" s="93" t="s">
        <v>93</v>
      </c>
      <c r="E578" s="159" t="s">
        <v>331</v>
      </c>
      <c r="F578" s="92" t="s">
        <v>67</v>
      </c>
      <c r="G578" s="95" t="n">
        <f aca="false">H578</f>
        <v>1505</v>
      </c>
      <c r="H578" s="95" t="n">
        <v>1505</v>
      </c>
      <c r="I578" s="95"/>
      <c r="J578" s="102" t="n">
        <f aca="false">K578-G578</f>
        <v>-5</v>
      </c>
      <c r="K578" s="102" t="n">
        <v>1500</v>
      </c>
      <c r="L578" s="102"/>
      <c r="M578" s="102"/>
      <c r="N578" s="95" t="n">
        <v>1600</v>
      </c>
      <c r="O578" s="96"/>
      <c r="P578" s="102"/>
      <c r="Q578" s="102" t="n">
        <f aca="false">P578+N578</f>
        <v>1600</v>
      </c>
      <c r="R578" s="102" t="n">
        <f aca="false">O578</f>
        <v>0</v>
      </c>
      <c r="S578" s="103" t="n">
        <f aca="false">T578-Q578</f>
        <v>-1600</v>
      </c>
      <c r="T578" s="103"/>
      <c r="U578" s="102" t="n">
        <f aca="false">R578</f>
        <v>0</v>
      </c>
      <c r="V578" s="104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5"/>
      <c r="AL578" s="105"/>
      <c r="AM578" s="168"/>
      <c r="AN578" s="168"/>
      <c r="AO578" s="167"/>
      <c r="AP578" s="103"/>
      <c r="AQ578" s="102"/>
      <c r="AR578" s="103"/>
      <c r="AS578" s="102"/>
      <c r="AT578" s="103"/>
      <c r="AX578" s="103"/>
      <c r="AY578" s="103"/>
      <c r="AZ578" s="88"/>
      <c r="BA578" s="88"/>
      <c r="BB578" s="103"/>
      <c r="BC578" s="103"/>
      <c r="BD578" s="107"/>
      <c r="BE578" s="108"/>
      <c r="BF578" s="121"/>
      <c r="BG578" s="121"/>
    </row>
    <row r="579" customFormat="false" ht="107.25" hidden="true" customHeight="true" outlineLevel="0" collapsed="false">
      <c r="A579" s="139"/>
      <c r="B579" s="91" t="s">
        <v>190</v>
      </c>
      <c r="C579" s="92" t="s">
        <v>97</v>
      </c>
      <c r="D579" s="93" t="s">
        <v>93</v>
      </c>
      <c r="E579" s="159" t="s">
        <v>191</v>
      </c>
      <c r="F579" s="92"/>
      <c r="G579" s="191"/>
      <c r="H579" s="191"/>
      <c r="I579" s="191"/>
      <c r="J579" s="191"/>
      <c r="K579" s="191"/>
      <c r="L579" s="191"/>
      <c r="M579" s="191"/>
      <c r="N579" s="191"/>
      <c r="O579" s="96"/>
      <c r="P579" s="96"/>
      <c r="Q579" s="123"/>
      <c r="R579" s="123"/>
      <c r="S579" s="103" t="n">
        <f aca="false">S580+S582+S584</f>
        <v>20522</v>
      </c>
      <c r="T579" s="103" t="n">
        <f aca="false">T580+T582+T584</f>
        <v>20522</v>
      </c>
      <c r="U579" s="102" t="n">
        <f aca="false">U580+U582+U584</f>
        <v>0</v>
      </c>
      <c r="V579" s="104" t="n">
        <f aca="false">V580+V582+V584</f>
        <v>20522</v>
      </c>
      <c r="W579" s="103" t="n">
        <f aca="false">W580+W582+W584</f>
        <v>0</v>
      </c>
      <c r="X579" s="103" t="n">
        <f aca="false">X580+X582+X584</f>
        <v>0</v>
      </c>
      <c r="Y579" s="103" t="n">
        <f aca="false">Y580+Y582+Y584</f>
        <v>20522</v>
      </c>
      <c r="Z579" s="103" t="n">
        <f aca="false">Z580+Z582+Z584</f>
        <v>20522</v>
      </c>
      <c r="AA579" s="103" t="n">
        <f aca="false">AA580+AA582+AA584</f>
        <v>0</v>
      </c>
      <c r="AB579" s="103" t="n">
        <f aca="false">AB580+AB582+AB584</f>
        <v>0</v>
      </c>
      <c r="AC579" s="103" t="n">
        <f aca="false">AC580+AC582+AC584</f>
        <v>19664</v>
      </c>
      <c r="AD579" s="103" t="n">
        <f aca="false">AD580+AD582+AD584</f>
        <v>20522</v>
      </c>
      <c r="AE579" s="103" t="n">
        <f aca="false">AE580+AE582+AE584</f>
        <v>0</v>
      </c>
      <c r="AF579" s="103"/>
      <c r="AG579" s="103" t="n">
        <f aca="false">AG580+AG582+AG584</f>
        <v>0</v>
      </c>
      <c r="AH579" s="103" t="n">
        <f aca="false">AH580+AH582+AH584</f>
        <v>19664</v>
      </c>
      <c r="AI579" s="103"/>
      <c r="AJ579" s="103" t="n">
        <f aca="false">AJ580+AJ582+AJ584</f>
        <v>20522</v>
      </c>
      <c r="AK579" s="106" t="n">
        <f aca="false">AK580+AK582+AK584</f>
        <v>-18993</v>
      </c>
      <c r="AL579" s="106" t="n">
        <f aca="false">AL580+AL582+AL584</f>
        <v>0</v>
      </c>
      <c r="AM579" s="103" t="n">
        <f aca="false">AM580+AM582+AM584</f>
        <v>671</v>
      </c>
      <c r="AN579" s="103" t="n">
        <f aca="false">AN580+AN582+AN584</f>
        <v>0</v>
      </c>
      <c r="AO579" s="106" t="n">
        <f aca="false">AO580+AO582+AO584</f>
        <v>20522</v>
      </c>
      <c r="AP579" s="103" t="n">
        <f aca="false">AP580+AP582+AP584</f>
        <v>-20522</v>
      </c>
      <c r="AQ579" s="102" t="n">
        <f aca="false">AQ580+AQ582+AQ584</f>
        <v>0</v>
      </c>
      <c r="AR579" s="103" t="n">
        <f aca="false">AR580+AR582+AR584</f>
        <v>0</v>
      </c>
      <c r="AS579" s="102" t="n">
        <f aca="false">AS580+AS582+AS584</f>
        <v>0</v>
      </c>
      <c r="AT579" s="103" t="n">
        <f aca="false">AT580+AT582+AT584</f>
        <v>0</v>
      </c>
      <c r="AX579" s="103" t="n">
        <f aca="false">AX580+AX582+AX584</f>
        <v>0</v>
      </c>
      <c r="AY579" s="103" t="n">
        <f aca="false">AY580+AY582+AY584</f>
        <v>0</v>
      </c>
      <c r="AZ579" s="88"/>
      <c r="BA579" s="88"/>
      <c r="BB579" s="103" t="n">
        <f aca="false">BB580+BB582+BB584</f>
        <v>0</v>
      </c>
      <c r="BC579" s="103" t="n">
        <f aca="false">BC580+BC582+BC584</f>
        <v>0</v>
      </c>
      <c r="BD579" s="107"/>
      <c r="BE579" s="108"/>
      <c r="BF579" s="121"/>
      <c r="BG579" s="121"/>
    </row>
    <row r="580" customFormat="false" ht="89.25" hidden="true" customHeight="true" outlineLevel="0" collapsed="false">
      <c r="A580" s="139"/>
      <c r="B580" s="91" t="s">
        <v>329</v>
      </c>
      <c r="C580" s="92" t="s">
        <v>97</v>
      </c>
      <c r="D580" s="93" t="s">
        <v>93</v>
      </c>
      <c r="E580" s="159" t="s">
        <v>332</v>
      </c>
      <c r="F580" s="92"/>
      <c r="G580" s="191"/>
      <c r="H580" s="191"/>
      <c r="I580" s="191"/>
      <c r="J580" s="191"/>
      <c r="K580" s="191"/>
      <c r="L580" s="191"/>
      <c r="M580" s="191"/>
      <c r="N580" s="191"/>
      <c r="O580" s="96"/>
      <c r="P580" s="96"/>
      <c r="Q580" s="123"/>
      <c r="R580" s="123"/>
      <c r="S580" s="103" t="n">
        <f aca="false">S581</f>
        <v>250</v>
      </c>
      <c r="T580" s="103" t="n">
        <f aca="false">T581</f>
        <v>250</v>
      </c>
      <c r="U580" s="102" t="n">
        <f aca="false">U581</f>
        <v>0</v>
      </c>
      <c r="V580" s="104" t="n">
        <f aca="false">V581</f>
        <v>250</v>
      </c>
      <c r="W580" s="103" t="n">
        <f aca="false">W581</f>
        <v>0</v>
      </c>
      <c r="X580" s="103" t="n">
        <f aca="false">X581</f>
        <v>0</v>
      </c>
      <c r="Y580" s="103" t="n">
        <f aca="false">Y581</f>
        <v>250</v>
      </c>
      <c r="Z580" s="103" t="n">
        <f aca="false">Z581</f>
        <v>250</v>
      </c>
      <c r="AA580" s="103" t="n">
        <f aca="false">AA581</f>
        <v>0</v>
      </c>
      <c r="AB580" s="103" t="n">
        <f aca="false">AB581</f>
        <v>0</v>
      </c>
      <c r="AC580" s="103" t="n">
        <f aca="false">AC581</f>
        <v>250</v>
      </c>
      <c r="AD580" s="103" t="n">
        <f aca="false">AD581</f>
        <v>250</v>
      </c>
      <c r="AE580" s="103" t="n">
        <f aca="false">AE581</f>
        <v>0</v>
      </c>
      <c r="AF580" s="103"/>
      <c r="AG580" s="103" t="n">
        <f aca="false">AG581</f>
        <v>0</v>
      </c>
      <c r="AH580" s="103" t="n">
        <f aca="false">AH581</f>
        <v>250</v>
      </c>
      <c r="AI580" s="103"/>
      <c r="AJ580" s="103" t="n">
        <f aca="false">AJ581</f>
        <v>250</v>
      </c>
      <c r="AK580" s="106" t="n">
        <f aca="false">AK581</f>
        <v>0</v>
      </c>
      <c r="AL580" s="106" t="n">
        <f aca="false">AL581</f>
        <v>0</v>
      </c>
      <c r="AM580" s="103" t="n">
        <f aca="false">AM581</f>
        <v>250</v>
      </c>
      <c r="AN580" s="103" t="n">
        <f aca="false">AN581</f>
        <v>0</v>
      </c>
      <c r="AO580" s="106" t="n">
        <f aca="false">AO581</f>
        <v>250</v>
      </c>
      <c r="AP580" s="103" t="n">
        <f aca="false">AP581</f>
        <v>-250</v>
      </c>
      <c r="AQ580" s="102" t="n">
        <f aca="false">AQ581</f>
        <v>0</v>
      </c>
      <c r="AR580" s="103" t="n">
        <f aca="false">AR581</f>
        <v>0</v>
      </c>
      <c r="AS580" s="102" t="n">
        <f aca="false">AS581</f>
        <v>0</v>
      </c>
      <c r="AT580" s="103" t="n">
        <f aca="false">AT581</f>
        <v>0</v>
      </c>
      <c r="AX580" s="103" t="n">
        <f aca="false">AX581</f>
        <v>0</v>
      </c>
      <c r="AY580" s="103" t="n">
        <f aca="false">AY581</f>
        <v>0</v>
      </c>
      <c r="AZ580" s="88"/>
      <c r="BA580" s="88"/>
      <c r="BB580" s="103" t="n">
        <f aca="false">BB581</f>
        <v>0</v>
      </c>
      <c r="BC580" s="103" t="n">
        <f aca="false">BC581</f>
        <v>0</v>
      </c>
      <c r="BD580" s="107"/>
      <c r="BE580" s="108"/>
      <c r="BF580" s="121"/>
      <c r="BG580" s="121"/>
    </row>
    <row r="581" customFormat="false" ht="117.75" hidden="true" customHeight="true" outlineLevel="0" collapsed="false">
      <c r="A581" s="139"/>
      <c r="B581" s="151" t="s">
        <v>66</v>
      </c>
      <c r="C581" s="92" t="s">
        <v>97</v>
      </c>
      <c r="D581" s="93" t="s">
        <v>93</v>
      </c>
      <c r="E581" s="159" t="s">
        <v>332</v>
      </c>
      <c r="F581" s="92" t="s">
        <v>67</v>
      </c>
      <c r="G581" s="191"/>
      <c r="H581" s="191"/>
      <c r="I581" s="191"/>
      <c r="J581" s="191"/>
      <c r="K581" s="191"/>
      <c r="L581" s="191"/>
      <c r="M581" s="191"/>
      <c r="N581" s="191"/>
      <c r="O581" s="96"/>
      <c r="P581" s="96"/>
      <c r="Q581" s="123"/>
      <c r="R581" s="123"/>
      <c r="S581" s="103" t="n">
        <f aca="false">T581-Q581</f>
        <v>250</v>
      </c>
      <c r="T581" s="103" t="n">
        <v>250</v>
      </c>
      <c r="U581" s="96"/>
      <c r="V581" s="104" t="n">
        <v>250</v>
      </c>
      <c r="W581" s="103"/>
      <c r="X581" s="103"/>
      <c r="Y581" s="103" t="n">
        <f aca="false">W581+T581</f>
        <v>250</v>
      </c>
      <c r="Z581" s="103" t="n">
        <f aca="false">X581+V581</f>
        <v>250</v>
      </c>
      <c r="AA581" s="103"/>
      <c r="AB581" s="103"/>
      <c r="AC581" s="103" t="n">
        <f aca="false">AA581+Y581</f>
        <v>250</v>
      </c>
      <c r="AD581" s="103" t="n">
        <f aca="false">AB581+Z581</f>
        <v>250</v>
      </c>
      <c r="AE581" s="103"/>
      <c r="AF581" s="103"/>
      <c r="AG581" s="103"/>
      <c r="AH581" s="103" t="n">
        <f aca="false">AE581+AC581</f>
        <v>250</v>
      </c>
      <c r="AI581" s="103"/>
      <c r="AJ581" s="103" t="n">
        <f aca="false">AG581+AD581</f>
        <v>250</v>
      </c>
      <c r="AK581" s="105"/>
      <c r="AL581" s="105"/>
      <c r="AM581" s="103" t="n">
        <f aca="false">AK581+AH581</f>
        <v>250</v>
      </c>
      <c r="AN581" s="103" t="n">
        <f aca="false">AI581</f>
        <v>0</v>
      </c>
      <c r="AO581" s="106" t="n">
        <f aca="false">AJ581</f>
        <v>250</v>
      </c>
      <c r="AP581" s="103" t="n">
        <f aca="false">AR581-AO581</f>
        <v>-250</v>
      </c>
      <c r="AQ581" s="102"/>
      <c r="AR581" s="103"/>
      <c r="AS581" s="102"/>
      <c r="AT581" s="103"/>
      <c r="AX581" s="103"/>
      <c r="AY581" s="103"/>
      <c r="AZ581" s="88"/>
      <c r="BA581" s="88"/>
      <c r="BB581" s="103"/>
      <c r="BC581" s="103"/>
      <c r="BD581" s="107"/>
      <c r="BE581" s="108"/>
      <c r="BF581" s="121"/>
      <c r="BG581" s="121"/>
    </row>
    <row r="582" customFormat="false" ht="146.25" hidden="true" customHeight="true" outlineLevel="0" collapsed="false">
      <c r="A582" s="139"/>
      <c r="B582" s="91" t="s">
        <v>333</v>
      </c>
      <c r="C582" s="92" t="s">
        <v>97</v>
      </c>
      <c r="D582" s="93" t="s">
        <v>93</v>
      </c>
      <c r="E582" s="159" t="s">
        <v>334</v>
      </c>
      <c r="F582" s="92"/>
      <c r="G582" s="191"/>
      <c r="H582" s="191"/>
      <c r="I582" s="191"/>
      <c r="J582" s="191"/>
      <c r="K582" s="191"/>
      <c r="L582" s="191"/>
      <c r="M582" s="191"/>
      <c r="N582" s="191"/>
      <c r="O582" s="96"/>
      <c r="P582" s="96"/>
      <c r="Q582" s="123"/>
      <c r="R582" s="123"/>
      <c r="S582" s="103" t="n">
        <f aca="false">S583</f>
        <v>250</v>
      </c>
      <c r="T582" s="103" t="n">
        <f aca="false">T583</f>
        <v>250</v>
      </c>
      <c r="U582" s="102" t="n">
        <f aca="false">U583</f>
        <v>0</v>
      </c>
      <c r="V582" s="104" t="n">
        <f aca="false">V583</f>
        <v>250</v>
      </c>
      <c r="W582" s="103" t="n">
        <f aca="false">W583</f>
        <v>0</v>
      </c>
      <c r="X582" s="103" t="n">
        <f aca="false">X583</f>
        <v>0</v>
      </c>
      <c r="Y582" s="103" t="n">
        <f aca="false">Y583</f>
        <v>250</v>
      </c>
      <c r="Z582" s="103" t="n">
        <f aca="false">Z583</f>
        <v>250</v>
      </c>
      <c r="AA582" s="103" t="n">
        <f aca="false">AA583</f>
        <v>0</v>
      </c>
      <c r="AB582" s="103" t="n">
        <f aca="false">AB583</f>
        <v>0</v>
      </c>
      <c r="AC582" s="103" t="n">
        <f aca="false">AC583</f>
        <v>250</v>
      </c>
      <c r="AD582" s="103" t="n">
        <f aca="false">AD583</f>
        <v>250</v>
      </c>
      <c r="AE582" s="103" t="n">
        <f aca="false">AE583</f>
        <v>0</v>
      </c>
      <c r="AF582" s="103"/>
      <c r="AG582" s="103" t="n">
        <f aca="false">AG583</f>
        <v>0</v>
      </c>
      <c r="AH582" s="103" t="n">
        <f aca="false">AH583</f>
        <v>250</v>
      </c>
      <c r="AI582" s="103"/>
      <c r="AJ582" s="103" t="n">
        <f aca="false">AJ583</f>
        <v>250</v>
      </c>
      <c r="AK582" s="106" t="n">
        <f aca="false">AK583</f>
        <v>0</v>
      </c>
      <c r="AL582" s="106" t="n">
        <f aca="false">AL583</f>
        <v>0</v>
      </c>
      <c r="AM582" s="103" t="n">
        <f aca="false">AM583</f>
        <v>250</v>
      </c>
      <c r="AN582" s="103" t="n">
        <f aca="false">AN583</f>
        <v>0</v>
      </c>
      <c r="AO582" s="106" t="n">
        <f aca="false">AO583</f>
        <v>250</v>
      </c>
      <c r="AP582" s="103" t="n">
        <f aca="false">AP583</f>
        <v>-250</v>
      </c>
      <c r="AQ582" s="102" t="n">
        <f aca="false">AQ583</f>
        <v>0</v>
      </c>
      <c r="AR582" s="103" t="n">
        <f aca="false">AR583</f>
        <v>0</v>
      </c>
      <c r="AS582" s="102" t="n">
        <f aca="false">AS583</f>
        <v>0</v>
      </c>
      <c r="AT582" s="103" t="n">
        <f aca="false">AT583</f>
        <v>0</v>
      </c>
      <c r="AX582" s="103" t="n">
        <f aca="false">AX583</f>
        <v>0</v>
      </c>
      <c r="AY582" s="103" t="n">
        <f aca="false">AY583</f>
        <v>0</v>
      </c>
      <c r="AZ582" s="88"/>
      <c r="BA582" s="88"/>
      <c r="BB582" s="103" t="n">
        <f aca="false">BB583</f>
        <v>0</v>
      </c>
      <c r="BC582" s="103" t="n">
        <f aca="false">BC583</f>
        <v>0</v>
      </c>
      <c r="BD582" s="107"/>
      <c r="BE582" s="108"/>
      <c r="BF582" s="121"/>
      <c r="BG582" s="121"/>
    </row>
    <row r="583" customFormat="false" ht="99" hidden="true" customHeight="false" outlineLevel="0" collapsed="false">
      <c r="A583" s="139"/>
      <c r="B583" s="151" t="s">
        <v>66</v>
      </c>
      <c r="C583" s="92" t="s">
        <v>97</v>
      </c>
      <c r="D583" s="93" t="s">
        <v>93</v>
      </c>
      <c r="E583" s="159" t="s">
        <v>334</v>
      </c>
      <c r="F583" s="92" t="s">
        <v>67</v>
      </c>
      <c r="G583" s="191"/>
      <c r="H583" s="191"/>
      <c r="I583" s="191"/>
      <c r="J583" s="191"/>
      <c r="K583" s="191"/>
      <c r="L583" s="191"/>
      <c r="M583" s="191"/>
      <c r="N583" s="191"/>
      <c r="O583" s="96"/>
      <c r="P583" s="96"/>
      <c r="Q583" s="123"/>
      <c r="R583" s="123"/>
      <c r="S583" s="103" t="n">
        <f aca="false">T583-Q583</f>
        <v>250</v>
      </c>
      <c r="T583" s="103" t="n">
        <v>250</v>
      </c>
      <c r="U583" s="96"/>
      <c r="V583" s="104" t="n">
        <v>250</v>
      </c>
      <c r="W583" s="103"/>
      <c r="X583" s="103"/>
      <c r="Y583" s="103" t="n">
        <f aca="false">W583+T583</f>
        <v>250</v>
      </c>
      <c r="Z583" s="103" t="n">
        <f aca="false">X583+V583</f>
        <v>250</v>
      </c>
      <c r="AA583" s="103"/>
      <c r="AB583" s="103"/>
      <c r="AC583" s="103" t="n">
        <f aca="false">AA583+Y583</f>
        <v>250</v>
      </c>
      <c r="AD583" s="103" t="n">
        <f aca="false">AB583+Z583</f>
        <v>250</v>
      </c>
      <c r="AE583" s="103"/>
      <c r="AF583" s="103"/>
      <c r="AG583" s="103"/>
      <c r="AH583" s="103" t="n">
        <f aca="false">AE583+AC583</f>
        <v>250</v>
      </c>
      <c r="AI583" s="103"/>
      <c r="AJ583" s="103" t="n">
        <f aca="false">AG583+AD583</f>
        <v>250</v>
      </c>
      <c r="AK583" s="105"/>
      <c r="AL583" s="105"/>
      <c r="AM583" s="103" t="n">
        <f aca="false">AK583+AH583</f>
        <v>250</v>
      </c>
      <c r="AN583" s="103" t="n">
        <f aca="false">AI583</f>
        <v>0</v>
      </c>
      <c r="AO583" s="106" t="n">
        <f aca="false">AJ583</f>
        <v>250</v>
      </c>
      <c r="AP583" s="103" t="n">
        <f aca="false">AR583-AO583</f>
        <v>-250</v>
      </c>
      <c r="AQ583" s="102"/>
      <c r="AR583" s="103"/>
      <c r="AS583" s="102"/>
      <c r="AT583" s="103"/>
      <c r="AX583" s="103"/>
      <c r="AY583" s="103"/>
      <c r="AZ583" s="88"/>
      <c r="BA583" s="88"/>
      <c r="BB583" s="103"/>
      <c r="BC583" s="103"/>
      <c r="BD583" s="107"/>
      <c r="BE583" s="108"/>
      <c r="BF583" s="121"/>
      <c r="BG583" s="121"/>
    </row>
    <row r="584" customFormat="false" ht="85.5" hidden="true" customHeight="true" outlineLevel="0" collapsed="false">
      <c r="A584" s="139"/>
      <c r="B584" s="156" t="s">
        <v>192</v>
      </c>
      <c r="C584" s="92" t="s">
        <v>97</v>
      </c>
      <c r="D584" s="93" t="s">
        <v>93</v>
      </c>
      <c r="E584" s="101" t="s">
        <v>193</v>
      </c>
      <c r="F584" s="92"/>
      <c r="G584" s="191"/>
      <c r="H584" s="191"/>
      <c r="I584" s="191"/>
      <c r="J584" s="191"/>
      <c r="K584" s="191"/>
      <c r="L584" s="191"/>
      <c r="M584" s="191"/>
      <c r="N584" s="191"/>
      <c r="O584" s="96"/>
      <c r="P584" s="96"/>
      <c r="Q584" s="123"/>
      <c r="R584" s="123"/>
      <c r="S584" s="103" t="n">
        <f aca="false">S585</f>
        <v>20022</v>
      </c>
      <c r="T584" s="103" t="n">
        <f aca="false">T585</f>
        <v>20022</v>
      </c>
      <c r="U584" s="102" t="n">
        <f aca="false">U585</f>
        <v>0</v>
      </c>
      <c r="V584" s="104" t="n">
        <f aca="false">V585</f>
        <v>20022</v>
      </c>
      <c r="W584" s="103" t="n">
        <f aca="false">W585</f>
        <v>0</v>
      </c>
      <c r="X584" s="103" t="n">
        <f aca="false">X585</f>
        <v>0</v>
      </c>
      <c r="Y584" s="103" t="n">
        <f aca="false">Y585</f>
        <v>20022</v>
      </c>
      <c r="Z584" s="103" t="n">
        <f aca="false">Z585</f>
        <v>20022</v>
      </c>
      <c r="AA584" s="103" t="n">
        <f aca="false">AA585</f>
        <v>0</v>
      </c>
      <c r="AB584" s="103" t="n">
        <f aca="false">AB585</f>
        <v>0</v>
      </c>
      <c r="AC584" s="103" t="n">
        <f aca="false">AC585</f>
        <v>19164</v>
      </c>
      <c r="AD584" s="103" t="n">
        <f aca="false">AD585</f>
        <v>20022</v>
      </c>
      <c r="AE584" s="103" t="n">
        <f aca="false">AE585</f>
        <v>0</v>
      </c>
      <c r="AF584" s="103"/>
      <c r="AG584" s="103" t="n">
        <f aca="false">AG585</f>
        <v>0</v>
      </c>
      <c r="AH584" s="103" t="n">
        <f aca="false">AH585</f>
        <v>19164</v>
      </c>
      <c r="AI584" s="103"/>
      <c r="AJ584" s="103" t="n">
        <f aca="false">AJ585</f>
        <v>20022</v>
      </c>
      <c r="AK584" s="103" t="n">
        <f aca="false">AK585</f>
        <v>-18993</v>
      </c>
      <c r="AL584" s="103" t="n">
        <f aca="false">AL585</f>
        <v>0</v>
      </c>
      <c r="AM584" s="103" t="n">
        <f aca="false">AM585</f>
        <v>171</v>
      </c>
      <c r="AN584" s="103" t="n">
        <f aca="false">AN585</f>
        <v>0</v>
      </c>
      <c r="AO584" s="106" t="n">
        <f aca="false">AO585</f>
        <v>20022</v>
      </c>
      <c r="AP584" s="103" t="n">
        <f aca="false">AP585</f>
        <v>-20022</v>
      </c>
      <c r="AQ584" s="102" t="n">
        <f aca="false">AQ585</f>
        <v>0</v>
      </c>
      <c r="AR584" s="103" t="n">
        <f aca="false">AR585</f>
        <v>0</v>
      </c>
      <c r="AS584" s="102" t="n">
        <f aca="false">AS585</f>
        <v>0</v>
      </c>
      <c r="AT584" s="103" t="n">
        <f aca="false">AT585</f>
        <v>0</v>
      </c>
      <c r="AX584" s="103" t="n">
        <f aca="false">AX585</f>
        <v>0</v>
      </c>
      <c r="AY584" s="103" t="n">
        <f aca="false">AY585</f>
        <v>0</v>
      </c>
      <c r="AZ584" s="88"/>
      <c r="BA584" s="88"/>
      <c r="BB584" s="103" t="n">
        <f aca="false">BB585</f>
        <v>0</v>
      </c>
      <c r="BC584" s="103" t="n">
        <f aca="false">BC585</f>
        <v>0</v>
      </c>
      <c r="BD584" s="107"/>
      <c r="BE584" s="108"/>
      <c r="BF584" s="121"/>
      <c r="BG584" s="121"/>
    </row>
    <row r="585" customFormat="false" ht="72.75" hidden="true" customHeight="true" outlineLevel="0" collapsed="false">
      <c r="A585" s="139"/>
      <c r="B585" s="91" t="s">
        <v>50</v>
      </c>
      <c r="C585" s="92" t="s">
        <v>97</v>
      </c>
      <c r="D585" s="93" t="s">
        <v>93</v>
      </c>
      <c r="E585" s="101" t="s">
        <v>193</v>
      </c>
      <c r="F585" s="92" t="s">
        <v>51</v>
      </c>
      <c r="G585" s="191"/>
      <c r="H585" s="191"/>
      <c r="I585" s="191"/>
      <c r="J585" s="191"/>
      <c r="K585" s="191"/>
      <c r="L585" s="191"/>
      <c r="M585" s="191"/>
      <c r="N585" s="191"/>
      <c r="O585" s="96"/>
      <c r="P585" s="96"/>
      <c r="Q585" s="123"/>
      <c r="R585" s="123"/>
      <c r="S585" s="103" t="n">
        <f aca="false">T585-Q585</f>
        <v>20022</v>
      </c>
      <c r="T585" s="103" t="n">
        <v>20022</v>
      </c>
      <c r="U585" s="102"/>
      <c r="V585" s="104" t="n">
        <v>20022</v>
      </c>
      <c r="W585" s="103"/>
      <c r="X585" s="103"/>
      <c r="Y585" s="103" t="n">
        <f aca="false">W585+T585</f>
        <v>20022</v>
      </c>
      <c r="Z585" s="103" t="n">
        <f aca="false">X585+V585</f>
        <v>20022</v>
      </c>
      <c r="AA585" s="103"/>
      <c r="AB585" s="103"/>
      <c r="AC585" s="103" t="n">
        <f aca="false">AA585+Y585-858</f>
        <v>19164</v>
      </c>
      <c r="AD585" s="103" t="n">
        <f aca="false">AB585+Z585</f>
        <v>20022</v>
      </c>
      <c r="AE585" s="103"/>
      <c r="AF585" s="103"/>
      <c r="AG585" s="103"/>
      <c r="AH585" s="103" t="n">
        <f aca="false">AE585+AC585</f>
        <v>19164</v>
      </c>
      <c r="AI585" s="103"/>
      <c r="AJ585" s="103" t="n">
        <f aca="false">AG585+AD585</f>
        <v>20022</v>
      </c>
      <c r="AK585" s="106" t="n">
        <v>-18993</v>
      </c>
      <c r="AL585" s="106"/>
      <c r="AM585" s="103" t="n">
        <f aca="false">AK585+AH585</f>
        <v>171</v>
      </c>
      <c r="AN585" s="103" t="n">
        <f aca="false">AI585</f>
        <v>0</v>
      </c>
      <c r="AO585" s="106" t="n">
        <f aca="false">AJ585+AL585</f>
        <v>20022</v>
      </c>
      <c r="AP585" s="103" t="n">
        <f aca="false">AR585-AO585</f>
        <v>-20022</v>
      </c>
      <c r="AQ585" s="102"/>
      <c r="AR585" s="103"/>
      <c r="AS585" s="102"/>
      <c r="AT585" s="103"/>
      <c r="AX585" s="103"/>
      <c r="AY585" s="103"/>
      <c r="AZ585" s="88"/>
      <c r="BA585" s="88"/>
      <c r="BB585" s="103"/>
      <c r="BC585" s="103"/>
      <c r="BD585" s="107"/>
      <c r="BE585" s="108"/>
      <c r="BF585" s="121"/>
      <c r="BG585" s="121"/>
    </row>
    <row r="586" s="166" customFormat="true" ht="47.25" hidden="true" customHeight="true" outlineLevel="0" collapsed="false">
      <c r="A586" s="139"/>
      <c r="B586" s="156" t="s">
        <v>335</v>
      </c>
      <c r="C586" s="92" t="s">
        <v>97</v>
      </c>
      <c r="D586" s="93" t="s">
        <v>93</v>
      </c>
      <c r="E586" s="101" t="s">
        <v>76</v>
      </c>
      <c r="F586" s="92"/>
      <c r="G586" s="191"/>
      <c r="H586" s="191"/>
      <c r="I586" s="191"/>
      <c r="J586" s="191"/>
      <c r="K586" s="191"/>
      <c r="L586" s="191"/>
      <c r="M586" s="191"/>
      <c r="N586" s="191"/>
      <c r="O586" s="96"/>
      <c r="P586" s="96"/>
      <c r="Q586" s="123"/>
      <c r="R586" s="123"/>
      <c r="S586" s="103" t="n">
        <f aca="false">S587</f>
        <v>39</v>
      </c>
      <c r="T586" s="103" t="n">
        <f aca="false">T587</f>
        <v>39</v>
      </c>
      <c r="U586" s="102" t="n">
        <f aca="false">U587</f>
        <v>0</v>
      </c>
      <c r="V586" s="104" t="n">
        <f aca="false">V587</f>
        <v>0</v>
      </c>
      <c r="W586" s="103" t="n">
        <f aca="false">W587</f>
        <v>0</v>
      </c>
      <c r="X586" s="103" t="n">
        <f aca="false">X587</f>
        <v>0</v>
      </c>
      <c r="Y586" s="103" t="n">
        <f aca="false">Y587</f>
        <v>39</v>
      </c>
      <c r="Z586" s="103" t="n">
        <f aca="false">Z587</f>
        <v>0</v>
      </c>
      <c r="AA586" s="103" t="n">
        <f aca="false">AA587</f>
        <v>0</v>
      </c>
      <c r="AB586" s="103" t="n">
        <f aca="false">AB587</f>
        <v>0</v>
      </c>
      <c r="AC586" s="103" t="n">
        <f aca="false">AC587</f>
        <v>39</v>
      </c>
      <c r="AD586" s="103" t="n">
        <f aca="false">AD587</f>
        <v>0</v>
      </c>
      <c r="AE586" s="103" t="n">
        <f aca="false">AE587</f>
        <v>0</v>
      </c>
      <c r="AF586" s="103"/>
      <c r="AG586" s="103" t="n">
        <f aca="false">AG587</f>
        <v>0</v>
      </c>
      <c r="AH586" s="103" t="n">
        <f aca="false">AH587</f>
        <v>39</v>
      </c>
      <c r="AI586" s="103"/>
      <c r="AJ586" s="103" t="n">
        <f aca="false">AJ587</f>
        <v>0</v>
      </c>
      <c r="AK586" s="106" t="n">
        <f aca="false">AK587</f>
        <v>0</v>
      </c>
      <c r="AL586" s="106" t="n">
        <f aca="false">AL587</f>
        <v>0</v>
      </c>
      <c r="AM586" s="103" t="n">
        <f aca="false">AM587</f>
        <v>39</v>
      </c>
      <c r="AN586" s="103" t="n">
        <f aca="false">AN587</f>
        <v>0</v>
      </c>
      <c r="AO586" s="106" t="n">
        <f aca="false">AO587</f>
        <v>0</v>
      </c>
      <c r="AP586" s="103" t="n">
        <f aca="false">AP587</f>
        <v>0</v>
      </c>
      <c r="AQ586" s="102" t="n">
        <f aca="false">AQ587</f>
        <v>0</v>
      </c>
      <c r="AR586" s="103" t="n">
        <f aca="false">AR587</f>
        <v>0</v>
      </c>
      <c r="AS586" s="102" t="n">
        <f aca="false">AS587</f>
        <v>0</v>
      </c>
      <c r="AT586" s="103" t="n">
        <f aca="false">AT587</f>
        <v>0</v>
      </c>
      <c r="AU586" s="10"/>
      <c r="AV586" s="10"/>
      <c r="AW586" s="10"/>
      <c r="AX586" s="103" t="n">
        <f aca="false">AX587</f>
        <v>0</v>
      </c>
      <c r="AY586" s="103" t="n">
        <f aca="false">AY587</f>
        <v>0</v>
      </c>
      <c r="AZ586" s="88"/>
      <c r="BA586" s="88"/>
      <c r="BB586" s="103" t="n">
        <f aca="false">BB587</f>
        <v>0</v>
      </c>
      <c r="BC586" s="103" t="n">
        <f aca="false">BC587</f>
        <v>0</v>
      </c>
      <c r="BD586" s="211"/>
      <c r="BE586" s="212"/>
      <c r="BF586" s="213"/>
      <c r="BG586" s="213"/>
    </row>
    <row r="587" customFormat="false" ht="67.5" hidden="true" customHeight="true" outlineLevel="0" collapsed="false">
      <c r="A587" s="139"/>
      <c r="B587" s="214" t="s">
        <v>77</v>
      </c>
      <c r="C587" s="92" t="s">
        <v>97</v>
      </c>
      <c r="D587" s="93" t="s">
        <v>93</v>
      </c>
      <c r="E587" s="101" t="s">
        <v>78</v>
      </c>
      <c r="F587" s="92"/>
      <c r="G587" s="191"/>
      <c r="H587" s="191"/>
      <c r="I587" s="191"/>
      <c r="J587" s="191"/>
      <c r="K587" s="191"/>
      <c r="L587" s="191"/>
      <c r="M587" s="191"/>
      <c r="N587" s="191"/>
      <c r="O587" s="96"/>
      <c r="P587" s="96"/>
      <c r="Q587" s="123"/>
      <c r="R587" s="123"/>
      <c r="S587" s="103" t="n">
        <f aca="false">S588</f>
        <v>39</v>
      </c>
      <c r="T587" s="103" t="n">
        <f aca="false">T588</f>
        <v>39</v>
      </c>
      <c r="U587" s="102" t="n">
        <f aca="false">U588</f>
        <v>0</v>
      </c>
      <c r="V587" s="104" t="n">
        <f aca="false">V588</f>
        <v>0</v>
      </c>
      <c r="W587" s="103" t="n">
        <f aca="false">W588</f>
        <v>0</v>
      </c>
      <c r="X587" s="103" t="n">
        <f aca="false">X588</f>
        <v>0</v>
      </c>
      <c r="Y587" s="103" t="n">
        <f aca="false">Y588</f>
        <v>39</v>
      </c>
      <c r="Z587" s="103" t="n">
        <f aca="false">Z588</f>
        <v>0</v>
      </c>
      <c r="AA587" s="103" t="n">
        <f aca="false">AA588</f>
        <v>0</v>
      </c>
      <c r="AB587" s="103" t="n">
        <f aca="false">AB588</f>
        <v>0</v>
      </c>
      <c r="AC587" s="103" t="n">
        <f aca="false">AC588</f>
        <v>39</v>
      </c>
      <c r="AD587" s="103" t="n">
        <f aca="false">AD588</f>
        <v>0</v>
      </c>
      <c r="AE587" s="103" t="n">
        <f aca="false">AE588</f>
        <v>0</v>
      </c>
      <c r="AF587" s="103"/>
      <c r="AG587" s="103" t="n">
        <f aca="false">AG588</f>
        <v>0</v>
      </c>
      <c r="AH587" s="103" t="n">
        <f aca="false">AH588</f>
        <v>39</v>
      </c>
      <c r="AI587" s="103"/>
      <c r="AJ587" s="103" t="n">
        <f aca="false">AJ588</f>
        <v>0</v>
      </c>
      <c r="AK587" s="106" t="n">
        <f aca="false">AK588</f>
        <v>0</v>
      </c>
      <c r="AL587" s="106" t="n">
        <f aca="false">AL588</f>
        <v>0</v>
      </c>
      <c r="AM587" s="103" t="n">
        <f aca="false">AM588</f>
        <v>39</v>
      </c>
      <c r="AN587" s="103" t="n">
        <f aca="false">AN588</f>
        <v>0</v>
      </c>
      <c r="AO587" s="106" t="n">
        <f aca="false">AO588</f>
        <v>0</v>
      </c>
      <c r="AP587" s="103" t="n">
        <f aca="false">AP588</f>
        <v>0</v>
      </c>
      <c r="AQ587" s="102" t="n">
        <f aca="false">AQ588</f>
        <v>0</v>
      </c>
      <c r="AR587" s="103" t="n">
        <f aca="false">AR588</f>
        <v>0</v>
      </c>
      <c r="AS587" s="102" t="n">
        <f aca="false">AS588</f>
        <v>0</v>
      </c>
      <c r="AT587" s="103" t="n">
        <f aca="false">AT588</f>
        <v>0</v>
      </c>
      <c r="AX587" s="103" t="n">
        <f aca="false">AX588</f>
        <v>0</v>
      </c>
      <c r="AY587" s="103" t="n">
        <f aca="false">AY588</f>
        <v>0</v>
      </c>
      <c r="AZ587" s="88"/>
      <c r="BA587" s="88"/>
      <c r="BB587" s="103" t="n">
        <f aca="false">BB588</f>
        <v>0</v>
      </c>
      <c r="BC587" s="103" t="n">
        <f aca="false">BC588</f>
        <v>0</v>
      </c>
      <c r="BD587" s="107"/>
      <c r="BE587" s="108"/>
      <c r="BF587" s="121"/>
      <c r="BG587" s="121"/>
    </row>
    <row r="588" customFormat="false" ht="86.25" hidden="true" customHeight="true" outlineLevel="0" collapsed="false">
      <c r="A588" s="139"/>
      <c r="B588" s="91" t="s">
        <v>50</v>
      </c>
      <c r="C588" s="92" t="s">
        <v>97</v>
      </c>
      <c r="D588" s="93" t="s">
        <v>93</v>
      </c>
      <c r="E588" s="101" t="s">
        <v>78</v>
      </c>
      <c r="F588" s="92" t="s">
        <v>51</v>
      </c>
      <c r="G588" s="191"/>
      <c r="H588" s="191"/>
      <c r="I588" s="191"/>
      <c r="J588" s="191"/>
      <c r="K588" s="191"/>
      <c r="L588" s="191"/>
      <c r="M588" s="191"/>
      <c r="N588" s="191"/>
      <c r="O588" s="96"/>
      <c r="P588" s="96"/>
      <c r="Q588" s="123"/>
      <c r="R588" s="123"/>
      <c r="S588" s="103" t="n">
        <f aca="false">T588-Q588</f>
        <v>39</v>
      </c>
      <c r="T588" s="103" t="n">
        <v>39</v>
      </c>
      <c r="U588" s="102"/>
      <c r="V588" s="104"/>
      <c r="W588" s="103"/>
      <c r="X588" s="103"/>
      <c r="Y588" s="103" t="n">
        <f aca="false">W588+T588</f>
        <v>39</v>
      </c>
      <c r="Z588" s="103" t="n">
        <f aca="false">X588+V588</f>
        <v>0</v>
      </c>
      <c r="AA588" s="103"/>
      <c r="AB588" s="103"/>
      <c r="AC588" s="103" t="n">
        <f aca="false">AA588+Y588</f>
        <v>39</v>
      </c>
      <c r="AD588" s="103" t="n">
        <f aca="false">AB588+Z588</f>
        <v>0</v>
      </c>
      <c r="AE588" s="103"/>
      <c r="AF588" s="103"/>
      <c r="AG588" s="103"/>
      <c r="AH588" s="103" t="n">
        <f aca="false">AE588+AC588</f>
        <v>39</v>
      </c>
      <c r="AI588" s="103"/>
      <c r="AJ588" s="103" t="n">
        <f aca="false">AG588+AD588</f>
        <v>0</v>
      </c>
      <c r="AK588" s="105"/>
      <c r="AL588" s="105"/>
      <c r="AM588" s="103" t="n">
        <f aca="false">AK588+AH588</f>
        <v>39</v>
      </c>
      <c r="AN588" s="103" t="n">
        <f aca="false">AI588</f>
        <v>0</v>
      </c>
      <c r="AO588" s="106" t="n">
        <f aca="false">AJ588</f>
        <v>0</v>
      </c>
      <c r="AP588" s="103" t="n">
        <f aca="false">AR588-AO588</f>
        <v>0</v>
      </c>
      <c r="AQ588" s="102"/>
      <c r="AR588" s="103"/>
      <c r="AS588" s="102"/>
      <c r="AT588" s="103"/>
      <c r="AX588" s="103"/>
      <c r="AY588" s="103"/>
      <c r="AZ588" s="88"/>
      <c r="BA588" s="88"/>
      <c r="BB588" s="103"/>
      <c r="BC588" s="103"/>
      <c r="BD588" s="107"/>
      <c r="BE588" s="108"/>
      <c r="BF588" s="121"/>
      <c r="BG588" s="121"/>
    </row>
    <row r="589" customFormat="false" ht="15.75" hidden="false" customHeight="true" outlineLevel="0" collapsed="false">
      <c r="A589" s="139"/>
      <c r="B589" s="187"/>
      <c r="C589" s="188"/>
      <c r="D589" s="189"/>
      <c r="E589" s="190"/>
      <c r="F589" s="188"/>
      <c r="G589" s="191"/>
      <c r="H589" s="191"/>
      <c r="I589" s="191"/>
      <c r="J589" s="191"/>
      <c r="K589" s="191"/>
      <c r="L589" s="191"/>
      <c r="M589" s="191"/>
      <c r="N589" s="191"/>
      <c r="O589" s="96"/>
      <c r="P589" s="96"/>
      <c r="Q589" s="123"/>
      <c r="R589" s="123"/>
      <c r="S589" s="103"/>
      <c r="T589" s="124"/>
      <c r="U589" s="96"/>
      <c r="V589" s="125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05"/>
      <c r="AL589" s="105"/>
      <c r="AM589" s="126"/>
      <c r="AN589" s="126"/>
      <c r="AO589" s="105"/>
      <c r="AP589" s="127"/>
      <c r="AQ589" s="128"/>
      <c r="AR589" s="127"/>
      <c r="AS589" s="128"/>
      <c r="AT589" s="127"/>
      <c r="AX589" s="127"/>
      <c r="AY589" s="127"/>
      <c r="AZ589" s="88"/>
      <c r="BA589" s="88"/>
      <c r="BB589" s="127"/>
      <c r="BC589" s="127"/>
      <c r="BD589" s="107"/>
      <c r="BE589" s="108"/>
      <c r="BF589" s="121"/>
      <c r="BG589" s="121"/>
    </row>
    <row r="590" s="77" customFormat="true" ht="60.75" hidden="false" customHeight="false" outlineLevel="0" collapsed="false">
      <c r="A590" s="129" t="n">
        <v>920</v>
      </c>
      <c r="B590" s="130" t="s">
        <v>336</v>
      </c>
      <c r="C590" s="134"/>
      <c r="D590" s="172"/>
      <c r="E590" s="133"/>
      <c r="F590" s="134"/>
      <c r="G590" s="173" t="e">
        <f aca="false">G594+G639+G658+G622+G664+G671+G591</f>
        <v>#REF!</v>
      </c>
      <c r="H590" s="173" t="e">
        <f aca="false">H594+H639+H658+H622+H664+H671+H591</f>
        <v>#REF!</v>
      </c>
      <c r="I590" s="173" t="e">
        <f aca="false">I594+I639+I658+I622+I664+I671+I591</f>
        <v>#REF!</v>
      </c>
      <c r="J590" s="173" t="n">
        <f aca="false">J594+J639+J658+J622+J664+J671+J591</f>
        <v>453509</v>
      </c>
      <c r="K590" s="173" t="n">
        <f aca="false">K594+K639+K658+K622+K664+K671+K591</f>
        <v>1299085</v>
      </c>
      <c r="L590" s="173" t="n">
        <f aca="false">L594+L639+L658+L622+L664+L671+L591</f>
        <v>0</v>
      </c>
      <c r="M590" s="173"/>
      <c r="N590" s="173" t="n">
        <f aca="false">N594+N639+N658+N622+N664+N671+N591</f>
        <v>1444196</v>
      </c>
      <c r="O590" s="173" t="n">
        <f aca="false">O594+O639+O658+O622+O664+O671+O591</f>
        <v>0</v>
      </c>
      <c r="P590" s="173" t="n">
        <f aca="false">P594+P639+P658+P622+P664+P671+P591</f>
        <v>0</v>
      </c>
      <c r="Q590" s="173" t="n">
        <f aca="false">Q594+Q639+Q658+Q622+Q664+Q671+Q591</f>
        <v>1444196</v>
      </c>
      <c r="R590" s="173" t="n">
        <f aca="false">R594+R639+R658+R622+R664+R671+R591</f>
        <v>0</v>
      </c>
      <c r="S590" s="174" t="n">
        <f aca="false">S594+S639+S658+S622+S664+S671+S591</f>
        <v>-856809</v>
      </c>
      <c r="T590" s="174" t="n">
        <f aca="false">T594+T639+T658+T622+T664+T671+T591</f>
        <v>587387</v>
      </c>
      <c r="U590" s="173" t="n">
        <f aca="false">U594+U639+U658+U622+U664+U671+U591</f>
        <v>0</v>
      </c>
      <c r="V590" s="175" t="n">
        <f aca="false">V594+V639+V658+V622+V664+V671+V591</f>
        <v>587387</v>
      </c>
      <c r="W590" s="174" t="n">
        <f aca="false">W594+W639+W658+W622+W664+W671+W591</f>
        <v>0</v>
      </c>
      <c r="X590" s="174" t="n">
        <f aca="false">X594+X639+X658+X622+X664+X671+X591</f>
        <v>0</v>
      </c>
      <c r="Y590" s="174" t="n">
        <f aca="false">Y594+Y639+Y658+Y622+Y664+Y671+Y591</f>
        <v>587387</v>
      </c>
      <c r="Z590" s="174" t="n">
        <f aca="false">Z594+Z639+Z658+Z622+Z664+Z671+Z591</f>
        <v>587387</v>
      </c>
      <c r="AA590" s="174" t="n">
        <f aca="false">AA594+AA639+AA658+AA622+AA664+AA671+AA591</f>
        <v>0</v>
      </c>
      <c r="AB590" s="174" t="n">
        <f aca="false">AB594+AB639+AB658+AB622+AB664+AB671+AB591</f>
        <v>0</v>
      </c>
      <c r="AC590" s="174" t="n">
        <f aca="false">AC594+AC639+AC658+AC622+AC664+AC671+AC591+AC677</f>
        <v>588245</v>
      </c>
      <c r="AD590" s="174" t="n">
        <f aca="false">AD594+AD639+AD658+AD622+AD664+AD671+AD591+AD677</f>
        <v>587387</v>
      </c>
      <c r="AE590" s="174" t="n">
        <f aca="false">AE594+AE639+AE658+AE622+AE664+AE671+AE591+AE677</f>
        <v>3566</v>
      </c>
      <c r="AF590" s="174" t="n">
        <f aca="false">AF594+AF639+AF658+AF622+AF664+AF671+AF591+AF677</f>
        <v>3566</v>
      </c>
      <c r="AG590" s="174" t="n">
        <f aca="false">AG594+AG639+AG658+AG622+AG664+AG671+AG591+AG677</f>
        <v>0</v>
      </c>
      <c r="AH590" s="174" t="n">
        <f aca="false">AH594+AH639+AH658+AH622+AH664+AH671+AH591+AH677</f>
        <v>591811</v>
      </c>
      <c r="AI590" s="174" t="n">
        <f aca="false">AI594+AI639+AI658+AI622+AI664+AI671+AI591+AI677</f>
        <v>3566</v>
      </c>
      <c r="AJ590" s="174" t="n">
        <f aca="false">AJ594+AJ639+AJ658+AJ622+AJ664+AJ671+AJ591+AJ677</f>
        <v>587387</v>
      </c>
      <c r="AK590" s="176" t="n">
        <f aca="false">AK594+AK639+AK658+AK622+AK664+AK671+AK591+AK677</f>
        <v>0</v>
      </c>
      <c r="AL590" s="176" t="n">
        <f aca="false">AL594+AL639+AL658+AL622+AL664+AL671+AL591+AL677</f>
        <v>0</v>
      </c>
      <c r="AM590" s="174" t="n">
        <f aca="false">AM594+AM639+AM658+AM622+AM664+AM671+AM591+AM677</f>
        <v>591811</v>
      </c>
      <c r="AN590" s="174" t="n">
        <f aca="false">AN594+AN639+AN658+AN622+AN664+AN671+AN591+AN677</f>
        <v>3566</v>
      </c>
      <c r="AO590" s="176" t="n">
        <f aca="false">AO594+AO639+AO658+AO622+AO664+AO671+AO591+AO677</f>
        <v>587387</v>
      </c>
      <c r="AP590" s="174" t="n">
        <f aca="false">AP594+AP639+AP658+AP622+AP664+AP671+AP591+AP677+AP661</f>
        <v>157192</v>
      </c>
      <c r="AQ590" s="174" t="n">
        <f aca="false">AQ594+AQ639+AQ658+AQ622+AQ664+AQ671+AQ591+AQ677+AQ661</f>
        <v>0</v>
      </c>
      <c r="AR590" s="174" t="n">
        <f aca="false">AR594+AR639+AR658+AR622+AR664+AR671+AR591+AR677+AR661</f>
        <v>744579</v>
      </c>
      <c r="AS590" s="174" t="n">
        <f aca="false">AS594+AS639+AS658+AS622+AS664+AS671+AS591+AS677+AS661</f>
        <v>0</v>
      </c>
      <c r="AT590" s="174" t="n">
        <f aca="false">AT594+AT639+AT658+AT622+AT664+AT671+AT591+AT677+AT661</f>
        <v>744579</v>
      </c>
      <c r="AU590" s="10"/>
      <c r="AV590" s="10"/>
      <c r="AW590" s="10"/>
      <c r="AX590" s="174" t="n">
        <f aca="false">AX594+AX639+AX658+AX622+AX664+AX671+AX591+AX677+AX661</f>
        <v>744579</v>
      </c>
      <c r="AY590" s="174" t="n">
        <f aca="false">AY594+AY639+AY658+AY622+AY664+AY671+AY591+AY677+AY661</f>
        <v>744579</v>
      </c>
      <c r="AZ590" s="88"/>
      <c r="BA590" s="88"/>
      <c r="BB590" s="174" t="n">
        <f aca="false">BB594+BB639+BB658+BB622+BB664+BB671+BB591+BB677+BB661</f>
        <v>744579</v>
      </c>
      <c r="BC590" s="174" t="n">
        <f aca="false">BC594+BC639+BC658+BC622+BC664+BC671+BC591+BC677+BC661</f>
        <v>744579</v>
      </c>
      <c r="BD590" s="174" t="n">
        <f aca="false">BD594+BD639+BD658+BD622+BD664+BD671+BD591+BD677+BD661</f>
        <v>0</v>
      </c>
      <c r="BE590" s="174" t="n">
        <f aca="false">BE594+BE639+BE658+BE622+BE664+BE671+BE591+BE677+BE661</f>
        <v>0</v>
      </c>
      <c r="BF590" s="174" t="n">
        <f aca="false">BF594+BF639+BF658+BF622+BF664+BF671+BF591+BF677+BF661</f>
        <v>744579</v>
      </c>
      <c r="BG590" s="174" t="n">
        <f aca="false">BG594+BG639+BG658+BG622+BG664+BG671+BG591+BG677+BG661</f>
        <v>744579</v>
      </c>
    </row>
    <row r="591" s="77" customFormat="true" ht="35.25" hidden="false" customHeight="true" outlineLevel="0" collapsed="false">
      <c r="A591" s="129"/>
      <c r="B591" s="79" t="s">
        <v>72</v>
      </c>
      <c r="C591" s="80" t="s">
        <v>57</v>
      </c>
      <c r="D591" s="81" t="s">
        <v>59</v>
      </c>
      <c r="E591" s="160"/>
      <c r="F591" s="80"/>
      <c r="G591" s="83" t="n">
        <f aca="false">G592</f>
        <v>0</v>
      </c>
      <c r="H591" s="83" t="n">
        <f aca="false">H592</f>
        <v>0</v>
      </c>
      <c r="I591" s="83" t="n">
        <f aca="false">I592</f>
        <v>0</v>
      </c>
      <c r="J591" s="83" t="n">
        <f aca="false">J592</f>
        <v>3469</v>
      </c>
      <c r="K591" s="83" t="n">
        <f aca="false">K592</f>
        <v>3469</v>
      </c>
      <c r="L591" s="83" t="n">
        <f aca="false">L592</f>
        <v>0</v>
      </c>
      <c r="M591" s="83"/>
      <c r="N591" s="83" t="n">
        <f aca="false">N592</f>
        <v>3715</v>
      </c>
      <c r="O591" s="83" t="n">
        <f aca="false">O592</f>
        <v>0</v>
      </c>
      <c r="P591" s="83" t="n">
        <f aca="false">P592</f>
        <v>0</v>
      </c>
      <c r="Q591" s="83" t="n">
        <f aca="false">Q592</f>
        <v>3715</v>
      </c>
      <c r="R591" s="83" t="n">
        <f aca="false">R592</f>
        <v>0</v>
      </c>
      <c r="S591" s="85" t="n">
        <f aca="false">S592</f>
        <v>-408</v>
      </c>
      <c r="T591" s="85" t="n">
        <f aca="false">T592</f>
        <v>3307</v>
      </c>
      <c r="U591" s="83" t="n">
        <f aca="false">U592</f>
        <v>0</v>
      </c>
      <c r="V591" s="86" t="n">
        <f aca="false">V592</f>
        <v>3307</v>
      </c>
      <c r="W591" s="85" t="n">
        <f aca="false">W592</f>
        <v>0</v>
      </c>
      <c r="X591" s="85" t="n">
        <f aca="false">X592</f>
        <v>0</v>
      </c>
      <c r="Y591" s="85" t="n">
        <f aca="false">Y592</f>
        <v>3307</v>
      </c>
      <c r="Z591" s="85" t="n">
        <f aca="false">Z592</f>
        <v>3307</v>
      </c>
      <c r="AA591" s="85" t="n">
        <f aca="false">AA592</f>
        <v>0</v>
      </c>
      <c r="AB591" s="85" t="n">
        <f aca="false">AB592</f>
        <v>0</v>
      </c>
      <c r="AC591" s="85" t="n">
        <f aca="false">AC592</f>
        <v>3307</v>
      </c>
      <c r="AD591" s="85" t="n">
        <f aca="false">AD592</f>
        <v>3307</v>
      </c>
      <c r="AE591" s="85" t="n">
        <f aca="false">AE592</f>
        <v>0</v>
      </c>
      <c r="AF591" s="85"/>
      <c r="AG591" s="85" t="n">
        <f aca="false">AG592</f>
        <v>0</v>
      </c>
      <c r="AH591" s="85" t="n">
        <f aca="false">AH592</f>
        <v>3307</v>
      </c>
      <c r="AI591" s="85"/>
      <c r="AJ591" s="85" t="n">
        <f aca="false">AJ592</f>
        <v>3307</v>
      </c>
      <c r="AK591" s="87" t="n">
        <f aca="false">AK592</f>
        <v>0</v>
      </c>
      <c r="AL591" s="87" t="n">
        <f aca="false">AL592</f>
        <v>0</v>
      </c>
      <c r="AM591" s="85" t="n">
        <f aca="false">AM592</f>
        <v>3307</v>
      </c>
      <c r="AN591" s="85" t="n">
        <f aca="false">AN592</f>
        <v>0</v>
      </c>
      <c r="AO591" s="87" t="n">
        <f aca="false">AO592</f>
        <v>3307</v>
      </c>
      <c r="AP591" s="85" t="n">
        <f aca="false">AP592</f>
        <v>0</v>
      </c>
      <c r="AQ591" s="83" t="n">
        <f aca="false">AQ592</f>
        <v>0</v>
      </c>
      <c r="AR591" s="85" t="n">
        <f aca="false">AR592</f>
        <v>3307</v>
      </c>
      <c r="AS591" s="83" t="n">
        <f aca="false">AS592</f>
        <v>0</v>
      </c>
      <c r="AT591" s="85" t="n">
        <f aca="false">AT592</f>
        <v>3307</v>
      </c>
      <c r="AU591" s="10"/>
      <c r="AV591" s="10"/>
      <c r="AW591" s="10"/>
      <c r="AX591" s="85" t="n">
        <f aca="false">AX592</f>
        <v>3307</v>
      </c>
      <c r="AY591" s="85" t="n">
        <f aca="false">AY592</f>
        <v>3307</v>
      </c>
      <c r="AZ591" s="88"/>
      <c r="BA591" s="88"/>
      <c r="BB591" s="85" t="n">
        <f aca="false">BB592</f>
        <v>3307</v>
      </c>
      <c r="BC591" s="85" t="n">
        <f aca="false">BC592</f>
        <v>3307</v>
      </c>
      <c r="BD591" s="85" t="n">
        <f aca="false">BD592</f>
        <v>0</v>
      </c>
      <c r="BE591" s="85" t="n">
        <f aca="false">BE592</f>
        <v>0</v>
      </c>
      <c r="BF591" s="85" t="n">
        <f aca="false">BF592</f>
        <v>3307</v>
      </c>
      <c r="BG591" s="85" t="n">
        <f aca="false">BG592</f>
        <v>3307</v>
      </c>
    </row>
    <row r="592" s="77" customFormat="true" ht="36" hidden="false" customHeight="true" outlineLevel="0" collapsed="false">
      <c r="A592" s="129"/>
      <c r="B592" s="91" t="s">
        <v>73</v>
      </c>
      <c r="C592" s="92" t="s">
        <v>57</v>
      </c>
      <c r="D592" s="93" t="s">
        <v>59</v>
      </c>
      <c r="E592" s="159" t="s">
        <v>74</v>
      </c>
      <c r="F592" s="92"/>
      <c r="G592" s="95" t="n">
        <f aca="false">G593</f>
        <v>0</v>
      </c>
      <c r="H592" s="95" t="n">
        <f aca="false">H593</f>
        <v>0</v>
      </c>
      <c r="I592" s="95" t="n">
        <f aca="false">I593</f>
        <v>0</v>
      </c>
      <c r="J592" s="95" t="n">
        <f aca="false">J593</f>
        <v>3469</v>
      </c>
      <c r="K592" s="95" t="n">
        <f aca="false">K593</f>
        <v>3469</v>
      </c>
      <c r="L592" s="95" t="n">
        <f aca="false">L593</f>
        <v>0</v>
      </c>
      <c r="M592" s="95"/>
      <c r="N592" s="95" t="n">
        <f aca="false">N593</f>
        <v>3715</v>
      </c>
      <c r="O592" s="95" t="n">
        <f aca="false">O593</f>
        <v>0</v>
      </c>
      <c r="P592" s="95" t="n">
        <f aca="false">P593</f>
        <v>0</v>
      </c>
      <c r="Q592" s="95" t="n">
        <f aca="false">Q593</f>
        <v>3715</v>
      </c>
      <c r="R592" s="95" t="n">
        <f aca="false">R593</f>
        <v>0</v>
      </c>
      <c r="S592" s="97" t="n">
        <f aca="false">S593</f>
        <v>-408</v>
      </c>
      <c r="T592" s="97" t="n">
        <f aca="false">T593</f>
        <v>3307</v>
      </c>
      <c r="U592" s="95" t="n">
        <f aca="false">U593</f>
        <v>0</v>
      </c>
      <c r="V592" s="98" t="n">
        <f aca="false">V593</f>
        <v>3307</v>
      </c>
      <c r="W592" s="97" t="n">
        <f aca="false">W593</f>
        <v>0</v>
      </c>
      <c r="X592" s="97" t="n">
        <f aca="false">X593</f>
        <v>0</v>
      </c>
      <c r="Y592" s="97" t="n">
        <f aca="false">Y593</f>
        <v>3307</v>
      </c>
      <c r="Z592" s="97" t="n">
        <f aca="false">Z593</f>
        <v>3307</v>
      </c>
      <c r="AA592" s="97" t="n">
        <f aca="false">AA593</f>
        <v>0</v>
      </c>
      <c r="AB592" s="97" t="n">
        <f aca="false">AB593</f>
        <v>0</v>
      </c>
      <c r="AC592" s="97" t="n">
        <f aca="false">AC593</f>
        <v>3307</v>
      </c>
      <c r="AD592" s="97" t="n">
        <f aca="false">AD593</f>
        <v>3307</v>
      </c>
      <c r="AE592" s="97" t="n">
        <f aca="false">AE593</f>
        <v>0</v>
      </c>
      <c r="AF592" s="97"/>
      <c r="AG592" s="97" t="n">
        <f aca="false">AG593</f>
        <v>0</v>
      </c>
      <c r="AH592" s="97" t="n">
        <f aca="false">AH593</f>
        <v>3307</v>
      </c>
      <c r="AI592" s="97"/>
      <c r="AJ592" s="97" t="n">
        <f aca="false">AJ593</f>
        <v>3307</v>
      </c>
      <c r="AK592" s="99" t="n">
        <f aca="false">AK593</f>
        <v>0</v>
      </c>
      <c r="AL592" s="99" t="n">
        <f aca="false">AL593</f>
        <v>0</v>
      </c>
      <c r="AM592" s="97" t="n">
        <f aca="false">AM593</f>
        <v>3307</v>
      </c>
      <c r="AN592" s="97" t="n">
        <f aca="false">AN593</f>
        <v>0</v>
      </c>
      <c r="AO592" s="99" t="n">
        <f aca="false">AO593</f>
        <v>3307</v>
      </c>
      <c r="AP592" s="97" t="n">
        <f aca="false">AP593</f>
        <v>0</v>
      </c>
      <c r="AQ592" s="95" t="n">
        <f aca="false">AQ593</f>
        <v>0</v>
      </c>
      <c r="AR592" s="97" t="n">
        <f aca="false">AR593</f>
        <v>3307</v>
      </c>
      <c r="AS592" s="95" t="n">
        <f aca="false">AS593</f>
        <v>0</v>
      </c>
      <c r="AT592" s="97" t="n">
        <f aca="false">AT593</f>
        <v>3307</v>
      </c>
      <c r="AU592" s="10"/>
      <c r="AV592" s="10"/>
      <c r="AW592" s="10"/>
      <c r="AX592" s="97" t="n">
        <f aca="false">AX593</f>
        <v>3307</v>
      </c>
      <c r="AY592" s="97" t="n">
        <f aca="false">AY593</f>
        <v>3307</v>
      </c>
      <c r="AZ592" s="88"/>
      <c r="BA592" s="88"/>
      <c r="BB592" s="97" t="n">
        <f aca="false">BB593</f>
        <v>3307</v>
      </c>
      <c r="BC592" s="97" t="n">
        <f aca="false">BC593</f>
        <v>3307</v>
      </c>
      <c r="BD592" s="97" t="n">
        <f aca="false">BD593</f>
        <v>0</v>
      </c>
      <c r="BE592" s="97" t="n">
        <f aca="false">BE593</f>
        <v>0</v>
      </c>
      <c r="BF592" s="97" t="n">
        <f aca="false">BF593</f>
        <v>3307</v>
      </c>
      <c r="BG592" s="97" t="n">
        <f aca="false">BG593</f>
        <v>3307</v>
      </c>
    </row>
    <row r="593" s="77" customFormat="true" ht="81" hidden="false" customHeight="true" outlineLevel="0" collapsed="false">
      <c r="A593" s="129"/>
      <c r="B593" s="91" t="s">
        <v>50</v>
      </c>
      <c r="C593" s="92" t="s">
        <v>57</v>
      </c>
      <c r="D593" s="93" t="s">
        <v>59</v>
      </c>
      <c r="E593" s="159" t="s">
        <v>74</v>
      </c>
      <c r="F593" s="92" t="s">
        <v>51</v>
      </c>
      <c r="G593" s="95"/>
      <c r="H593" s="95"/>
      <c r="I593" s="95"/>
      <c r="J593" s="102" t="n">
        <f aca="false">K593-G593</f>
        <v>3469</v>
      </c>
      <c r="K593" s="95" t="n">
        <v>3469</v>
      </c>
      <c r="L593" s="95"/>
      <c r="M593" s="95"/>
      <c r="N593" s="95" t="n">
        <v>3715</v>
      </c>
      <c r="O593" s="192"/>
      <c r="P593" s="102"/>
      <c r="Q593" s="102" t="n">
        <f aca="false">P593+N593</f>
        <v>3715</v>
      </c>
      <c r="R593" s="102" t="n">
        <f aca="false">O593</f>
        <v>0</v>
      </c>
      <c r="S593" s="103" t="n">
        <f aca="false">T593-Q593</f>
        <v>-408</v>
      </c>
      <c r="T593" s="103" t="n">
        <v>3307</v>
      </c>
      <c r="U593" s="102" t="n">
        <f aca="false">R593</f>
        <v>0</v>
      </c>
      <c r="V593" s="104" t="n">
        <v>3307</v>
      </c>
      <c r="W593" s="103"/>
      <c r="X593" s="103"/>
      <c r="Y593" s="103" t="n">
        <f aca="false">W593+T593</f>
        <v>3307</v>
      </c>
      <c r="Z593" s="103" t="n">
        <f aca="false">X593+V593</f>
        <v>3307</v>
      </c>
      <c r="AA593" s="103"/>
      <c r="AB593" s="103"/>
      <c r="AC593" s="103" t="n">
        <f aca="false">AA593+Y593</f>
        <v>3307</v>
      </c>
      <c r="AD593" s="103" t="n">
        <f aca="false">AB593+Z593</f>
        <v>3307</v>
      </c>
      <c r="AE593" s="103"/>
      <c r="AF593" s="103"/>
      <c r="AG593" s="103"/>
      <c r="AH593" s="103" t="n">
        <f aca="false">AE593+AC593</f>
        <v>3307</v>
      </c>
      <c r="AI593" s="103"/>
      <c r="AJ593" s="103" t="n">
        <f aca="false">AG593+AD593</f>
        <v>3307</v>
      </c>
      <c r="AK593" s="194"/>
      <c r="AL593" s="194"/>
      <c r="AM593" s="103" t="n">
        <f aca="false">AK593+AH593</f>
        <v>3307</v>
      </c>
      <c r="AN593" s="103" t="n">
        <f aca="false">AI593</f>
        <v>0</v>
      </c>
      <c r="AO593" s="106" t="n">
        <f aca="false">AJ593</f>
        <v>3307</v>
      </c>
      <c r="AP593" s="103" t="n">
        <f aca="false">AR593-AO593</f>
        <v>0</v>
      </c>
      <c r="AQ593" s="102"/>
      <c r="AR593" s="103" t="n">
        <v>3307</v>
      </c>
      <c r="AS593" s="102"/>
      <c r="AT593" s="103" t="n">
        <v>3307</v>
      </c>
      <c r="AU593" s="10"/>
      <c r="AV593" s="10"/>
      <c r="AW593" s="10"/>
      <c r="AX593" s="103" t="n">
        <v>3307</v>
      </c>
      <c r="AY593" s="103" t="n">
        <v>3307</v>
      </c>
      <c r="AZ593" s="88"/>
      <c r="BA593" s="88"/>
      <c r="BB593" s="103" t="n">
        <v>3307</v>
      </c>
      <c r="BC593" s="103" t="n">
        <v>3307</v>
      </c>
      <c r="BD593" s="180"/>
      <c r="BE593" s="181"/>
      <c r="BF593" s="109" t="n">
        <f aca="false">BD593+BB593</f>
        <v>3307</v>
      </c>
      <c r="BG593" s="109" t="n">
        <f aca="false">BE593+BC593</f>
        <v>3307</v>
      </c>
    </row>
    <row r="594" s="89" customFormat="true" ht="30" hidden="false" customHeight="true" outlineLevel="0" collapsed="false">
      <c r="A594" s="111"/>
      <c r="B594" s="193" t="s">
        <v>137</v>
      </c>
      <c r="C594" s="80" t="s">
        <v>85</v>
      </c>
      <c r="D594" s="81" t="s">
        <v>38</v>
      </c>
      <c r="E594" s="82"/>
      <c r="F594" s="80"/>
      <c r="G594" s="83" t="e">
        <f aca="false">G598</f>
        <v>#REF!</v>
      </c>
      <c r="H594" s="83" t="e">
        <f aca="false">H598</f>
        <v>#REF!</v>
      </c>
      <c r="I594" s="83" t="e">
        <f aca="false">I598</f>
        <v>#REF!</v>
      </c>
      <c r="J594" s="83" t="n">
        <f aca="false">J598+J595+J610</f>
        <v>-6100</v>
      </c>
      <c r="K594" s="83" t="n">
        <f aca="false">K598+K595+K610</f>
        <v>205982</v>
      </c>
      <c r="L594" s="83" t="n">
        <f aca="false">L598+L595+L610</f>
        <v>0</v>
      </c>
      <c r="M594" s="83"/>
      <c r="N594" s="83" t="n">
        <f aca="false">N598+N595+N610</f>
        <v>222894</v>
      </c>
      <c r="O594" s="83" t="n">
        <f aca="false">O598+O595+O610</f>
        <v>0</v>
      </c>
      <c r="P594" s="83" t="n">
        <f aca="false">P598+P595+P610</f>
        <v>0</v>
      </c>
      <c r="Q594" s="83" t="n">
        <f aca="false">Q598+Q595+Q610</f>
        <v>222894</v>
      </c>
      <c r="R594" s="83" t="n">
        <f aca="false">R598+R595+R610</f>
        <v>0</v>
      </c>
      <c r="S594" s="110" t="n">
        <f aca="false">S595+S598+S610</f>
        <v>-174626</v>
      </c>
      <c r="T594" s="110" t="n">
        <f aca="false">T595+T598+T610</f>
        <v>48268</v>
      </c>
      <c r="U594" s="112" t="n">
        <f aca="false">U595+U598+U610</f>
        <v>0</v>
      </c>
      <c r="V594" s="113" t="n">
        <f aca="false">V595+V598+V610</f>
        <v>48268</v>
      </c>
      <c r="W594" s="110" t="n">
        <f aca="false">W595+W598+W610</f>
        <v>0</v>
      </c>
      <c r="X594" s="110" t="n">
        <f aca="false">X595+X598+X610</f>
        <v>0</v>
      </c>
      <c r="Y594" s="110" t="n">
        <f aca="false">Y595+Y598+Y610</f>
        <v>48268</v>
      </c>
      <c r="Z594" s="110" t="n">
        <f aca="false">Z595+Z598+Z610</f>
        <v>48268</v>
      </c>
      <c r="AA594" s="110" t="n">
        <f aca="false">AA595+AA598+AA610</f>
        <v>0</v>
      </c>
      <c r="AB594" s="110" t="n">
        <f aca="false">AB595+AB598+AB610</f>
        <v>0</v>
      </c>
      <c r="AC594" s="110" t="n">
        <f aca="false">AC595+AC598+AC610</f>
        <v>48268</v>
      </c>
      <c r="AD594" s="110" t="n">
        <f aca="false">AD595+AD598+AD610</f>
        <v>48268</v>
      </c>
      <c r="AE594" s="110" t="n">
        <f aca="false">AE595+AE598+AE610</f>
        <v>0</v>
      </c>
      <c r="AF594" s="110"/>
      <c r="AG594" s="110" t="n">
        <f aca="false">AG595+AG598+AG610</f>
        <v>0</v>
      </c>
      <c r="AH594" s="110" t="n">
        <f aca="false">AH595+AH598+AH610</f>
        <v>48268</v>
      </c>
      <c r="AI594" s="110"/>
      <c r="AJ594" s="110" t="n">
        <f aca="false">AJ595+AJ598+AJ610</f>
        <v>48268</v>
      </c>
      <c r="AK594" s="114" t="n">
        <f aca="false">AK595+AK598+AK610</f>
        <v>0</v>
      </c>
      <c r="AL594" s="114" t="n">
        <f aca="false">AL595+AL598+AL610</f>
        <v>0</v>
      </c>
      <c r="AM594" s="110" t="n">
        <f aca="false">AM595+AM598+AM610</f>
        <v>48268</v>
      </c>
      <c r="AN594" s="110" t="n">
        <f aca="false">AN595+AN598+AN610</f>
        <v>0</v>
      </c>
      <c r="AO594" s="114" t="n">
        <f aca="false">AO595+AO598+AO610</f>
        <v>48268</v>
      </c>
      <c r="AP594" s="110" t="n">
        <f aca="false">AP595+AP598+AP610</f>
        <v>-30074</v>
      </c>
      <c r="AQ594" s="112" t="n">
        <f aca="false">AQ595+AQ598+AQ610</f>
        <v>0</v>
      </c>
      <c r="AR594" s="110" t="n">
        <f aca="false">AR595+AR598+AR610</f>
        <v>18194</v>
      </c>
      <c r="AS594" s="112" t="n">
        <f aca="false">AS595+AS598+AS610</f>
        <v>0</v>
      </c>
      <c r="AT594" s="110" t="n">
        <f aca="false">AT595+AT598+AT610</f>
        <v>18194</v>
      </c>
      <c r="AU594" s="10"/>
      <c r="AV594" s="10"/>
      <c r="AW594" s="10"/>
      <c r="AX594" s="110" t="n">
        <f aca="false">AX595+AX598+AX610</f>
        <v>18194</v>
      </c>
      <c r="AY594" s="110" t="n">
        <f aca="false">AY595+AY598+AY610</f>
        <v>18194</v>
      </c>
      <c r="AZ594" s="88"/>
      <c r="BA594" s="88"/>
      <c r="BB594" s="110" t="n">
        <f aca="false">BB595+BB598+BB610</f>
        <v>18194</v>
      </c>
      <c r="BC594" s="110" t="n">
        <f aca="false">BC595+BC598+BC610</f>
        <v>18194</v>
      </c>
      <c r="BD594" s="110" t="n">
        <f aca="false">BD595+BD598+BD610</f>
        <v>0</v>
      </c>
      <c r="BE594" s="110" t="n">
        <f aca="false">BE595+BE598+BE610</f>
        <v>0</v>
      </c>
      <c r="BF594" s="110" t="n">
        <f aca="false">BF595+BF598+BF610</f>
        <v>18194</v>
      </c>
      <c r="BG594" s="110" t="n">
        <f aca="false">BG595+BG598+BG610</f>
        <v>18194</v>
      </c>
    </row>
    <row r="595" s="89" customFormat="true" ht="99" hidden="true" customHeight="true" outlineLevel="0" collapsed="false">
      <c r="A595" s="111"/>
      <c r="B595" s="265" t="s">
        <v>337</v>
      </c>
      <c r="C595" s="92" t="s">
        <v>85</v>
      </c>
      <c r="D595" s="93" t="s">
        <v>38</v>
      </c>
      <c r="E595" s="92" t="s">
        <v>338</v>
      </c>
      <c r="F595" s="92"/>
      <c r="G595" s="83"/>
      <c r="H595" s="83"/>
      <c r="I595" s="83"/>
      <c r="J595" s="95" t="n">
        <f aca="false">J596</f>
        <v>98400</v>
      </c>
      <c r="K595" s="95" t="n">
        <f aca="false">K596</f>
        <v>98400</v>
      </c>
      <c r="L595" s="95" t="n">
        <f aca="false">L596</f>
        <v>0</v>
      </c>
      <c r="M595" s="95"/>
      <c r="N595" s="95" t="n">
        <f aca="false">N596</f>
        <v>105000</v>
      </c>
      <c r="O595" s="95" t="n">
        <f aca="false">O596</f>
        <v>0</v>
      </c>
      <c r="P595" s="95" t="n">
        <f aca="false">P596</f>
        <v>0</v>
      </c>
      <c r="Q595" s="95" t="n">
        <f aca="false">Q596</f>
        <v>105000</v>
      </c>
      <c r="R595" s="95" t="n">
        <f aca="false">R596</f>
        <v>0</v>
      </c>
      <c r="S595" s="97" t="n">
        <f aca="false">S596</f>
        <v>-105000</v>
      </c>
      <c r="T595" s="97" t="n">
        <f aca="false">T596</f>
        <v>0</v>
      </c>
      <c r="U595" s="95" t="n">
        <f aca="false">U596</f>
        <v>0</v>
      </c>
      <c r="V595" s="98" t="n">
        <f aca="false">V596</f>
        <v>0</v>
      </c>
      <c r="W595" s="97" t="n">
        <f aca="false">W596</f>
        <v>0</v>
      </c>
      <c r="X595" s="97" t="n">
        <f aca="false">X596</f>
        <v>0</v>
      </c>
      <c r="Y595" s="97" t="n">
        <f aca="false">Y596</f>
        <v>0</v>
      </c>
      <c r="Z595" s="97" t="n">
        <f aca="false">Z596</f>
        <v>0</v>
      </c>
      <c r="AA595" s="97" t="n">
        <f aca="false">AA596</f>
        <v>0</v>
      </c>
      <c r="AB595" s="97" t="n">
        <f aca="false">AB596</f>
        <v>0</v>
      </c>
      <c r="AC595" s="97" t="n">
        <f aca="false">AC596</f>
        <v>0</v>
      </c>
      <c r="AD595" s="97" t="n">
        <f aca="false">AD596</f>
        <v>0</v>
      </c>
      <c r="AE595" s="97" t="n">
        <f aca="false">AE596</f>
        <v>0</v>
      </c>
      <c r="AF595" s="97"/>
      <c r="AG595" s="97" t="n">
        <f aca="false">AG596</f>
        <v>0</v>
      </c>
      <c r="AH595" s="97" t="n">
        <f aca="false">AH596</f>
        <v>0</v>
      </c>
      <c r="AI595" s="97"/>
      <c r="AJ595" s="97" t="n">
        <f aca="false">AJ596</f>
        <v>0</v>
      </c>
      <c r="AK595" s="99" t="n">
        <f aca="false">AK596</f>
        <v>0</v>
      </c>
      <c r="AL595" s="99" t="n">
        <f aca="false">AL596</f>
        <v>0</v>
      </c>
      <c r="AM595" s="97" t="n">
        <f aca="false">AM596</f>
        <v>0</v>
      </c>
      <c r="AN595" s="97" t="n">
        <f aca="false">AN596</f>
        <v>0</v>
      </c>
      <c r="AO595" s="99" t="n">
        <f aca="false">AO596</f>
        <v>0</v>
      </c>
      <c r="AP595" s="97" t="n">
        <f aca="false">AP596</f>
        <v>0</v>
      </c>
      <c r="AQ595" s="95" t="n">
        <f aca="false">AQ596</f>
        <v>0</v>
      </c>
      <c r="AR595" s="97" t="n">
        <f aca="false">AR596</f>
        <v>0</v>
      </c>
      <c r="AS595" s="95" t="n">
        <f aca="false">AS596</f>
        <v>0</v>
      </c>
      <c r="AT595" s="97" t="n">
        <f aca="false">AT596</f>
        <v>0</v>
      </c>
      <c r="AU595" s="10"/>
      <c r="AV595" s="10"/>
      <c r="AW595" s="10"/>
      <c r="AX595" s="97" t="n">
        <f aca="false">AX596</f>
        <v>0</v>
      </c>
      <c r="AY595" s="97" t="n">
        <f aca="false">AY596</f>
        <v>0</v>
      </c>
      <c r="AZ595" s="88"/>
      <c r="BA595" s="88"/>
      <c r="BB595" s="97" t="n">
        <f aca="false">BB596</f>
        <v>0</v>
      </c>
      <c r="BC595" s="97" t="n">
        <f aca="false">BC596</f>
        <v>0</v>
      </c>
      <c r="BD595" s="97" t="n">
        <f aca="false">BD596</f>
        <v>0</v>
      </c>
      <c r="BE595" s="97" t="n">
        <f aca="false">BE596</f>
        <v>0</v>
      </c>
      <c r="BF595" s="97" t="n">
        <f aca="false">BF596</f>
        <v>0</v>
      </c>
      <c r="BG595" s="97" t="n">
        <f aca="false">BG596</f>
        <v>0</v>
      </c>
    </row>
    <row r="596" s="267" customFormat="true" ht="75" hidden="true" customHeight="true" outlineLevel="0" collapsed="false">
      <c r="A596" s="266"/>
      <c r="B596" s="265" t="s">
        <v>339</v>
      </c>
      <c r="C596" s="92" t="s">
        <v>85</v>
      </c>
      <c r="D596" s="93" t="s">
        <v>38</v>
      </c>
      <c r="E596" s="92" t="s">
        <v>340</v>
      </c>
      <c r="F596" s="92"/>
      <c r="G596" s="83"/>
      <c r="H596" s="83"/>
      <c r="I596" s="83"/>
      <c r="J596" s="95" t="n">
        <f aca="false">J597</f>
        <v>98400</v>
      </c>
      <c r="K596" s="95" t="n">
        <f aca="false">K597</f>
        <v>98400</v>
      </c>
      <c r="L596" s="95" t="n">
        <f aca="false">L597</f>
        <v>0</v>
      </c>
      <c r="M596" s="95"/>
      <c r="N596" s="95" t="n">
        <f aca="false">N597</f>
        <v>105000</v>
      </c>
      <c r="O596" s="95" t="n">
        <f aca="false">O597</f>
        <v>0</v>
      </c>
      <c r="P596" s="95" t="n">
        <f aca="false">P597</f>
        <v>0</v>
      </c>
      <c r="Q596" s="95" t="n">
        <f aca="false">Q597</f>
        <v>105000</v>
      </c>
      <c r="R596" s="95" t="n">
        <f aca="false">R597</f>
        <v>0</v>
      </c>
      <c r="S596" s="97" t="n">
        <f aca="false">S597</f>
        <v>-105000</v>
      </c>
      <c r="T596" s="97" t="n">
        <f aca="false">T597</f>
        <v>0</v>
      </c>
      <c r="U596" s="95" t="n">
        <f aca="false">U597</f>
        <v>0</v>
      </c>
      <c r="V596" s="98" t="n">
        <f aca="false">V597</f>
        <v>0</v>
      </c>
      <c r="W596" s="97" t="n">
        <f aca="false">W597</f>
        <v>0</v>
      </c>
      <c r="X596" s="97" t="n">
        <f aca="false">X597</f>
        <v>0</v>
      </c>
      <c r="Y596" s="97" t="n">
        <f aca="false">Y597</f>
        <v>0</v>
      </c>
      <c r="Z596" s="97" t="n">
        <f aca="false">Z597</f>
        <v>0</v>
      </c>
      <c r="AA596" s="97" t="n">
        <f aca="false">AA597</f>
        <v>0</v>
      </c>
      <c r="AB596" s="97" t="n">
        <f aca="false">AB597</f>
        <v>0</v>
      </c>
      <c r="AC596" s="97" t="n">
        <f aca="false">AC597</f>
        <v>0</v>
      </c>
      <c r="AD596" s="97" t="n">
        <f aca="false">AD597</f>
        <v>0</v>
      </c>
      <c r="AE596" s="97" t="n">
        <f aca="false">AE597</f>
        <v>0</v>
      </c>
      <c r="AF596" s="97"/>
      <c r="AG596" s="97" t="n">
        <f aca="false">AG597</f>
        <v>0</v>
      </c>
      <c r="AH596" s="97" t="n">
        <f aca="false">AH597</f>
        <v>0</v>
      </c>
      <c r="AI596" s="97"/>
      <c r="AJ596" s="97" t="n">
        <f aca="false">AJ597</f>
        <v>0</v>
      </c>
      <c r="AK596" s="99" t="n">
        <f aca="false">AK597</f>
        <v>0</v>
      </c>
      <c r="AL596" s="99" t="n">
        <f aca="false">AL597</f>
        <v>0</v>
      </c>
      <c r="AM596" s="97" t="n">
        <f aca="false">AM597</f>
        <v>0</v>
      </c>
      <c r="AN596" s="97" t="n">
        <f aca="false">AN597</f>
        <v>0</v>
      </c>
      <c r="AO596" s="99" t="n">
        <f aca="false">AO597</f>
        <v>0</v>
      </c>
      <c r="AP596" s="97" t="n">
        <f aca="false">AP597</f>
        <v>0</v>
      </c>
      <c r="AQ596" s="95" t="n">
        <f aca="false">AQ597</f>
        <v>0</v>
      </c>
      <c r="AR596" s="97" t="n">
        <f aca="false">AR597</f>
        <v>0</v>
      </c>
      <c r="AS596" s="95" t="n">
        <f aca="false">AS597</f>
        <v>0</v>
      </c>
      <c r="AT596" s="97" t="n">
        <f aca="false">AT597</f>
        <v>0</v>
      </c>
      <c r="AU596" s="10"/>
      <c r="AV596" s="10"/>
      <c r="AW596" s="10"/>
      <c r="AX596" s="97" t="n">
        <f aca="false">AX597</f>
        <v>0</v>
      </c>
      <c r="AY596" s="97" t="n">
        <f aca="false">AY597</f>
        <v>0</v>
      </c>
      <c r="AZ596" s="88"/>
      <c r="BA596" s="88"/>
      <c r="BB596" s="97" t="n">
        <f aca="false">BB597</f>
        <v>0</v>
      </c>
      <c r="BC596" s="97" t="n">
        <f aca="false">BC597</f>
        <v>0</v>
      </c>
      <c r="BD596" s="97" t="n">
        <f aca="false">BD597</f>
        <v>0</v>
      </c>
      <c r="BE596" s="97" t="n">
        <f aca="false">BE597</f>
        <v>0</v>
      </c>
      <c r="BF596" s="97" t="n">
        <f aca="false">BF597</f>
        <v>0</v>
      </c>
      <c r="BG596" s="97" t="n">
        <f aca="false">BG597</f>
        <v>0</v>
      </c>
    </row>
    <row r="597" s="267" customFormat="true" ht="107.25" hidden="true" customHeight="true" outlineLevel="0" collapsed="false">
      <c r="A597" s="266"/>
      <c r="B597" s="265" t="s">
        <v>66</v>
      </c>
      <c r="C597" s="92" t="s">
        <v>85</v>
      </c>
      <c r="D597" s="93" t="s">
        <v>38</v>
      </c>
      <c r="E597" s="92" t="s">
        <v>340</v>
      </c>
      <c r="F597" s="92" t="s">
        <v>67</v>
      </c>
      <c r="G597" s="83"/>
      <c r="H597" s="83"/>
      <c r="I597" s="83"/>
      <c r="J597" s="102" t="n">
        <f aca="false">K597-G597</f>
        <v>98400</v>
      </c>
      <c r="K597" s="268" t="n">
        <v>98400</v>
      </c>
      <c r="L597" s="268"/>
      <c r="M597" s="268"/>
      <c r="N597" s="268" t="n">
        <v>105000</v>
      </c>
      <c r="O597" s="84"/>
      <c r="P597" s="102"/>
      <c r="Q597" s="102" t="n">
        <f aca="false">P597+N597</f>
        <v>105000</v>
      </c>
      <c r="R597" s="102" t="n">
        <f aca="false">O597</f>
        <v>0</v>
      </c>
      <c r="S597" s="103" t="n">
        <f aca="false">T597-Q597</f>
        <v>-105000</v>
      </c>
      <c r="T597" s="103"/>
      <c r="U597" s="102" t="n">
        <f aca="false">R597</f>
        <v>0</v>
      </c>
      <c r="V597" s="104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6"/>
      <c r="AL597" s="106"/>
      <c r="AM597" s="103"/>
      <c r="AN597" s="103"/>
      <c r="AO597" s="106"/>
      <c r="AP597" s="103"/>
      <c r="AQ597" s="102"/>
      <c r="AR597" s="103"/>
      <c r="AS597" s="102"/>
      <c r="AT597" s="103"/>
      <c r="AU597" s="10"/>
      <c r="AV597" s="10"/>
      <c r="AW597" s="10"/>
      <c r="AX597" s="103"/>
      <c r="AY597" s="103"/>
      <c r="AZ597" s="88"/>
      <c r="BA597" s="88"/>
      <c r="BB597" s="103"/>
      <c r="BC597" s="103"/>
      <c r="BD597" s="103"/>
      <c r="BE597" s="103"/>
      <c r="BF597" s="103"/>
      <c r="BG597" s="103"/>
    </row>
    <row r="598" s="89" customFormat="true" ht="39.75" hidden="false" customHeight="true" outlineLevel="0" collapsed="false">
      <c r="A598" s="111"/>
      <c r="B598" s="151" t="s">
        <v>341</v>
      </c>
      <c r="C598" s="92" t="s">
        <v>85</v>
      </c>
      <c r="D598" s="93" t="s">
        <v>38</v>
      </c>
      <c r="E598" s="101" t="s">
        <v>342</v>
      </c>
      <c r="F598" s="92"/>
      <c r="G598" s="95" t="e">
        <f aca="false">G599+G600+G602+G608+#REF!</f>
        <v>#REF!</v>
      </c>
      <c r="H598" s="95" t="e">
        <f aca="false">H599+H600+H602+H608+#REF!</f>
        <v>#REF!</v>
      </c>
      <c r="I598" s="95" t="e">
        <f aca="false">I599+I600+I602+I608+#REF!</f>
        <v>#REF!</v>
      </c>
      <c r="J598" s="95" t="n">
        <f aca="false">J599+J600+J602+J608</f>
        <v>-158807</v>
      </c>
      <c r="K598" s="95" t="n">
        <f aca="false">K599+K600+K602+K608</f>
        <v>53275</v>
      </c>
      <c r="L598" s="95" t="n">
        <f aca="false">L599+L600+L602+L608</f>
        <v>0</v>
      </c>
      <c r="M598" s="95"/>
      <c r="N598" s="95" t="n">
        <f aca="false">N599+N600+N602+N608</f>
        <v>59731</v>
      </c>
      <c r="O598" s="95" t="n">
        <f aca="false">O599+O600+O602+O608</f>
        <v>0</v>
      </c>
      <c r="P598" s="95" t="n">
        <f aca="false">P599+P600+P602+P608</f>
        <v>0</v>
      </c>
      <c r="Q598" s="95" t="n">
        <f aca="false">Q599+Q600+Q602+Q608</f>
        <v>59731</v>
      </c>
      <c r="R598" s="95" t="n">
        <f aca="false">R599+R600+R602+R608</f>
        <v>0</v>
      </c>
      <c r="S598" s="97" t="n">
        <f aca="false">S599+S600+S604+S606+S608</f>
        <v>-17583</v>
      </c>
      <c r="T598" s="97" t="n">
        <f aca="false">T599+T600+T604+T606+T608</f>
        <v>42148</v>
      </c>
      <c r="U598" s="95" t="n">
        <f aca="false">U599+U604+U606</f>
        <v>0</v>
      </c>
      <c r="V598" s="98" t="n">
        <f aca="false">V599+V604+V606</f>
        <v>42148</v>
      </c>
      <c r="W598" s="97" t="n">
        <f aca="false">W599+W600+W604+W606+W608</f>
        <v>0</v>
      </c>
      <c r="X598" s="97" t="n">
        <f aca="false">X599+X600+X604+X606+X608</f>
        <v>0</v>
      </c>
      <c r="Y598" s="97" t="n">
        <f aca="false">Y599+Y600+Y604+Y606+Y608</f>
        <v>42148</v>
      </c>
      <c r="Z598" s="97" t="n">
        <f aca="false">Z599+Z600+Z604+Z606+Z608</f>
        <v>42148</v>
      </c>
      <c r="AA598" s="97" t="n">
        <f aca="false">AA599+AA600+AA604+AA606+AA608</f>
        <v>0</v>
      </c>
      <c r="AB598" s="97" t="n">
        <f aca="false">AB599+AB600+AB604+AB606+AB608</f>
        <v>0</v>
      </c>
      <c r="AC598" s="97" t="n">
        <f aca="false">AC599+AC600+AC604+AC606+AC608</f>
        <v>42148</v>
      </c>
      <c r="AD598" s="97" t="n">
        <f aca="false">AD599+AD600+AD604+AD606+AD608</f>
        <v>42148</v>
      </c>
      <c r="AE598" s="97" t="n">
        <f aca="false">AE599+AE600+AE604+AE606+AE608</f>
        <v>0</v>
      </c>
      <c r="AF598" s="97"/>
      <c r="AG598" s="97" t="n">
        <f aca="false">AG599+AG600+AG604+AG606+AG608</f>
        <v>0</v>
      </c>
      <c r="AH598" s="97" t="n">
        <f aca="false">AH599+AH600+AH604+AH606+AH608</f>
        <v>42148</v>
      </c>
      <c r="AI598" s="97"/>
      <c r="AJ598" s="97" t="n">
        <f aca="false">AJ599+AJ600+AJ604+AJ606+AJ608</f>
        <v>42148</v>
      </c>
      <c r="AK598" s="99" t="n">
        <f aca="false">AK599+AK600+AK604+AK606+AK608</f>
        <v>0</v>
      </c>
      <c r="AL598" s="99" t="n">
        <f aca="false">AL599+AL600+AL604+AL606+AL608</f>
        <v>0</v>
      </c>
      <c r="AM598" s="97" t="n">
        <f aca="false">AM599+AM600+AM604+AM606+AM608</f>
        <v>42148</v>
      </c>
      <c r="AN598" s="97" t="n">
        <f aca="false">AN599+AN600+AN604+AN606+AN608</f>
        <v>0</v>
      </c>
      <c r="AO598" s="99" t="n">
        <f aca="false">AO599+AO600+AO604+AO606+AO608</f>
        <v>42148</v>
      </c>
      <c r="AP598" s="97" t="n">
        <f aca="false">AP599+AP600+AP604+AP606+AP608</f>
        <v>-23954</v>
      </c>
      <c r="AQ598" s="95" t="n">
        <f aca="false">AQ599+AQ600+AQ604+AQ606+AQ608</f>
        <v>0</v>
      </c>
      <c r="AR598" s="97" t="n">
        <f aca="false">AR599+AR600+AR604+AR606+AR608</f>
        <v>18194</v>
      </c>
      <c r="AS598" s="95" t="n">
        <f aca="false">AS599+AS600+AS604+AS606+AS608</f>
        <v>0</v>
      </c>
      <c r="AT598" s="97" t="n">
        <f aca="false">AT599+AT600+AT604+AT606+AT608</f>
        <v>18194</v>
      </c>
      <c r="AU598" s="10"/>
      <c r="AV598" s="10"/>
      <c r="AW598" s="10"/>
      <c r="AX598" s="97" t="n">
        <f aca="false">AX599+AX600+AX604+AX606+AX608</f>
        <v>18194</v>
      </c>
      <c r="AY598" s="97" t="n">
        <f aca="false">AY599+AY600+AY604+AY606+AY608</f>
        <v>18194</v>
      </c>
      <c r="AZ598" s="88"/>
      <c r="BA598" s="88"/>
      <c r="BB598" s="97" t="n">
        <f aca="false">BB599+BB600+BB604+BB606+BB608</f>
        <v>18194</v>
      </c>
      <c r="BC598" s="97" t="n">
        <f aca="false">BC599+BC600+BC604+BC606+BC608</f>
        <v>18194</v>
      </c>
      <c r="BD598" s="97" t="n">
        <f aca="false">BD599+BD600+BD604+BD606+BD608</f>
        <v>0</v>
      </c>
      <c r="BE598" s="97" t="n">
        <f aca="false">BE599+BE600+BE604+BE606+BE608</f>
        <v>0</v>
      </c>
      <c r="BF598" s="97" t="n">
        <f aca="false">BF599+BF600+BF604+BF606+BF608</f>
        <v>18194</v>
      </c>
      <c r="BG598" s="97" t="n">
        <f aca="false">BG599+BG600+BG604+BG606+BG608</f>
        <v>18194</v>
      </c>
    </row>
    <row r="599" s="89" customFormat="true" ht="83.25" hidden="false" customHeight="true" outlineLevel="0" collapsed="false">
      <c r="A599" s="111"/>
      <c r="B599" s="91" t="s">
        <v>50</v>
      </c>
      <c r="C599" s="92" t="s">
        <v>85</v>
      </c>
      <c r="D599" s="93" t="s">
        <v>38</v>
      </c>
      <c r="E599" s="101" t="s">
        <v>342</v>
      </c>
      <c r="F599" s="92" t="s">
        <v>51</v>
      </c>
      <c r="G599" s="95" t="n">
        <f aca="false">H599</f>
        <v>68234</v>
      </c>
      <c r="H599" s="95" t="n">
        <v>68234</v>
      </c>
      <c r="I599" s="95"/>
      <c r="J599" s="102" t="n">
        <f aca="false">K599-G599</f>
        <v>-56893</v>
      </c>
      <c r="K599" s="102" t="n">
        <v>11341</v>
      </c>
      <c r="L599" s="102"/>
      <c r="M599" s="102"/>
      <c r="N599" s="95" t="n">
        <v>12549</v>
      </c>
      <c r="O599" s="84"/>
      <c r="P599" s="102"/>
      <c r="Q599" s="102" t="n">
        <f aca="false">P599+N599</f>
        <v>12549</v>
      </c>
      <c r="R599" s="102" t="n">
        <f aca="false">O599</f>
        <v>0</v>
      </c>
      <c r="S599" s="103" t="n">
        <f aca="false">T599-Q599</f>
        <v>-672</v>
      </c>
      <c r="T599" s="103" t="n">
        <v>11877</v>
      </c>
      <c r="U599" s="102" t="n">
        <f aca="false">R599</f>
        <v>0</v>
      </c>
      <c r="V599" s="104" t="n">
        <v>11877</v>
      </c>
      <c r="W599" s="103"/>
      <c r="X599" s="103"/>
      <c r="Y599" s="103" t="n">
        <f aca="false">W599+T599</f>
        <v>11877</v>
      </c>
      <c r="Z599" s="103" t="n">
        <f aca="false">X599+V599</f>
        <v>11877</v>
      </c>
      <c r="AA599" s="103"/>
      <c r="AB599" s="103"/>
      <c r="AC599" s="103" t="n">
        <f aca="false">AA599+Y599</f>
        <v>11877</v>
      </c>
      <c r="AD599" s="103" t="n">
        <f aca="false">AB599+Z599</f>
        <v>11877</v>
      </c>
      <c r="AE599" s="103"/>
      <c r="AF599" s="103"/>
      <c r="AG599" s="103"/>
      <c r="AH599" s="103" t="n">
        <f aca="false">AE599+AC599</f>
        <v>11877</v>
      </c>
      <c r="AI599" s="103"/>
      <c r="AJ599" s="103" t="n">
        <f aca="false">AG599+AD599</f>
        <v>11877</v>
      </c>
      <c r="AK599" s="183"/>
      <c r="AL599" s="183"/>
      <c r="AM599" s="103" t="n">
        <f aca="false">AK599+AH599</f>
        <v>11877</v>
      </c>
      <c r="AN599" s="103" t="n">
        <f aca="false">AI599</f>
        <v>0</v>
      </c>
      <c r="AO599" s="106" t="n">
        <f aca="false">AJ599</f>
        <v>11877</v>
      </c>
      <c r="AP599" s="103" t="n">
        <f aca="false">AR599-AO599</f>
        <v>-11766</v>
      </c>
      <c r="AQ599" s="102"/>
      <c r="AR599" s="103" t="n">
        <v>111</v>
      </c>
      <c r="AS599" s="102"/>
      <c r="AT599" s="103" t="n">
        <v>111</v>
      </c>
      <c r="AU599" s="10"/>
      <c r="AV599" s="10"/>
      <c r="AW599" s="10"/>
      <c r="AX599" s="103" t="n">
        <v>111</v>
      </c>
      <c r="AY599" s="103" t="n">
        <v>111</v>
      </c>
      <c r="AZ599" s="88"/>
      <c r="BA599" s="88"/>
      <c r="BB599" s="103" t="n">
        <v>111</v>
      </c>
      <c r="BC599" s="103" t="n">
        <v>111</v>
      </c>
      <c r="BD599" s="153"/>
      <c r="BE599" s="154"/>
      <c r="BF599" s="109" t="n">
        <f aca="false">BD599+BB599</f>
        <v>111</v>
      </c>
      <c r="BG599" s="109" t="n">
        <f aca="false">BE599+BC599</f>
        <v>111</v>
      </c>
    </row>
    <row r="600" s="89" customFormat="true" ht="118.5" hidden="true" customHeight="true" outlineLevel="0" collapsed="false">
      <c r="A600" s="111"/>
      <c r="B600" s="151" t="s">
        <v>343</v>
      </c>
      <c r="C600" s="92" t="s">
        <v>85</v>
      </c>
      <c r="D600" s="93" t="s">
        <v>38</v>
      </c>
      <c r="E600" s="159" t="s">
        <v>344</v>
      </c>
      <c r="F600" s="92"/>
      <c r="G600" s="95" t="n">
        <f aca="false">G601</f>
        <v>21620</v>
      </c>
      <c r="H600" s="95" t="n">
        <f aca="false">H601</f>
        <v>21620</v>
      </c>
      <c r="I600" s="95" t="n">
        <f aca="false">I601</f>
        <v>0</v>
      </c>
      <c r="J600" s="95" t="n">
        <f aca="false">J601</f>
        <v>-4743</v>
      </c>
      <c r="K600" s="95" t="n">
        <f aca="false">K601</f>
        <v>16877</v>
      </c>
      <c r="L600" s="95" t="n">
        <f aca="false">L601</f>
        <v>0</v>
      </c>
      <c r="M600" s="95"/>
      <c r="N600" s="95" t="n">
        <f aca="false">N601</f>
        <v>20337</v>
      </c>
      <c r="O600" s="95" t="n">
        <f aca="false">O601</f>
        <v>0</v>
      </c>
      <c r="P600" s="95" t="n">
        <f aca="false">P601</f>
        <v>0</v>
      </c>
      <c r="Q600" s="95" t="n">
        <f aca="false">Q601</f>
        <v>20337</v>
      </c>
      <c r="R600" s="95" t="n">
        <f aca="false">R601</f>
        <v>0</v>
      </c>
      <c r="S600" s="97" t="n">
        <f aca="false">S601</f>
        <v>-20337</v>
      </c>
      <c r="T600" s="97" t="n">
        <f aca="false">T601</f>
        <v>0</v>
      </c>
      <c r="U600" s="95" t="n">
        <f aca="false">U601</f>
        <v>0</v>
      </c>
      <c r="V600" s="98" t="n">
        <f aca="false">V601</f>
        <v>0</v>
      </c>
      <c r="W600" s="97" t="n">
        <f aca="false">W601</f>
        <v>0</v>
      </c>
      <c r="X600" s="97" t="n">
        <f aca="false">X601</f>
        <v>0</v>
      </c>
      <c r="Y600" s="97" t="n">
        <f aca="false">Y601</f>
        <v>0</v>
      </c>
      <c r="Z600" s="97" t="n">
        <f aca="false">Z601</f>
        <v>0</v>
      </c>
      <c r="AA600" s="97" t="n">
        <f aca="false">AA601</f>
        <v>0</v>
      </c>
      <c r="AB600" s="97" t="n">
        <f aca="false">AB601</f>
        <v>0</v>
      </c>
      <c r="AC600" s="97" t="n">
        <f aca="false">AC601</f>
        <v>0</v>
      </c>
      <c r="AD600" s="97" t="n">
        <f aca="false">AD601</f>
        <v>0</v>
      </c>
      <c r="AE600" s="97" t="n">
        <f aca="false">AE601</f>
        <v>0</v>
      </c>
      <c r="AF600" s="97"/>
      <c r="AG600" s="97" t="n">
        <f aca="false">AG601</f>
        <v>0</v>
      </c>
      <c r="AH600" s="97" t="n">
        <f aca="false">AH601</f>
        <v>0</v>
      </c>
      <c r="AI600" s="97"/>
      <c r="AJ600" s="97" t="n">
        <f aca="false">AJ601</f>
        <v>0</v>
      </c>
      <c r="AK600" s="183"/>
      <c r="AL600" s="183"/>
      <c r="AM600" s="168"/>
      <c r="AN600" s="168"/>
      <c r="AO600" s="167"/>
      <c r="AP600" s="103"/>
      <c r="AQ600" s="102"/>
      <c r="AR600" s="103"/>
      <c r="AS600" s="102"/>
      <c r="AT600" s="103"/>
      <c r="AU600" s="10"/>
      <c r="AV600" s="10"/>
      <c r="AW600" s="10"/>
      <c r="AX600" s="103"/>
      <c r="AY600" s="103"/>
      <c r="AZ600" s="88"/>
      <c r="BA600" s="88"/>
      <c r="BB600" s="103"/>
      <c r="BC600" s="103"/>
      <c r="BD600" s="153"/>
      <c r="BE600" s="154"/>
      <c r="BF600" s="155"/>
      <c r="BG600" s="155"/>
    </row>
    <row r="601" s="89" customFormat="true" ht="99" hidden="true" customHeight="true" outlineLevel="0" collapsed="false">
      <c r="A601" s="111"/>
      <c r="B601" s="151" t="s">
        <v>66</v>
      </c>
      <c r="C601" s="92" t="s">
        <v>85</v>
      </c>
      <c r="D601" s="93" t="s">
        <v>38</v>
      </c>
      <c r="E601" s="159" t="s">
        <v>344</v>
      </c>
      <c r="F601" s="92" t="s">
        <v>67</v>
      </c>
      <c r="G601" s="95" t="n">
        <f aca="false">H601</f>
        <v>21620</v>
      </c>
      <c r="H601" s="95" t="n">
        <v>21620</v>
      </c>
      <c r="I601" s="95"/>
      <c r="J601" s="102" t="n">
        <f aca="false">K601-G601</f>
        <v>-4743</v>
      </c>
      <c r="K601" s="102" t="n">
        <v>16877</v>
      </c>
      <c r="L601" s="102"/>
      <c r="M601" s="102"/>
      <c r="N601" s="95" t="n">
        <v>20337</v>
      </c>
      <c r="O601" s="84"/>
      <c r="P601" s="102"/>
      <c r="Q601" s="102" t="n">
        <f aca="false">P601+N601</f>
        <v>20337</v>
      </c>
      <c r="R601" s="102" t="n">
        <f aca="false">O601</f>
        <v>0</v>
      </c>
      <c r="S601" s="103" t="n">
        <f aca="false">T601-Q601</f>
        <v>-20337</v>
      </c>
      <c r="T601" s="103"/>
      <c r="U601" s="102" t="n">
        <f aca="false">R601</f>
        <v>0</v>
      </c>
      <c r="V601" s="104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83"/>
      <c r="AL601" s="183"/>
      <c r="AM601" s="168"/>
      <c r="AN601" s="168"/>
      <c r="AO601" s="167"/>
      <c r="AP601" s="103"/>
      <c r="AQ601" s="102"/>
      <c r="AR601" s="103"/>
      <c r="AS601" s="102"/>
      <c r="AT601" s="103"/>
      <c r="AU601" s="10"/>
      <c r="AV601" s="10"/>
      <c r="AW601" s="10"/>
      <c r="AX601" s="103"/>
      <c r="AY601" s="103"/>
      <c r="AZ601" s="88"/>
      <c r="BA601" s="88"/>
      <c r="BB601" s="103"/>
      <c r="BC601" s="103"/>
      <c r="BD601" s="153"/>
      <c r="BE601" s="154"/>
      <c r="BF601" s="155"/>
      <c r="BG601" s="155"/>
    </row>
    <row r="602" s="89" customFormat="true" ht="33" hidden="true" customHeight="true" outlineLevel="0" collapsed="false">
      <c r="A602" s="111"/>
      <c r="B602" s="151" t="s">
        <v>345</v>
      </c>
      <c r="C602" s="92" t="s">
        <v>85</v>
      </c>
      <c r="D602" s="93" t="s">
        <v>38</v>
      </c>
      <c r="E602" s="159" t="s">
        <v>346</v>
      </c>
      <c r="F602" s="92"/>
      <c r="G602" s="95" t="n">
        <f aca="false">G603</f>
        <v>102576</v>
      </c>
      <c r="H602" s="95" t="n">
        <f aca="false">H603</f>
        <v>102576</v>
      </c>
      <c r="I602" s="95" t="n">
        <f aca="false">I603</f>
        <v>0</v>
      </c>
      <c r="J602" s="95" t="n">
        <f aca="false">J603</f>
        <v>-102576</v>
      </c>
      <c r="K602" s="95" t="n">
        <f aca="false">K603</f>
        <v>0</v>
      </c>
      <c r="L602" s="95" t="n">
        <f aca="false">L603</f>
        <v>0</v>
      </c>
      <c r="M602" s="95"/>
      <c r="N602" s="95" t="n">
        <f aca="false">N603</f>
        <v>0</v>
      </c>
      <c r="O602" s="95" t="n">
        <f aca="false">O603</f>
        <v>0</v>
      </c>
      <c r="P602" s="95" t="n">
        <f aca="false">P603</f>
        <v>0</v>
      </c>
      <c r="Q602" s="95" t="n">
        <f aca="false">Q603</f>
        <v>0</v>
      </c>
      <c r="R602" s="95" t="n">
        <f aca="false">R603</f>
        <v>0</v>
      </c>
      <c r="S602" s="103"/>
      <c r="T602" s="97" t="n">
        <f aca="false">T603</f>
        <v>0</v>
      </c>
      <c r="U602" s="95" t="n">
        <f aca="false">U603</f>
        <v>0</v>
      </c>
      <c r="V602" s="98" t="n">
        <f aca="false">V603</f>
        <v>0</v>
      </c>
      <c r="W602" s="97" t="n">
        <f aca="false">W603</f>
        <v>0</v>
      </c>
      <c r="X602" s="97" t="n">
        <f aca="false">X603</f>
        <v>0</v>
      </c>
      <c r="Y602" s="97" t="n">
        <f aca="false">Y603</f>
        <v>0</v>
      </c>
      <c r="Z602" s="97" t="n">
        <f aca="false">Z603</f>
        <v>0</v>
      </c>
      <c r="AA602" s="97" t="n">
        <f aca="false">AA603</f>
        <v>0</v>
      </c>
      <c r="AB602" s="97" t="n">
        <f aca="false">AB603</f>
        <v>0</v>
      </c>
      <c r="AC602" s="97" t="n">
        <f aca="false">AC603</f>
        <v>0</v>
      </c>
      <c r="AD602" s="97" t="n">
        <f aca="false">AD603</f>
        <v>0</v>
      </c>
      <c r="AE602" s="97" t="n">
        <f aca="false">AE603</f>
        <v>0</v>
      </c>
      <c r="AF602" s="97"/>
      <c r="AG602" s="97" t="n">
        <f aca="false">AG603</f>
        <v>0</v>
      </c>
      <c r="AH602" s="97" t="n">
        <f aca="false">AH603</f>
        <v>0</v>
      </c>
      <c r="AI602" s="97"/>
      <c r="AJ602" s="97" t="n">
        <f aca="false">AJ603</f>
        <v>0</v>
      </c>
      <c r="AK602" s="183"/>
      <c r="AL602" s="183"/>
      <c r="AM602" s="168"/>
      <c r="AN602" s="168"/>
      <c r="AO602" s="167"/>
      <c r="AP602" s="103"/>
      <c r="AQ602" s="102"/>
      <c r="AR602" s="103"/>
      <c r="AS602" s="102"/>
      <c r="AT602" s="103"/>
      <c r="AU602" s="10"/>
      <c r="AV602" s="10"/>
      <c r="AW602" s="10"/>
      <c r="AX602" s="103"/>
      <c r="AY602" s="103"/>
      <c r="AZ602" s="88"/>
      <c r="BA602" s="88"/>
      <c r="BB602" s="103"/>
      <c r="BC602" s="103"/>
      <c r="BD602" s="153"/>
      <c r="BE602" s="154"/>
      <c r="BF602" s="155"/>
      <c r="BG602" s="155"/>
    </row>
    <row r="603" s="89" customFormat="true" ht="99" hidden="true" customHeight="true" outlineLevel="0" collapsed="false">
      <c r="A603" s="111"/>
      <c r="B603" s="151" t="s">
        <v>347</v>
      </c>
      <c r="C603" s="92" t="s">
        <v>85</v>
      </c>
      <c r="D603" s="93" t="s">
        <v>38</v>
      </c>
      <c r="E603" s="159" t="s">
        <v>346</v>
      </c>
      <c r="F603" s="92" t="s">
        <v>67</v>
      </c>
      <c r="G603" s="95" t="n">
        <f aca="false">H603</f>
        <v>102576</v>
      </c>
      <c r="H603" s="95" t="n">
        <v>102576</v>
      </c>
      <c r="I603" s="95"/>
      <c r="J603" s="102" t="n">
        <f aca="false">K603-G603</f>
        <v>-102576</v>
      </c>
      <c r="K603" s="102"/>
      <c r="L603" s="102"/>
      <c r="M603" s="102"/>
      <c r="N603" s="95"/>
      <c r="O603" s="84"/>
      <c r="P603" s="102"/>
      <c r="Q603" s="102" t="n">
        <f aca="false">P603+N603</f>
        <v>0</v>
      </c>
      <c r="R603" s="102" t="n">
        <f aca="false">O603</f>
        <v>0</v>
      </c>
      <c r="S603" s="103"/>
      <c r="T603" s="103" t="n">
        <f aca="false">Q603</f>
        <v>0</v>
      </c>
      <c r="U603" s="102" t="n">
        <f aca="false">R603</f>
        <v>0</v>
      </c>
      <c r="V603" s="104" t="n">
        <f aca="false">S603</f>
        <v>0</v>
      </c>
      <c r="W603" s="103" t="n">
        <f aca="false">T603</f>
        <v>0</v>
      </c>
      <c r="X603" s="103" t="n">
        <f aca="false">U603</f>
        <v>0</v>
      </c>
      <c r="Y603" s="103" t="n">
        <f aca="false">V603</f>
        <v>0</v>
      </c>
      <c r="Z603" s="103" t="n">
        <f aca="false">W603</f>
        <v>0</v>
      </c>
      <c r="AA603" s="103" t="n">
        <f aca="false">X603</f>
        <v>0</v>
      </c>
      <c r="AB603" s="103" t="n">
        <f aca="false">Y603</f>
        <v>0</v>
      </c>
      <c r="AC603" s="103" t="n">
        <f aca="false">Z603</f>
        <v>0</v>
      </c>
      <c r="AD603" s="103" t="n">
        <f aca="false">AA603</f>
        <v>0</v>
      </c>
      <c r="AE603" s="103" t="n">
        <f aca="false">AB603</f>
        <v>0</v>
      </c>
      <c r="AF603" s="103"/>
      <c r="AG603" s="103" t="n">
        <f aca="false">AC603</f>
        <v>0</v>
      </c>
      <c r="AH603" s="103" t="n">
        <f aca="false">AD603</f>
        <v>0</v>
      </c>
      <c r="AI603" s="103"/>
      <c r="AJ603" s="103" t="n">
        <f aca="false">AE603</f>
        <v>0</v>
      </c>
      <c r="AK603" s="183"/>
      <c r="AL603" s="183"/>
      <c r="AM603" s="168"/>
      <c r="AN603" s="168"/>
      <c r="AO603" s="167"/>
      <c r="AP603" s="103"/>
      <c r="AQ603" s="102"/>
      <c r="AR603" s="103"/>
      <c r="AS603" s="102"/>
      <c r="AT603" s="103"/>
      <c r="AU603" s="10"/>
      <c r="AV603" s="10"/>
      <c r="AW603" s="10"/>
      <c r="AX603" s="103"/>
      <c r="AY603" s="103"/>
      <c r="AZ603" s="88"/>
      <c r="BA603" s="88"/>
      <c r="BB603" s="103"/>
      <c r="BC603" s="103"/>
      <c r="BD603" s="153"/>
      <c r="BE603" s="154"/>
      <c r="BF603" s="155"/>
      <c r="BG603" s="155"/>
    </row>
    <row r="604" s="89" customFormat="true" ht="166.5" hidden="false" customHeight="true" outlineLevel="0" collapsed="false">
      <c r="A604" s="111"/>
      <c r="B604" s="151" t="s">
        <v>348</v>
      </c>
      <c r="C604" s="92" t="s">
        <v>85</v>
      </c>
      <c r="D604" s="93" t="s">
        <v>38</v>
      </c>
      <c r="E604" s="159" t="s">
        <v>344</v>
      </c>
      <c r="F604" s="92"/>
      <c r="G604" s="95"/>
      <c r="H604" s="95"/>
      <c r="I604" s="95"/>
      <c r="J604" s="102"/>
      <c r="K604" s="102"/>
      <c r="L604" s="102"/>
      <c r="M604" s="102"/>
      <c r="N604" s="95"/>
      <c r="O604" s="84"/>
      <c r="P604" s="102"/>
      <c r="Q604" s="102"/>
      <c r="R604" s="102"/>
      <c r="S604" s="103" t="n">
        <f aca="false">S605</f>
        <v>14405</v>
      </c>
      <c r="T604" s="103" t="n">
        <f aca="false">T605</f>
        <v>14405</v>
      </c>
      <c r="U604" s="102" t="n">
        <f aca="false">U605</f>
        <v>0</v>
      </c>
      <c r="V604" s="104" t="n">
        <f aca="false">V605</f>
        <v>14405</v>
      </c>
      <c r="W604" s="103" t="n">
        <f aca="false">W605</f>
        <v>0</v>
      </c>
      <c r="X604" s="103" t="n">
        <f aca="false">X605</f>
        <v>0</v>
      </c>
      <c r="Y604" s="103" t="n">
        <f aca="false">Y605</f>
        <v>14405</v>
      </c>
      <c r="Z604" s="103" t="n">
        <f aca="false">Z605</f>
        <v>14405</v>
      </c>
      <c r="AA604" s="103" t="n">
        <f aca="false">AA605</f>
        <v>0</v>
      </c>
      <c r="AB604" s="103" t="n">
        <f aca="false">AB605</f>
        <v>0</v>
      </c>
      <c r="AC604" s="103" t="n">
        <f aca="false">AC605</f>
        <v>14405</v>
      </c>
      <c r="AD604" s="103" t="n">
        <f aca="false">AD605</f>
        <v>14405</v>
      </c>
      <c r="AE604" s="103" t="n">
        <f aca="false">AE605</f>
        <v>0</v>
      </c>
      <c r="AF604" s="103"/>
      <c r="AG604" s="103" t="n">
        <f aca="false">AG605</f>
        <v>0</v>
      </c>
      <c r="AH604" s="103" t="n">
        <f aca="false">AH605</f>
        <v>14405</v>
      </c>
      <c r="AI604" s="103"/>
      <c r="AJ604" s="103" t="n">
        <f aca="false">AJ605</f>
        <v>14405</v>
      </c>
      <c r="AK604" s="106" t="n">
        <f aca="false">AK605</f>
        <v>0</v>
      </c>
      <c r="AL604" s="106" t="n">
        <f aca="false">AL605</f>
        <v>0</v>
      </c>
      <c r="AM604" s="103" t="n">
        <f aca="false">AM605</f>
        <v>14405</v>
      </c>
      <c r="AN604" s="103" t="n">
        <f aca="false">AN605</f>
        <v>0</v>
      </c>
      <c r="AO604" s="106" t="n">
        <f aca="false">AO605</f>
        <v>14405</v>
      </c>
      <c r="AP604" s="103" t="n">
        <f aca="false">AP605</f>
        <v>2904</v>
      </c>
      <c r="AQ604" s="103" t="n">
        <f aca="false">AQ605</f>
        <v>0</v>
      </c>
      <c r="AR604" s="103" t="n">
        <f aca="false">AR605</f>
        <v>17309</v>
      </c>
      <c r="AS604" s="103" t="n">
        <f aca="false">AS605</f>
        <v>0</v>
      </c>
      <c r="AT604" s="103" t="n">
        <f aca="false">AT605</f>
        <v>17309</v>
      </c>
      <c r="AU604" s="10"/>
      <c r="AV604" s="10"/>
      <c r="AW604" s="10"/>
      <c r="AX604" s="103" t="n">
        <f aca="false">AX605</f>
        <v>17309</v>
      </c>
      <c r="AY604" s="103" t="n">
        <f aca="false">AY605</f>
        <v>17309</v>
      </c>
      <c r="AZ604" s="88"/>
      <c r="BA604" s="88"/>
      <c r="BB604" s="103" t="n">
        <f aca="false">BB605</f>
        <v>17309</v>
      </c>
      <c r="BC604" s="103" t="n">
        <f aca="false">BC605</f>
        <v>17309</v>
      </c>
      <c r="BD604" s="103" t="n">
        <f aca="false">BD605</f>
        <v>0</v>
      </c>
      <c r="BE604" s="103" t="n">
        <f aca="false">BE605</f>
        <v>0</v>
      </c>
      <c r="BF604" s="103" t="n">
        <f aca="false">BF605</f>
        <v>17309</v>
      </c>
      <c r="BG604" s="103" t="n">
        <f aca="false">BG605</f>
        <v>17309</v>
      </c>
    </row>
    <row r="605" s="89" customFormat="true" ht="104.25" hidden="false" customHeight="true" outlineLevel="0" collapsed="false">
      <c r="A605" s="111"/>
      <c r="B605" s="151" t="s">
        <v>66</v>
      </c>
      <c r="C605" s="92" t="s">
        <v>85</v>
      </c>
      <c r="D605" s="93" t="s">
        <v>38</v>
      </c>
      <c r="E605" s="159" t="s">
        <v>344</v>
      </c>
      <c r="F605" s="92" t="s">
        <v>67</v>
      </c>
      <c r="G605" s="95"/>
      <c r="H605" s="95"/>
      <c r="I605" s="95"/>
      <c r="J605" s="102"/>
      <c r="K605" s="102"/>
      <c r="L605" s="102"/>
      <c r="M605" s="102"/>
      <c r="N605" s="95"/>
      <c r="O605" s="84"/>
      <c r="P605" s="102"/>
      <c r="Q605" s="102"/>
      <c r="R605" s="102"/>
      <c r="S605" s="103" t="n">
        <f aca="false">T605-Q605</f>
        <v>14405</v>
      </c>
      <c r="T605" s="103" t="n">
        <v>14405</v>
      </c>
      <c r="U605" s="102"/>
      <c r="V605" s="104" t="n">
        <v>14405</v>
      </c>
      <c r="W605" s="103"/>
      <c r="X605" s="103"/>
      <c r="Y605" s="103" t="n">
        <f aca="false">W605+T605</f>
        <v>14405</v>
      </c>
      <c r="Z605" s="103" t="n">
        <f aca="false">X605+V605</f>
        <v>14405</v>
      </c>
      <c r="AA605" s="103"/>
      <c r="AB605" s="103"/>
      <c r="AC605" s="103" t="n">
        <f aca="false">AA605+Y605</f>
        <v>14405</v>
      </c>
      <c r="AD605" s="103" t="n">
        <f aca="false">AB605+Z605</f>
        <v>14405</v>
      </c>
      <c r="AE605" s="103"/>
      <c r="AF605" s="103"/>
      <c r="AG605" s="103"/>
      <c r="AH605" s="103" t="n">
        <f aca="false">AE605+AC605</f>
        <v>14405</v>
      </c>
      <c r="AI605" s="103"/>
      <c r="AJ605" s="103" t="n">
        <f aca="false">AG605+AD605</f>
        <v>14405</v>
      </c>
      <c r="AK605" s="183"/>
      <c r="AL605" s="183"/>
      <c r="AM605" s="103" t="n">
        <f aca="false">AK605+AH605</f>
        <v>14405</v>
      </c>
      <c r="AN605" s="103" t="n">
        <f aca="false">AI605</f>
        <v>0</v>
      </c>
      <c r="AO605" s="106" t="n">
        <f aca="false">AJ605</f>
        <v>14405</v>
      </c>
      <c r="AP605" s="103" t="n">
        <f aca="false">AR605-AO605</f>
        <v>2904</v>
      </c>
      <c r="AQ605" s="102"/>
      <c r="AR605" s="103" t="n">
        <v>17309</v>
      </c>
      <c r="AS605" s="102"/>
      <c r="AT605" s="103" t="n">
        <v>17309</v>
      </c>
      <c r="AU605" s="10"/>
      <c r="AV605" s="10"/>
      <c r="AW605" s="10"/>
      <c r="AX605" s="103" t="n">
        <v>17309</v>
      </c>
      <c r="AY605" s="103" t="n">
        <v>17309</v>
      </c>
      <c r="AZ605" s="88"/>
      <c r="BA605" s="88"/>
      <c r="BB605" s="103" t="n">
        <v>17309</v>
      </c>
      <c r="BC605" s="103" t="n">
        <v>17309</v>
      </c>
      <c r="BD605" s="153"/>
      <c r="BE605" s="154"/>
      <c r="BF605" s="109" t="n">
        <f aca="false">BD605+BB605</f>
        <v>17309</v>
      </c>
      <c r="BG605" s="109" t="n">
        <f aca="false">BE605+BC605</f>
        <v>17309</v>
      </c>
    </row>
    <row r="606" s="89" customFormat="true" ht="81" hidden="true" customHeight="true" outlineLevel="0" collapsed="false">
      <c r="A606" s="111"/>
      <c r="B606" s="269" t="s">
        <v>349</v>
      </c>
      <c r="C606" s="92" t="s">
        <v>85</v>
      </c>
      <c r="D606" s="93" t="s">
        <v>38</v>
      </c>
      <c r="E606" s="159" t="s">
        <v>346</v>
      </c>
      <c r="F606" s="92"/>
      <c r="G606" s="95"/>
      <c r="H606" s="95"/>
      <c r="I606" s="95"/>
      <c r="J606" s="102"/>
      <c r="K606" s="102"/>
      <c r="L606" s="102"/>
      <c r="M606" s="102"/>
      <c r="N606" s="95"/>
      <c r="O606" s="84"/>
      <c r="P606" s="102"/>
      <c r="Q606" s="102" t="n">
        <f aca="false">Q607</f>
        <v>0</v>
      </c>
      <c r="R606" s="102" t="n">
        <f aca="false">R607</f>
        <v>0</v>
      </c>
      <c r="S606" s="103" t="n">
        <f aca="false">S607</f>
        <v>15866</v>
      </c>
      <c r="T606" s="103" t="n">
        <f aca="false">T607</f>
        <v>15866</v>
      </c>
      <c r="U606" s="102" t="n">
        <f aca="false">U607</f>
        <v>0</v>
      </c>
      <c r="V606" s="104" t="n">
        <f aca="false">V607</f>
        <v>15866</v>
      </c>
      <c r="W606" s="103" t="n">
        <f aca="false">W607</f>
        <v>0</v>
      </c>
      <c r="X606" s="103" t="n">
        <f aca="false">X607</f>
        <v>0</v>
      </c>
      <c r="Y606" s="103" t="n">
        <f aca="false">Y607</f>
        <v>15866</v>
      </c>
      <c r="Z606" s="103" t="n">
        <f aca="false">Z607</f>
        <v>15866</v>
      </c>
      <c r="AA606" s="103" t="n">
        <f aca="false">AA607</f>
        <v>0</v>
      </c>
      <c r="AB606" s="103" t="n">
        <f aca="false">AB607</f>
        <v>0</v>
      </c>
      <c r="AC606" s="103" t="n">
        <f aca="false">AC607</f>
        <v>15866</v>
      </c>
      <c r="AD606" s="103" t="n">
        <f aca="false">AD607</f>
        <v>15866</v>
      </c>
      <c r="AE606" s="103" t="n">
        <f aca="false">AE607</f>
        <v>0</v>
      </c>
      <c r="AF606" s="103"/>
      <c r="AG606" s="103" t="n">
        <f aca="false">AG607</f>
        <v>0</v>
      </c>
      <c r="AH606" s="103" t="n">
        <f aca="false">AH607</f>
        <v>15866</v>
      </c>
      <c r="AI606" s="103"/>
      <c r="AJ606" s="103" t="n">
        <f aca="false">AJ607</f>
        <v>15866</v>
      </c>
      <c r="AK606" s="106" t="n">
        <f aca="false">AK607</f>
        <v>0</v>
      </c>
      <c r="AL606" s="106" t="n">
        <f aca="false">AL607</f>
        <v>0</v>
      </c>
      <c r="AM606" s="103" t="n">
        <f aca="false">AM607</f>
        <v>15866</v>
      </c>
      <c r="AN606" s="103" t="n">
        <f aca="false">AN607</f>
        <v>0</v>
      </c>
      <c r="AO606" s="106" t="n">
        <f aca="false">AO607</f>
        <v>15866</v>
      </c>
      <c r="AP606" s="103" t="n">
        <f aca="false">AP607</f>
        <v>-15866</v>
      </c>
      <c r="AQ606" s="102" t="n">
        <f aca="false">AQ607</f>
        <v>0</v>
      </c>
      <c r="AR606" s="103" t="n">
        <f aca="false">AR607</f>
        <v>0</v>
      </c>
      <c r="AS606" s="102" t="n">
        <f aca="false">AS607</f>
        <v>0</v>
      </c>
      <c r="AT606" s="103" t="n">
        <f aca="false">AT607</f>
        <v>0</v>
      </c>
      <c r="AU606" s="10"/>
      <c r="AV606" s="10"/>
      <c r="AW606" s="10"/>
      <c r="AX606" s="103" t="n">
        <f aca="false">AX607</f>
        <v>0</v>
      </c>
      <c r="AY606" s="103" t="n">
        <f aca="false">AY607</f>
        <v>0</v>
      </c>
      <c r="AZ606" s="88"/>
      <c r="BA606" s="88"/>
      <c r="BB606" s="103" t="n">
        <f aca="false">BB607</f>
        <v>0</v>
      </c>
      <c r="BC606" s="103" t="n">
        <f aca="false">BC607</f>
        <v>0</v>
      </c>
      <c r="BD606" s="153"/>
      <c r="BE606" s="154"/>
      <c r="BF606" s="155"/>
      <c r="BG606" s="155"/>
    </row>
    <row r="607" s="89" customFormat="true" ht="107.25" hidden="true" customHeight="true" outlineLevel="0" collapsed="false">
      <c r="A607" s="111"/>
      <c r="B607" s="151" t="s">
        <v>66</v>
      </c>
      <c r="C607" s="92" t="s">
        <v>85</v>
      </c>
      <c r="D607" s="93" t="s">
        <v>38</v>
      </c>
      <c r="E607" s="159" t="s">
        <v>346</v>
      </c>
      <c r="F607" s="92" t="s">
        <v>67</v>
      </c>
      <c r="G607" s="95"/>
      <c r="H607" s="95"/>
      <c r="I607" s="95"/>
      <c r="J607" s="102"/>
      <c r="K607" s="102"/>
      <c r="L607" s="102"/>
      <c r="M607" s="102"/>
      <c r="N607" s="95"/>
      <c r="O607" s="84"/>
      <c r="P607" s="102"/>
      <c r="Q607" s="102"/>
      <c r="R607" s="102"/>
      <c r="S607" s="103" t="n">
        <f aca="false">T607-Q607</f>
        <v>15866</v>
      </c>
      <c r="T607" s="103" t="n">
        <v>15866</v>
      </c>
      <c r="U607" s="102"/>
      <c r="V607" s="104" t="n">
        <v>15866</v>
      </c>
      <c r="W607" s="103"/>
      <c r="X607" s="103"/>
      <c r="Y607" s="103" t="n">
        <f aca="false">W607+T607</f>
        <v>15866</v>
      </c>
      <c r="Z607" s="103" t="n">
        <f aca="false">X607+V607</f>
        <v>15866</v>
      </c>
      <c r="AA607" s="103"/>
      <c r="AB607" s="103"/>
      <c r="AC607" s="103" t="n">
        <f aca="false">AA607+Y607</f>
        <v>15866</v>
      </c>
      <c r="AD607" s="103" t="n">
        <f aca="false">AB607+Z607</f>
        <v>15866</v>
      </c>
      <c r="AE607" s="103"/>
      <c r="AF607" s="103"/>
      <c r="AG607" s="103"/>
      <c r="AH607" s="103" t="n">
        <f aca="false">AE607+AC607</f>
        <v>15866</v>
      </c>
      <c r="AI607" s="103"/>
      <c r="AJ607" s="103" t="n">
        <f aca="false">AG607+AD607</f>
        <v>15866</v>
      </c>
      <c r="AK607" s="183"/>
      <c r="AL607" s="183"/>
      <c r="AM607" s="103" t="n">
        <f aca="false">AK607+AH607</f>
        <v>15866</v>
      </c>
      <c r="AN607" s="103" t="n">
        <f aca="false">AI607</f>
        <v>0</v>
      </c>
      <c r="AO607" s="106" t="n">
        <f aca="false">AJ607</f>
        <v>15866</v>
      </c>
      <c r="AP607" s="103" t="n">
        <f aca="false">AR607-AO607</f>
        <v>-15866</v>
      </c>
      <c r="AQ607" s="102"/>
      <c r="AR607" s="103"/>
      <c r="AS607" s="102"/>
      <c r="AT607" s="103"/>
      <c r="AU607" s="10"/>
      <c r="AV607" s="10"/>
      <c r="AW607" s="10"/>
      <c r="AX607" s="103"/>
      <c r="AY607" s="103"/>
      <c r="AZ607" s="88"/>
      <c r="BA607" s="88"/>
      <c r="BB607" s="103"/>
      <c r="BC607" s="103"/>
      <c r="BD607" s="153"/>
      <c r="BE607" s="154"/>
      <c r="BF607" s="155"/>
      <c r="BG607" s="155"/>
    </row>
    <row r="608" s="89" customFormat="true" ht="102" hidden="false" customHeight="true" outlineLevel="0" collapsed="false">
      <c r="A608" s="111"/>
      <c r="B608" s="151" t="s">
        <v>350</v>
      </c>
      <c r="C608" s="92" t="s">
        <v>85</v>
      </c>
      <c r="D608" s="93" t="s">
        <v>38</v>
      </c>
      <c r="E608" s="159" t="s">
        <v>351</v>
      </c>
      <c r="F608" s="92"/>
      <c r="G608" s="95" t="n">
        <f aca="false">G609</f>
        <v>19652</v>
      </c>
      <c r="H608" s="95" t="n">
        <f aca="false">H609</f>
        <v>19652</v>
      </c>
      <c r="I608" s="95" t="n">
        <f aca="false">I609</f>
        <v>0</v>
      </c>
      <c r="J608" s="95" t="n">
        <f aca="false">J609</f>
        <v>5405</v>
      </c>
      <c r="K608" s="95" t="n">
        <f aca="false">K609</f>
        <v>25057</v>
      </c>
      <c r="L608" s="95" t="n">
        <f aca="false">L609</f>
        <v>0</v>
      </c>
      <c r="M608" s="95"/>
      <c r="N608" s="95" t="n">
        <f aca="false">N609</f>
        <v>26845</v>
      </c>
      <c r="O608" s="95" t="n">
        <f aca="false">O609</f>
        <v>0</v>
      </c>
      <c r="P608" s="95" t="n">
        <f aca="false">P609</f>
        <v>0</v>
      </c>
      <c r="Q608" s="95" t="n">
        <f aca="false">Q609</f>
        <v>26845</v>
      </c>
      <c r="R608" s="95" t="n">
        <f aca="false">R609</f>
        <v>0</v>
      </c>
      <c r="S608" s="97" t="n">
        <f aca="false">S609</f>
        <v>-26845</v>
      </c>
      <c r="T608" s="97" t="n">
        <f aca="false">T609</f>
        <v>0</v>
      </c>
      <c r="U608" s="95" t="n">
        <f aca="false">U609</f>
        <v>0</v>
      </c>
      <c r="V608" s="98" t="n">
        <f aca="false">V609</f>
        <v>0</v>
      </c>
      <c r="W608" s="97" t="n">
        <f aca="false">W609</f>
        <v>0</v>
      </c>
      <c r="X608" s="97" t="n">
        <f aca="false">X609</f>
        <v>0</v>
      </c>
      <c r="Y608" s="97" t="n">
        <f aca="false">Y609</f>
        <v>0</v>
      </c>
      <c r="Z608" s="97" t="n">
        <f aca="false">Z609</f>
        <v>0</v>
      </c>
      <c r="AA608" s="97" t="n">
        <f aca="false">AA609</f>
        <v>0</v>
      </c>
      <c r="AB608" s="97" t="n">
        <f aca="false">AB609</f>
        <v>0</v>
      </c>
      <c r="AC608" s="97" t="n">
        <f aca="false">AC609</f>
        <v>0</v>
      </c>
      <c r="AD608" s="97" t="n">
        <f aca="false">AD609</f>
        <v>0</v>
      </c>
      <c r="AE608" s="97" t="n">
        <f aca="false">AE609</f>
        <v>0</v>
      </c>
      <c r="AF608" s="97"/>
      <c r="AG608" s="97" t="n">
        <f aca="false">AG609</f>
        <v>0</v>
      </c>
      <c r="AH608" s="97" t="n">
        <f aca="false">AH609</f>
        <v>0</v>
      </c>
      <c r="AI608" s="97"/>
      <c r="AJ608" s="97" t="n">
        <f aca="false">AJ609</f>
        <v>0</v>
      </c>
      <c r="AK608" s="183"/>
      <c r="AL608" s="183"/>
      <c r="AM608" s="168"/>
      <c r="AN608" s="168"/>
      <c r="AO608" s="167"/>
      <c r="AP608" s="103" t="n">
        <f aca="false">AP609</f>
        <v>774</v>
      </c>
      <c r="AQ608" s="103" t="n">
        <f aca="false">AQ609</f>
        <v>0</v>
      </c>
      <c r="AR608" s="103" t="n">
        <f aca="false">AR609</f>
        <v>774</v>
      </c>
      <c r="AS608" s="103" t="n">
        <f aca="false">AS609</f>
        <v>0</v>
      </c>
      <c r="AT608" s="103" t="n">
        <f aca="false">AT609</f>
        <v>774</v>
      </c>
      <c r="AU608" s="10"/>
      <c r="AV608" s="10"/>
      <c r="AW608" s="10"/>
      <c r="AX608" s="103" t="n">
        <f aca="false">AX609</f>
        <v>774</v>
      </c>
      <c r="AY608" s="103" t="n">
        <f aca="false">AY609</f>
        <v>774</v>
      </c>
      <c r="AZ608" s="88"/>
      <c r="BA608" s="88"/>
      <c r="BB608" s="103" t="n">
        <f aca="false">BB609</f>
        <v>774</v>
      </c>
      <c r="BC608" s="103" t="n">
        <f aca="false">BC609</f>
        <v>774</v>
      </c>
      <c r="BD608" s="103" t="n">
        <f aca="false">BD609</f>
        <v>0</v>
      </c>
      <c r="BE608" s="103" t="n">
        <f aca="false">BE609</f>
        <v>0</v>
      </c>
      <c r="BF608" s="103" t="n">
        <f aca="false">BF609</f>
        <v>774</v>
      </c>
      <c r="BG608" s="103" t="n">
        <f aca="false">BG609</f>
        <v>774</v>
      </c>
    </row>
    <row r="609" s="89" customFormat="true" ht="106.5" hidden="false" customHeight="true" outlineLevel="0" collapsed="false">
      <c r="A609" s="111"/>
      <c r="B609" s="151" t="s">
        <v>66</v>
      </c>
      <c r="C609" s="92" t="s">
        <v>85</v>
      </c>
      <c r="D609" s="93" t="s">
        <v>38</v>
      </c>
      <c r="E609" s="159" t="s">
        <v>351</v>
      </c>
      <c r="F609" s="92" t="s">
        <v>67</v>
      </c>
      <c r="G609" s="95" t="n">
        <f aca="false">H609</f>
        <v>19652</v>
      </c>
      <c r="H609" s="95" t="n">
        <v>19652</v>
      </c>
      <c r="I609" s="95"/>
      <c r="J609" s="102" t="n">
        <f aca="false">K609-G609</f>
        <v>5405</v>
      </c>
      <c r="K609" s="102" t="n">
        <v>25057</v>
      </c>
      <c r="L609" s="102"/>
      <c r="M609" s="102"/>
      <c r="N609" s="95" t="n">
        <v>26845</v>
      </c>
      <c r="O609" s="84"/>
      <c r="P609" s="102"/>
      <c r="Q609" s="102" t="n">
        <f aca="false">P609+N609</f>
        <v>26845</v>
      </c>
      <c r="R609" s="102" t="n">
        <f aca="false">O609</f>
        <v>0</v>
      </c>
      <c r="S609" s="103" t="n">
        <f aca="false">T609-Q609</f>
        <v>-26845</v>
      </c>
      <c r="T609" s="103"/>
      <c r="U609" s="102" t="n">
        <f aca="false">R609</f>
        <v>0</v>
      </c>
      <c r="V609" s="104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83"/>
      <c r="AL609" s="183"/>
      <c r="AM609" s="168"/>
      <c r="AN609" s="168"/>
      <c r="AO609" s="167"/>
      <c r="AP609" s="103" t="n">
        <f aca="false">AR609-AO609</f>
        <v>774</v>
      </c>
      <c r="AQ609" s="102"/>
      <c r="AR609" s="103" t="n">
        <v>774</v>
      </c>
      <c r="AS609" s="102"/>
      <c r="AT609" s="103" t="n">
        <v>774</v>
      </c>
      <c r="AU609" s="10"/>
      <c r="AV609" s="10"/>
      <c r="AW609" s="10"/>
      <c r="AX609" s="103" t="n">
        <v>774</v>
      </c>
      <c r="AY609" s="103" t="n">
        <v>774</v>
      </c>
      <c r="AZ609" s="88"/>
      <c r="BA609" s="88"/>
      <c r="BB609" s="103" t="n">
        <v>774</v>
      </c>
      <c r="BC609" s="103" t="n">
        <v>774</v>
      </c>
      <c r="BD609" s="153"/>
      <c r="BE609" s="154"/>
      <c r="BF609" s="109" t="n">
        <f aca="false">BD609+BB609</f>
        <v>774</v>
      </c>
      <c r="BG609" s="109" t="n">
        <f aca="false">BE609+BC609</f>
        <v>774</v>
      </c>
    </row>
    <row r="610" s="89" customFormat="true" ht="55.5" hidden="true" customHeight="true" outlineLevel="0" collapsed="false">
      <c r="A610" s="111"/>
      <c r="B610" s="91" t="s">
        <v>70</v>
      </c>
      <c r="C610" s="92" t="s">
        <v>85</v>
      </c>
      <c r="D610" s="93" t="s">
        <v>38</v>
      </c>
      <c r="E610" s="150" t="s">
        <v>71</v>
      </c>
      <c r="F610" s="92"/>
      <c r="G610" s="95"/>
      <c r="H610" s="95"/>
      <c r="I610" s="95"/>
      <c r="J610" s="102" t="n">
        <f aca="false">J611</f>
        <v>54307</v>
      </c>
      <c r="K610" s="102" t="n">
        <f aca="false">K611</f>
        <v>54307</v>
      </c>
      <c r="L610" s="102" t="n">
        <f aca="false">L611</f>
        <v>0</v>
      </c>
      <c r="M610" s="102"/>
      <c r="N610" s="102" t="n">
        <f aca="false">N611</f>
        <v>58163</v>
      </c>
      <c r="O610" s="102" t="n">
        <f aca="false">O611</f>
        <v>0</v>
      </c>
      <c r="P610" s="102" t="n">
        <f aca="false">P611</f>
        <v>0</v>
      </c>
      <c r="Q610" s="102" t="n">
        <f aca="false">Q611</f>
        <v>58163</v>
      </c>
      <c r="R610" s="102" t="n">
        <f aca="false">R611</f>
        <v>0</v>
      </c>
      <c r="S610" s="103" t="n">
        <f aca="false">S611+S612+S617+S620</f>
        <v>-52043</v>
      </c>
      <c r="T610" s="103" t="n">
        <f aca="false">T611+T612+T617+T620</f>
        <v>6120</v>
      </c>
      <c r="U610" s="103" t="n">
        <f aca="false">U611+U612+U617+U620</f>
        <v>0</v>
      </c>
      <c r="V610" s="103" t="n">
        <f aca="false">V611+V612+V617+V620</f>
        <v>6120</v>
      </c>
      <c r="W610" s="103" t="n">
        <f aca="false">W611+W612+W617+W620</f>
        <v>0</v>
      </c>
      <c r="X610" s="103" t="n">
        <f aca="false">X611+X612+X617+X620</f>
        <v>0</v>
      </c>
      <c r="Y610" s="103" t="n">
        <f aca="false">Y611+Y612+Y617+Y620</f>
        <v>6120</v>
      </c>
      <c r="Z610" s="103" t="n">
        <f aca="false">Z611+Z612+Z617+Z620</f>
        <v>6120</v>
      </c>
      <c r="AA610" s="103" t="n">
        <f aca="false">AA611+AA612+AA617+AA620</f>
        <v>0</v>
      </c>
      <c r="AB610" s="103" t="n">
        <f aca="false">AB611+AB612+AB617+AB620</f>
        <v>0</v>
      </c>
      <c r="AC610" s="103" t="n">
        <f aca="false">AC611+AC612+AC617+AC620</f>
        <v>6120</v>
      </c>
      <c r="AD610" s="103" t="n">
        <f aca="false">AD611+AD612+AD617+AD620</f>
        <v>6120</v>
      </c>
      <c r="AE610" s="103" t="n">
        <f aca="false">AE611+AE612+AE617+AE620</f>
        <v>0</v>
      </c>
      <c r="AF610" s="103"/>
      <c r="AG610" s="103" t="n">
        <f aca="false">AG611+AG612+AG617+AG620</f>
        <v>0</v>
      </c>
      <c r="AH610" s="103" t="n">
        <f aca="false">AH611+AH612+AH617+AH620</f>
        <v>6120</v>
      </c>
      <c r="AI610" s="103"/>
      <c r="AJ610" s="103" t="n">
        <f aca="false">AJ611+AJ612+AJ617+AJ620</f>
        <v>6120</v>
      </c>
      <c r="AK610" s="106" t="n">
        <f aca="false">AK611+AK612+AK617+AK620</f>
        <v>0</v>
      </c>
      <c r="AL610" s="106" t="n">
        <f aca="false">AL611+AL612+AL617+AL620</f>
        <v>0</v>
      </c>
      <c r="AM610" s="103" t="n">
        <f aca="false">AM611+AM612+AM617+AM620</f>
        <v>6120</v>
      </c>
      <c r="AN610" s="103" t="n">
        <f aca="false">AN611+AN612+AN617+AN620</f>
        <v>0</v>
      </c>
      <c r="AO610" s="106" t="n">
        <f aca="false">AO611+AO612+AO617+AO620</f>
        <v>6120</v>
      </c>
      <c r="AP610" s="103" t="n">
        <f aca="false">AP611+AP612+AP617+AP620</f>
        <v>-6120</v>
      </c>
      <c r="AQ610" s="102" t="n">
        <f aca="false">AQ611+AQ612+AQ617+AQ620</f>
        <v>0</v>
      </c>
      <c r="AR610" s="103" t="n">
        <f aca="false">AR611+AR612+AR617+AR620</f>
        <v>0</v>
      </c>
      <c r="AS610" s="102" t="n">
        <f aca="false">AS611+AS612+AS617+AS620</f>
        <v>0</v>
      </c>
      <c r="AT610" s="103" t="n">
        <f aca="false">AT611+AT612+AT617+AT620</f>
        <v>0</v>
      </c>
      <c r="AU610" s="10"/>
      <c r="AV610" s="10"/>
      <c r="AW610" s="10"/>
      <c r="AX610" s="103" t="n">
        <f aca="false">AX611+AX612+AX617+AX620</f>
        <v>0</v>
      </c>
      <c r="AY610" s="103" t="n">
        <f aca="false">AY611+AY612+AY617+AY620</f>
        <v>0</v>
      </c>
      <c r="AZ610" s="88"/>
      <c r="BA610" s="88"/>
      <c r="BB610" s="103" t="n">
        <f aca="false">BB611+BB612+BB617+BB620</f>
        <v>0</v>
      </c>
      <c r="BC610" s="103" t="n">
        <f aca="false">BC611+BC612+BC617+BC620</f>
        <v>0</v>
      </c>
      <c r="BD610" s="153"/>
      <c r="BE610" s="154"/>
      <c r="BF610" s="155"/>
      <c r="BG610" s="155"/>
    </row>
    <row r="611" s="89" customFormat="true" ht="80.25" hidden="true" customHeight="true" outlineLevel="0" collapsed="false">
      <c r="A611" s="111"/>
      <c r="B611" s="91" t="s">
        <v>50</v>
      </c>
      <c r="C611" s="92" t="s">
        <v>85</v>
      </c>
      <c r="D611" s="93" t="s">
        <v>38</v>
      </c>
      <c r="E611" s="150" t="s">
        <v>71</v>
      </c>
      <c r="F611" s="92" t="s">
        <v>51</v>
      </c>
      <c r="G611" s="95"/>
      <c r="H611" s="95"/>
      <c r="I611" s="95"/>
      <c r="J611" s="102" t="n">
        <f aca="false">K611-G611</f>
        <v>54307</v>
      </c>
      <c r="K611" s="102" t="n">
        <v>54307</v>
      </c>
      <c r="L611" s="102"/>
      <c r="M611" s="102"/>
      <c r="N611" s="95" t="n">
        <v>58163</v>
      </c>
      <c r="O611" s="84"/>
      <c r="P611" s="102"/>
      <c r="Q611" s="102" t="n">
        <f aca="false">P611+N611</f>
        <v>58163</v>
      </c>
      <c r="R611" s="102" t="n">
        <f aca="false">O611</f>
        <v>0</v>
      </c>
      <c r="S611" s="103" t="n">
        <f aca="false">T611-Q611</f>
        <v>-58163</v>
      </c>
      <c r="T611" s="103"/>
      <c r="U611" s="102" t="n">
        <f aca="false">R611</f>
        <v>0</v>
      </c>
      <c r="V611" s="104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6"/>
      <c r="AL611" s="106"/>
      <c r="AM611" s="103"/>
      <c r="AN611" s="103"/>
      <c r="AO611" s="106"/>
      <c r="AP611" s="103"/>
      <c r="AQ611" s="102"/>
      <c r="AR611" s="103"/>
      <c r="AS611" s="102"/>
      <c r="AT611" s="103"/>
      <c r="AU611" s="10"/>
      <c r="AV611" s="10"/>
      <c r="AW611" s="10"/>
      <c r="AX611" s="103"/>
      <c r="AY611" s="103"/>
      <c r="AZ611" s="88"/>
      <c r="BA611" s="88"/>
      <c r="BB611" s="103"/>
      <c r="BC611" s="103"/>
      <c r="BD611" s="153"/>
      <c r="BE611" s="154"/>
      <c r="BF611" s="155"/>
      <c r="BG611" s="155"/>
    </row>
    <row r="612" s="267" customFormat="true" ht="108" hidden="true" customHeight="true" outlineLevel="0" collapsed="false">
      <c r="A612" s="266"/>
      <c r="B612" s="151" t="s">
        <v>66</v>
      </c>
      <c r="C612" s="92" t="s">
        <v>85</v>
      </c>
      <c r="D612" s="93" t="s">
        <v>38</v>
      </c>
      <c r="E612" s="150" t="s">
        <v>352</v>
      </c>
      <c r="F612" s="270" t="s">
        <v>67</v>
      </c>
      <c r="G612" s="95"/>
      <c r="H612" s="95"/>
      <c r="I612" s="95"/>
      <c r="J612" s="102"/>
      <c r="K612" s="102"/>
      <c r="L612" s="102"/>
      <c r="M612" s="102"/>
      <c r="N612" s="95"/>
      <c r="O612" s="84"/>
      <c r="P612" s="102"/>
      <c r="Q612" s="102"/>
      <c r="R612" s="102"/>
      <c r="S612" s="103" t="n">
        <f aca="false">S613+S615</f>
        <v>0</v>
      </c>
      <c r="T612" s="103" t="n">
        <f aca="false">T613+T615</f>
        <v>0</v>
      </c>
      <c r="U612" s="102" t="n">
        <f aca="false">U613+U615</f>
        <v>0</v>
      </c>
      <c r="V612" s="104" t="n">
        <f aca="false">V613+V615</f>
        <v>0</v>
      </c>
      <c r="W612" s="103" t="n">
        <f aca="false">W613+W615</f>
        <v>0</v>
      </c>
      <c r="X612" s="103" t="n">
        <f aca="false">X613+X615</f>
        <v>0</v>
      </c>
      <c r="Y612" s="103" t="n">
        <f aca="false">Y613+Y615</f>
        <v>0</v>
      </c>
      <c r="Z612" s="103" t="n">
        <f aca="false">Z613+Z615</f>
        <v>0</v>
      </c>
      <c r="AA612" s="103" t="n">
        <f aca="false">AA613+AA615</f>
        <v>0</v>
      </c>
      <c r="AB612" s="103" t="n">
        <f aca="false">AB613+AB615</f>
        <v>0</v>
      </c>
      <c r="AC612" s="103" t="n">
        <f aca="false">AC613+AC615</f>
        <v>0</v>
      </c>
      <c r="AD612" s="103" t="n">
        <f aca="false">AD613+AD615</f>
        <v>0</v>
      </c>
      <c r="AE612" s="103" t="n">
        <f aca="false">AE613+AE615</f>
        <v>0</v>
      </c>
      <c r="AF612" s="103"/>
      <c r="AG612" s="103" t="n">
        <f aca="false">AG613+AG615</f>
        <v>0</v>
      </c>
      <c r="AH612" s="103" t="n">
        <f aca="false">AH613+AH615</f>
        <v>0</v>
      </c>
      <c r="AI612" s="103"/>
      <c r="AJ612" s="103" t="n">
        <f aca="false">AJ613+AJ615</f>
        <v>0</v>
      </c>
      <c r="AK612" s="106" t="n">
        <f aca="false">AK613+AK615</f>
        <v>0</v>
      </c>
      <c r="AL612" s="106" t="n">
        <f aca="false">AL613+AL615</f>
        <v>0</v>
      </c>
      <c r="AM612" s="103" t="n">
        <f aca="false">AM613+AM615</f>
        <v>0</v>
      </c>
      <c r="AN612" s="103" t="n">
        <f aca="false">AN613+AN615</f>
        <v>0</v>
      </c>
      <c r="AO612" s="106" t="n">
        <f aca="false">AO613+AO615</f>
        <v>0</v>
      </c>
      <c r="AP612" s="103" t="n">
        <f aca="false">AP613+AP615</f>
        <v>0</v>
      </c>
      <c r="AQ612" s="102" t="n">
        <f aca="false">AQ613+AQ615</f>
        <v>0</v>
      </c>
      <c r="AR612" s="103" t="n">
        <f aca="false">AR613+AR615</f>
        <v>0</v>
      </c>
      <c r="AS612" s="102" t="n">
        <f aca="false">AS613+AS615</f>
        <v>0</v>
      </c>
      <c r="AT612" s="103" t="n">
        <f aca="false">AT613+AT615</f>
        <v>0</v>
      </c>
      <c r="AU612" s="10"/>
      <c r="AV612" s="10"/>
      <c r="AW612" s="10"/>
      <c r="AX612" s="103" t="n">
        <f aca="false">AX613+AX615</f>
        <v>0</v>
      </c>
      <c r="AY612" s="103" t="n">
        <f aca="false">AY613+AY615</f>
        <v>0</v>
      </c>
      <c r="AZ612" s="88"/>
      <c r="BA612" s="88"/>
      <c r="BB612" s="103" t="n">
        <f aca="false">BB613+BB615</f>
        <v>0</v>
      </c>
      <c r="BC612" s="103" t="n">
        <f aca="false">BC613+BC615</f>
        <v>0</v>
      </c>
      <c r="BD612" s="153"/>
      <c r="BE612" s="271"/>
      <c r="BF612" s="155"/>
      <c r="BG612" s="155"/>
    </row>
    <row r="613" s="267" customFormat="true" ht="174.75" hidden="true" customHeight="true" outlineLevel="0" collapsed="false">
      <c r="A613" s="266"/>
      <c r="B613" s="272" t="s">
        <v>353</v>
      </c>
      <c r="C613" s="92" t="s">
        <v>85</v>
      </c>
      <c r="D613" s="93" t="s">
        <v>38</v>
      </c>
      <c r="E613" s="92" t="s">
        <v>354</v>
      </c>
      <c r="F613" s="92"/>
      <c r="G613" s="95"/>
      <c r="H613" s="95"/>
      <c r="I613" s="95"/>
      <c r="J613" s="102"/>
      <c r="K613" s="102"/>
      <c r="L613" s="102"/>
      <c r="M613" s="102"/>
      <c r="N613" s="95"/>
      <c r="O613" s="84"/>
      <c r="P613" s="102"/>
      <c r="Q613" s="102"/>
      <c r="R613" s="102"/>
      <c r="S613" s="103" t="n">
        <f aca="false">S614</f>
        <v>0</v>
      </c>
      <c r="T613" s="103" t="n">
        <f aca="false">T614</f>
        <v>0</v>
      </c>
      <c r="U613" s="102" t="n">
        <f aca="false">U614</f>
        <v>0</v>
      </c>
      <c r="V613" s="104" t="n">
        <f aca="false">V614</f>
        <v>0</v>
      </c>
      <c r="W613" s="103" t="n">
        <f aca="false">W614</f>
        <v>0</v>
      </c>
      <c r="X613" s="103" t="n">
        <f aca="false">X614</f>
        <v>0</v>
      </c>
      <c r="Y613" s="103" t="n">
        <f aca="false">Y614</f>
        <v>0</v>
      </c>
      <c r="Z613" s="103" t="n">
        <f aca="false">Z614</f>
        <v>0</v>
      </c>
      <c r="AA613" s="103" t="n">
        <f aca="false">AA614</f>
        <v>0</v>
      </c>
      <c r="AB613" s="103" t="n">
        <f aca="false">AB614</f>
        <v>0</v>
      </c>
      <c r="AC613" s="103" t="n">
        <f aca="false">AC614</f>
        <v>0</v>
      </c>
      <c r="AD613" s="103" t="n">
        <f aca="false">AD614</f>
        <v>0</v>
      </c>
      <c r="AE613" s="103" t="n">
        <f aca="false">AE614</f>
        <v>0</v>
      </c>
      <c r="AF613" s="103"/>
      <c r="AG613" s="103" t="n">
        <f aca="false">AG614</f>
        <v>0</v>
      </c>
      <c r="AH613" s="103" t="n">
        <f aca="false">AH614</f>
        <v>0</v>
      </c>
      <c r="AI613" s="103"/>
      <c r="AJ613" s="103" t="n">
        <f aca="false">AJ614</f>
        <v>0</v>
      </c>
      <c r="AK613" s="106" t="n">
        <f aca="false">AK614</f>
        <v>0</v>
      </c>
      <c r="AL613" s="106" t="n">
        <f aca="false">AL614</f>
        <v>0</v>
      </c>
      <c r="AM613" s="103" t="n">
        <f aca="false">AM614</f>
        <v>0</v>
      </c>
      <c r="AN613" s="103" t="n">
        <f aca="false">AN614</f>
        <v>0</v>
      </c>
      <c r="AO613" s="106" t="n">
        <f aca="false">AO614</f>
        <v>0</v>
      </c>
      <c r="AP613" s="103" t="n">
        <f aca="false">AP614</f>
        <v>0</v>
      </c>
      <c r="AQ613" s="102" t="n">
        <f aca="false">AQ614</f>
        <v>0</v>
      </c>
      <c r="AR613" s="103" t="n">
        <f aca="false">AR614</f>
        <v>0</v>
      </c>
      <c r="AS613" s="102" t="n">
        <f aca="false">AS614</f>
        <v>0</v>
      </c>
      <c r="AT613" s="103" t="n">
        <f aca="false">AT614</f>
        <v>0</v>
      </c>
      <c r="AU613" s="10"/>
      <c r="AV613" s="10"/>
      <c r="AW613" s="10"/>
      <c r="AX613" s="103" t="n">
        <f aca="false">AX614</f>
        <v>0</v>
      </c>
      <c r="AY613" s="103" t="n">
        <f aca="false">AY614</f>
        <v>0</v>
      </c>
      <c r="AZ613" s="88"/>
      <c r="BA613" s="88"/>
      <c r="BB613" s="103" t="n">
        <f aca="false">BB614</f>
        <v>0</v>
      </c>
      <c r="BC613" s="103" t="n">
        <f aca="false">BC614</f>
        <v>0</v>
      </c>
      <c r="BD613" s="153"/>
      <c r="BE613" s="271"/>
      <c r="BF613" s="155"/>
      <c r="BG613" s="155"/>
    </row>
    <row r="614" s="89" customFormat="true" ht="99" hidden="true" customHeight="true" outlineLevel="0" collapsed="false">
      <c r="A614" s="111"/>
      <c r="B614" s="151" t="s">
        <v>66</v>
      </c>
      <c r="C614" s="92" t="s">
        <v>85</v>
      </c>
      <c r="D614" s="93" t="s">
        <v>38</v>
      </c>
      <c r="E614" s="270" t="s">
        <v>354</v>
      </c>
      <c r="F614" s="270" t="s">
        <v>67</v>
      </c>
      <c r="G614" s="95"/>
      <c r="H614" s="95"/>
      <c r="I614" s="95"/>
      <c r="J614" s="102"/>
      <c r="K614" s="102"/>
      <c r="L614" s="102"/>
      <c r="M614" s="102"/>
      <c r="N614" s="95"/>
      <c r="O614" s="84"/>
      <c r="P614" s="102"/>
      <c r="Q614" s="102"/>
      <c r="R614" s="102"/>
      <c r="S614" s="103" t="n">
        <f aca="false">T614-Q614</f>
        <v>0</v>
      </c>
      <c r="T614" s="103"/>
      <c r="U614" s="102"/>
      <c r="V614" s="104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6"/>
      <c r="AL614" s="106"/>
      <c r="AM614" s="103"/>
      <c r="AN614" s="103"/>
      <c r="AO614" s="106"/>
      <c r="AP614" s="103"/>
      <c r="AQ614" s="102"/>
      <c r="AR614" s="103"/>
      <c r="AS614" s="102"/>
      <c r="AT614" s="103"/>
      <c r="AU614" s="10"/>
      <c r="AV614" s="10"/>
      <c r="AW614" s="10"/>
      <c r="AX614" s="103"/>
      <c r="AY614" s="103"/>
      <c r="AZ614" s="88"/>
      <c r="BA614" s="88"/>
      <c r="BB614" s="103"/>
      <c r="BC614" s="103"/>
      <c r="BD614" s="153"/>
      <c r="BE614" s="154"/>
      <c r="BF614" s="155"/>
      <c r="BG614" s="155"/>
    </row>
    <row r="615" s="89" customFormat="true" ht="99" hidden="true" customHeight="true" outlineLevel="0" collapsed="false">
      <c r="A615" s="111"/>
      <c r="B615" s="214" t="s">
        <v>355</v>
      </c>
      <c r="C615" s="92" t="s">
        <v>85</v>
      </c>
      <c r="D615" s="93" t="s">
        <v>38</v>
      </c>
      <c r="E615" s="270" t="s">
        <v>356</v>
      </c>
      <c r="F615" s="270"/>
      <c r="G615" s="95"/>
      <c r="H615" s="95"/>
      <c r="I615" s="95"/>
      <c r="J615" s="102"/>
      <c r="K615" s="102"/>
      <c r="L615" s="102"/>
      <c r="M615" s="102"/>
      <c r="N615" s="95"/>
      <c r="O615" s="84"/>
      <c r="P615" s="102"/>
      <c r="Q615" s="102"/>
      <c r="R615" s="102"/>
      <c r="S615" s="103" t="n">
        <f aca="false">S616</f>
        <v>0</v>
      </c>
      <c r="T615" s="103" t="n">
        <f aca="false">T616</f>
        <v>0</v>
      </c>
      <c r="U615" s="102" t="n">
        <f aca="false">U616</f>
        <v>0</v>
      </c>
      <c r="V615" s="104" t="n">
        <f aca="false">V616</f>
        <v>0</v>
      </c>
      <c r="W615" s="103" t="n">
        <f aca="false">W616</f>
        <v>0</v>
      </c>
      <c r="X615" s="103" t="n">
        <f aca="false">X616</f>
        <v>0</v>
      </c>
      <c r="Y615" s="103" t="n">
        <f aca="false">Y616</f>
        <v>0</v>
      </c>
      <c r="Z615" s="103" t="n">
        <f aca="false">Z616</f>
        <v>0</v>
      </c>
      <c r="AA615" s="103" t="n">
        <f aca="false">AA616</f>
        <v>0</v>
      </c>
      <c r="AB615" s="103" t="n">
        <f aca="false">AB616</f>
        <v>0</v>
      </c>
      <c r="AC615" s="103" t="n">
        <f aca="false">AC616</f>
        <v>0</v>
      </c>
      <c r="AD615" s="103" t="n">
        <f aca="false">AD616</f>
        <v>0</v>
      </c>
      <c r="AE615" s="103" t="n">
        <f aca="false">AE616</f>
        <v>0</v>
      </c>
      <c r="AF615" s="103"/>
      <c r="AG615" s="103" t="n">
        <f aca="false">AG616</f>
        <v>0</v>
      </c>
      <c r="AH615" s="103" t="n">
        <f aca="false">AH616</f>
        <v>0</v>
      </c>
      <c r="AI615" s="103"/>
      <c r="AJ615" s="103" t="n">
        <f aca="false">AJ616</f>
        <v>0</v>
      </c>
      <c r="AK615" s="106" t="n">
        <f aca="false">AK616</f>
        <v>0</v>
      </c>
      <c r="AL615" s="106" t="n">
        <f aca="false">AL616</f>
        <v>0</v>
      </c>
      <c r="AM615" s="103" t="n">
        <f aca="false">AM616</f>
        <v>0</v>
      </c>
      <c r="AN615" s="103" t="n">
        <f aca="false">AN616</f>
        <v>0</v>
      </c>
      <c r="AO615" s="106" t="n">
        <f aca="false">AO616</f>
        <v>0</v>
      </c>
      <c r="AP615" s="103" t="n">
        <f aca="false">AP616</f>
        <v>0</v>
      </c>
      <c r="AQ615" s="102" t="n">
        <f aca="false">AQ616</f>
        <v>0</v>
      </c>
      <c r="AR615" s="103" t="n">
        <f aca="false">AR616</f>
        <v>0</v>
      </c>
      <c r="AS615" s="102" t="n">
        <f aca="false">AS616</f>
        <v>0</v>
      </c>
      <c r="AT615" s="103" t="n">
        <f aca="false">AT616</f>
        <v>0</v>
      </c>
      <c r="AU615" s="10"/>
      <c r="AV615" s="10"/>
      <c r="AW615" s="10"/>
      <c r="AX615" s="103" t="n">
        <f aca="false">AX616</f>
        <v>0</v>
      </c>
      <c r="AY615" s="103" t="n">
        <f aca="false">AY616</f>
        <v>0</v>
      </c>
      <c r="AZ615" s="88"/>
      <c r="BA615" s="88"/>
      <c r="BB615" s="103" t="n">
        <f aca="false">BB616</f>
        <v>0</v>
      </c>
      <c r="BC615" s="103" t="n">
        <f aca="false">BC616</f>
        <v>0</v>
      </c>
      <c r="BD615" s="153"/>
      <c r="BE615" s="154"/>
      <c r="BF615" s="155"/>
      <c r="BG615" s="155"/>
    </row>
    <row r="616" s="89" customFormat="true" ht="99" hidden="true" customHeight="true" outlineLevel="0" collapsed="false">
      <c r="A616" s="111"/>
      <c r="B616" s="151" t="s">
        <v>66</v>
      </c>
      <c r="C616" s="92" t="s">
        <v>85</v>
      </c>
      <c r="D616" s="93" t="s">
        <v>38</v>
      </c>
      <c r="E616" s="270" t="s">
        <v>356</v>
      </c>
      <c r="F616" s="270" t="s">
        <v>67</v>
      </c>
      <c r="G616" s="95"/>
      <c r="H616" s="95"/>
      <c r="I616" s="95"/>
      <c r="J616" s="102"/>
      <c r="K616" s="102"/>
      <c r="L616" s="102"/>
      <c r="M616" s="102"/>
      <c r="N616" s="95"/>
      <c r="O616" s="84"/>
      <c r="P616" s="102"/>
      <c r="Q616" s="102"/>
      <c r="R616" s="102"/>
      <c r="S616" s="103" t="n">
        <f aca="false">T616-Q616</f>
        <v>0</v>
      </c>
      <c r="T616" s="103"/>
      <c r="U616" s="102"/>
      <c r="V616" s="104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6"/>
      <c r="AL616" s="106"/>
      <c r="AM616" s="103"/>
      <c r="AN616" s="103"/>
      <c r="AO616" s="106"/>
      <c r="AP616" s="103"/>
      <c r="AQ616" s="102"/>
      <c r="AR616" s="103"/>
      <c r="AS616" s="102"/>
      <c r="AT616" s="103"/>
      <c r="AU616" s="10"/>
      <c r="AV616" s="10"/>
      <c r="AW616" s="10"/>
      <c r="AX616" s="103"/>
      <c r="AY616" s="103"/>
      <c r="AZ616" s="88"/>
      <c r="BA616" s="88"/>
      <c r="BB616" s="103"/>
      <c r="BC616" s="103"/>
      <c r="BD616" s="153"/>
      <c r="BE616" s="154"/>
      <c r="BF616" s="155"/>
      <c r="BG616" s="155"/>
    </row>
    <row r="617" s="89" customFormat="true" ht="117.75" hidden="true" customHeight="true" outlineLevel="0" collapsed="false">
      <c r="A617" s="111"/>
      <c r="B617" s="272" t="s">
        <v>357</v>
      </c>
      <c r="C617" s="92" t="s">
        <v>85</v>
      </c>
      <c r="D617" s="93" t="s">
        <v>38</v>
      </c>
      <c r="E617" s="270" t="s">
        <v>358</v>
      </c>
      <c r="F617" s="270"/>
      <c r="G617" s="95"/>
      <c r="H617" s="95"/>
      <c r="I617" s="95"/>
      <c r="J617" s="102"/>
      <c r="K617" s="102"/>
      <c r="L617" s="102"/>
      <c r="M617" s="102"/>
      <c r="N617" s="95"/>
      <c r="O617" s="84"/>
      <c r="P617" s="102"/>
      <c r="Q617" s="102"/>
      <c r="R617" s="102"/>
      <c r="S617" s="103" t="n">
        <f aca="false">S618</f>
        <v>4080</v>
      </c>
      <c r="T617" s="103" t="n">
        <f aca="false">T618</f>
        <v>4080</v>
      </c>
      <c r="U617" s="103" t="n">
        <f aca="false">U618</f>
        <v>0</v>
      </c>
      <c r="V617" s="103" t="n">
        <f aca="false">V618</f>
        <v>6120</v>
      </c>
      <c r="W617" s="103" t="n">
        <f aca="false">W618</f>
        <v>0</v>
      </c>
      <c r="X617" s="103" t="n">
        <f aca="false">X618</f>
        <v>0</v>
      </c>
      <c r="Y617" s="103" t="n">
        <f aca="false">Y618</f>
        <v>4080</v>
      </c>
      <c r="Z617" s="103" t="n">
        <f aca="false">Z618</f>
        <v>6120</v>
      </c>
      <c r="AA617" s="103" t="n">
        <f aca="false">AA618</f>
        <v>0</v>
      </c>
      <c r="AB617" s="103" t="n">
        <f aca="false">AB618</f>
        <v>0</v>
      </c>
      <c r="AC617" s="103" t="n">
        <f aca="false">AC618</f>
        <v>4080</v>
      </c>
      <c r="AD617" s="103" t="n">
        <f aca="false">AD618</f>
        <v>6120</v>
      </c>
      <c r="AE617" s="103" t="n">
        <f aca="false">AE618</f>
        <v>0</v>
      </c>
      <c r="AF617" s="103"/>
      <c r="AG617" s="103" t="n">
        <f aca="false">AG618</f>
        <v>0</v>
      </c>
      <c r="AH617" s="103" t="n">
        <f aca="false">AH618</f>
        <v>4080</v>
      </c>
      <c r="AI617" s="103"/>
      <c r="AJ617" s="103" t="n">
        <f aca="false">AJ618</f>
        <v>6120</v>
      </c>
      <c r="AK617" s="106" t="n">
        <f aca="false">AK618</f>
        <v>0</v>
      </c>
      <c r="AL617" s="106" t="n">
        <f aca="false">AL618</f>
        <v>0</v>
      </c>
      <c r="AM617" s="103" t="n">
        <f aca="false">AM618</f>
        <v>4080</v>
      </c>
      <c r="AN617" s="103" t="n">
        <f aca="false">AN618</f>
        <v>0</v>
      </c>
      <c r="AO617" s="106" t="n">
        <f aca="false">AO618</f>
        <v>6120</v>
      </c>
      <c r="AP617" s="103" t="n">
        <f aca="false">AP618</f>
        <v>-6120</v>
      </c>
      <c r="AQ617" s="102" t="n">
        <f aca="false">AQ618</f>
        <v>0</v>
      </c>
      <c r="AR617" s="103" t="n">
        <f aca="false">AR618</f>
        <v>0</v>
      </c>
      <c r="AS617" s="102" t="n">
        <f aca="false">AS618</f>
        <v>0</v>
      </c>
      <c r="AT617" s="103" t="n">
        <f aca="false">AT618</f>
        <v>0</v>
      </c>
      <c r="AU617" s="10"/>
      <c r="AV617" s="10"/>
      <c r="AW617" s="10"/>
      <c r="AX617" s="103" t="n">
        <f aca="false">AX618</f>
        <v>0</v>
      </c>
      <c r="AY617" s="103" t="n">
        <f aca="false">AY618</f>
        <v>0</v>
      </c>
      <c r="AZ617" s="88"/>
      <c r="BA617" s="88"/>
      <c r="BB617" s="103" t="n">
        <f aca="false">BB618</f>
        <v>0</v>
      </c>
      <c r="BC617" s="103" t="n">
        <f aca="false">BC618</f>
        <v>0</v>
      </c>
      <c r="BD617" s="153"/>
      <c r="BE617" s="154"/>
      <c r="BF617" s="155"/>
      <c r="BG617" s="155"/>
    </row>
    <row r="618" s="89" customFormat="true" ht="173.25" hidden="true" customHeight="true" outlineLevel="0" collapsed="false">
      <c r="A618" s="111"/>
      <c r="B618" s="272" t="s">
        <v>353</v>
      </c>
      <c r="C618" s="92" t="s">
        <v>85</v>
      </c>
      <c r="D618" s="93" t="s">
        <v>38</v>
      </c>
      <c r="E618" s="270" t="s">
        <v>359</v>
      </c>
      <c r="F618" s="270"/>
      <c r="G618" s="95"/>
      <c r="H618" s="95"/>
      <c r="I618" s="95"/>
      <c r="J618" s="102"/>
      <c r="K618" s="102"/>
      <c r="L618" s="102"/>
      <c r="M618" s="102"/>
      <c r="N618" s="95"/>
      <c r="O618" s="84"/>
      <c r="P618" s="102"/>
      <c r="Q618" s="102"/>
      <c r="R618" s="102"/>
      <c r="S618" s="103" t="n">
        <f aca="false">S619</f>
        <v>4080</v>
      </c>
      <c r="T618" s="103" t="n">
        <f aca="false">T619</f>
        <v>4080</v>
      </c>
      <c r="U618" s="102" t="n">
        <f aca="false">U619</f>
        <v>0</v>
      </c>
      <c r="V618" s="104" t="n">
        <f aca="false">V619</f>
        <v>6120</v>
      </c>
      <c r="W618" s="103" t="n">
        <f aca="false">W619</f>
        <v>0</v>
      </c>
      <c r="X618" s="103" t="n">
        <f aca="false">X619</f>
        <v>0</v>
      </c>
      <c r="Y618" s="103" t="n">
        <f aca="false">Y619</f>
        <v>4080</v>
      </c>
      <c r="Z618" s="103" t="n">
        <f aca="false">Z619</f>
        <v>6120</v>
      </c>
      <c r="AA618" s="103" t="n">
        <f aca="false">AA619</f>
        <v>0</v>
      </c>
      <c r="AB618" s="103" t="n">
        <f aca="false">AB619</f>
        <v>0</v>
      </c>
      <c r="AC618" s="103" t="n">
        <f aca="false">AC619</f>
        <v>4080</v>
      </c>
      <c r="AD618" s="103" t="n">
        <f aca="false">AD619</f>
        <v>6120</v>
      </c>
      <c r="AE618" s="103" t="n">
        <f aca="false">AE619</f>
        <v>0</v>
      </c>
      <c r="AF618" s="103"/>
      <c r="AG618" s="103" t="n">
        <f aca="false">AG619</f>
        <v>0</v>
      </c>
      <c r="AH618" s="103" t="n">
        <f aca="false">AH619</f>
        <v>4080</v>
      </c>
      <c r="AI618" s="103"/>
      <c r="AJ618" s="103" t="n">
        <f aca="false">AJ619</f>
        <v>6120</v>
      </c>
      <c r="AK618" s="106" t="n">
        <f aca="false">AK619</f>
        <v>0</v>
      </c>
      <c r="AL618" s="106" t="n">
        <f aca="false">AL619</f>
        <v>0</v>
      </c>
      <c r="AM618" s="103" t="n">
        <f aca="false">AM619</f>
        <v>4080</v>
      </c>
      <c r="AN618" s="103" t="n">
        <f aca="false">AN619</f>
        <v>0</v>
      </c>
      <c r="AO618" s="106" t="n">
        <f aca="false">AO619</f>
        <v>6120</v>
      </c>
      <c r="AP618" s="103" t="n">
        <f aca="false">AP619</f>
        <v>-6120</v>
      </c>
      <c r="AQ618" s="102" t="n">
        <f aca="false">AQ619</f>
        <v>0</v>
      </c>
      <c r="AR618" s="103" t="n">
        <f aca="false">AR619</f>
        <v>0</v>
      </c>
      <c r="AS618" s="102" t="n">
        <f aca="false">AS619</f>
        <v>0</v>
      </c>
      <c r="AT618" s="103" t="n">
        <f aca="false">AT619</f>
        <v>0</v>
      </c>
      <c r="AU618" s="10"/>
      <c r="AV618" s="10"/>
      <c r="AW618" s="10"/>
      <c r="AX618" s="103" t="n">
        <f aca="false">AX619</f>
        <v>0</v>
      </c>
      <c r="AY618" s="103" t="n">
        <f aca="false">AY619</f>
        <v>0</v>
      </c>
      <c r="AZ618" s="88"/>
      <c r="BA618" s="88"/>
      <c r="BB618" s="103" t="n">
        <f aca="false">BB619</f>
        <v>0</v>
      </c>
      <c r="BC618" s="103" t="n">
        <f aca="false">BC619</f>
        <v>0</v>
      </c>
      <c r="BD618" s="153"/>
      <c r="BE618" s="154"/>
      <c r="BF618" s="155"/>
      <c r="BG618" s="155"/>
    </row>
    <row r="619" s="89" customFormat="true" ht="99.75" hidden="true" customHeight="false" outlineLevel="0" collapsed="false">
      <c r="A619" s="111"/>
      <c r="B619" s="151" t="s">
        <v>66</v>
      </c>
      <c r="C619" s="92" t="s">
        <v>85</v>
      </c>
      <c r="D619" s="93" t="s">
        <v>38</v>
      </c>
      <c r="E619" s="270" t="s">
        <v>359</v>
      </c>
      <c r="F619" s="270" t="s">
        <v>67</v>
      </c>
      <c r="G619" s="95"/>
      <c r="H619" s="95"/>
      <c r="I619" s="95"/>
      <c r="J619" s="102"/>
      <c r="K619" s="102"/>
      <c r="L619" s="102"/>
      <c r="M619" s="102"/>
      <c r="N619" s="95"/>
      <c r="O619" s="84"/>
      <c r="P619" s="102"/>
      <c r="Q619" s="102"/>
      <c r="R619" s="102"/>
      <c r="S619" s="103" t="n">
        <f aca="false">T619-Q619</f>
        <v>4080</v>
      </c>
      <c r="T619" s="103" t="n">
        <v>4080</v>
      </c>
      <c r="U619" s="102"/>
      <c r="V619" s="104" t="n">
        <f aca="false">4080+2040</f>
        <v>6120</v>
      </c>
      <c r="W619" s="103"/>
      <c r="X619" s="103"/>
      <c r="Y619" s="103" t="n">
        <f aca="false">W619+T619</f>
        <v>4080</v>
      </c>
      <c r="Z619" s="103" t="n">
        <f aca="false">X619+V619</f>
        <v>6120</v>
      </c>
      <c r="AA619" s="103"/>
      <c r="AB619" s="103"/>
      <c r="AC619" s="103" t="n">
        <f aca="false">AA619+Y619</f>
        <v>4080</v>
      </c>
      <c r="AD619" s="103" t="n">
        <f aca="false">AB619+Z619</f>
        <v>6120</v>
      </c>
      <c r="AE619" s="103"/>
      <c r="AF619" s="103"/>
      <c r="AG619" s="103"/>
      <c r="AH619" s="103" t="n">
        <f aca="false">AE619+AC619</f>
        <v>4080</v>
      </c>
      <c r="AI619" s="103"/>
      <c r="AJ619" s="103" t="n">
        <f aca="false">AG619+AD619</f>
        <v>6120</v>
      </c>
      <c r="AK619" s="183"/>
      <c r="AL619" s="183"/>
      <c r="AM619" s="103" t="n">
        <f aca="false">AK619+AH619</f>
        <v>4080</v>
      </c>
      <c r="AN619" s="103" t="n">
        <f aca="false">AI619</f>
        <v>0</v>
      </c>
      <c r="AO619" s="106" t="n">
        <f aca="false">AJ619</f>
        <v>6120</v>
      </c>
      <c r="AP619" s="103" t="n">
        <f aca="false">AR619-AO619</f>
        <v>-6120</v>
      </c>
      <c r="AQ619" s="102"/>
      <c r="AR619" s="103"/>
      <c r="AS619" s="102"/>
      <c r="AT619" s="103"/>
      <c r="AU619" s="10"/>
      <c r="AV619" s="10"/>
      <c r="AW619" s="10"/>
      <c r="AX619" s="103"/>
      <c r="AY619" s="103"/>
      <c r="AZ619" s="88"/>
      <c r="BA619" s="88"/>
      <c r="BB619" s="103"/>
      <c r="BC619" s="103"/>
      <c r="BD619" s="153"/>
      <c r="BE619" s="154"/>
      <c r="BF619" s="155"/>
      <c r="BG619" s="155"/>
    </row>
    <row r="620" s="89" customFormat="true" ht="49.5" hidden="true" customHeight="true" outlineLevel="0" collapsed="false">
      <c r="A620" s="111"/>
      <c r="B620" s="156" t="s">
        <v>135</v>
      </c>
      <c r="C620" s="92" t="s">
        <v>85</v>
      </c>
      <c r="D620" s="93" t="s">
        <v>38</v>
      </c>
      <c r="E620" s="270" t="s">
        <v>76</v>
      </c>
      <c r="F620" s="270"/>
      <c r="G620" s="95"/>
      <c r="H620" s="95"/>
      <c r="I620" s="95"/>
      <c r="J620" s="102"/>
      <c r="K620" s="102"/>
      <c r="L620" s="102"/>
      <c r="M620" s="102"/>
      <c r="N620" s="95"/>
      <c r="O620" s="84"/>
      <c r="P620" s="102"/>
      <c r="Q620" s="102"/>
      <c r="R620" s="102"/>
      <c r="S620" s="103" t="n">
        <f aca="false">S621</f>
        <v>2040</v>
      </c>
      <c r="T620" s="103" t="n">
        <f aca="false">T621</f>
        <v>2040</v>
      </c>
      <c r="U620" s="103" t="n">
        <f aca="false">U621</f>
        <v>0</v>
      </c>
      <c r="V620" s="103" t="n">
        <f aca="false">V621</f>
        <v>0</v>
      </c>
      <c r="W620" s="103" t="n">
        <f aca="false">W621</f>
        <v>0</v>
      </c>
      <c r="X620" s="103" t="n">
        <f aca="false">X621</f>
        <v>0</v>
      </c>
      <c r="Y620" s="103" t="n">
        <f aca="false">Y621</f>
        <v>2040</v>
      </c>
      <c r="Z620" s="103" t="n">
        <f aca="false">Z621</f>
        <v>0</v>
      </c>
      <c r="AA620" s="103" t="n">
        <f aca="false">AA621</f>
        <v>0</v>
      </c>
      <c r="AB620" s="103" t="n">
        <f aca="false">AB621</f>
        <v>0</v>
      </c>
      <c r="AC620" s="103" t="n">
        <f aca="false">AC621</f>
        <v>2040</v>
      </c>
      <c r="AD620" s="103" t="n">
        <f aca="false">AD621</f>
        <v>0</v>
      </c>
      <c r="AE620" s="103" t="n">
        <f aca="false">AE621</f>
        <v>0</v>
      </c>
      <c r="AF620" s="103"/>
      <c r="AG620" s="103" t="n">
        <f aca="false">AG621</f>
        <v>0</v>
      </c>
      <c r="AH620" s="103" t="n">
        <f aca="false">AH621</f>
        <v>2040</v>
      </c>
      <c r="AI620" s="103"/>
      <c r="AJ620" s="103" t="n">
        <f aca="false">AJ621</f>
        <v>0</v>
      </c>
      <c r="AK620" s="106" t="n">
        <f aca="false">AK621</f>
        <v>0</v>
      </c>
      <c r="AL620" s="106" t="n">
        <f aca="false">AL621</f>
        <v>0</v>
      </c>
      <c r="AM620" s="103" t="n">
        <f aca="false">AM621</f>
        <v>2040</v>
      </c>
      <c r="AN620" s="103" t="n">
        <f aca="false">AN621</f>
        <v>0</v>
      </c>
      <c r="AO620" s="106" t="n">
        <f aca="false">AO621</f>
        <v>0</v>
      </c>
      <c r="AP620" s="103" t="n">
        <f aca="false">AP621</f>
        <v>0</v>
      </c>
      <c r="AQ620" s="102" t="n">
        <f aca="false">AQ621</f>
        <v>0</v>
      </c>
      <c r="AR620" s="103" t="n">
        <f aca="false">AR621</f>
        <v>0</v>
      </c>
      <c r="AS620" s="102" t="n">
        <f aca="false">AS621</f>
        <v>0</v>
      </c>
      <c r="AT620" s="103" t="n">
        <f aca="false">AT621</f>
        <v>0</v>
      </c>
      <c r="AU620" s="10"/>
      <c r="AV620" s="10"/>
      <c r="AW620" s="10"/>
      <c r="AX620" s="103" t="n">
        <f aca="false">AX621</f>
        <v>0</v>
      </c>
      <c r="AY620" s="103" t="n">
        <f aca="false">AY621</f>
        <v>0</v>
      </c>
      <c r="AZ620" s="88"/>
      <c r="BA620" s="88"/>
      <c r="BB620" s="103" t="n">
        <f aca="false">BB621</f>
        <v>0</v>
      </c>
      <c r="BC620" s="103" t="n">
        <f aca="false">BC621</f>
        <v>0</v>
      </c>
      <c r="BD620" s="153"/>
      <c r="BE620" s="154"/>
      <c r="BF620" s="155"/>
      <c r="BG620" s="155"/>
    </row>
    <row r="621" s="89" customFormat="true" ht="107.25" hidden="true" customHeight="true" outlineLevel="0" collapsed="false">
      <c r="A621" s="111"/>
      <c r="B621" s="157" t="s">
        <v>360</v>
      </c>
      <c r="C621" s="92" t="s">
        <v>85</v>
      </c>
      <c r="D621" s="93" t="s">
        <v>38</v>
      </c>
      <c r="E621" s="270" t="s">
        <v>361</v>
      </c>
      <c r="F621" s="270" t="s">
        <v>67</v>
      </c>
      <c r="G621" s="95"/>
      <c r="H621" s="95"/>
      <c r="I621" s="95"/>
      <c r="J621" s="102"/>
      <c r="K621" s="102"/>
      <c r="L621" s="102"/>
      <c r="M621" s="102"/>
      <c r="N621" s="95"/>
      <c r="O621" s="84"/>
      <c r="P621" s="102"/>
      <c r="Q621" s="102"/>
      <c r="R621" s="102"/>
      <c r="S621" s="103" t="n">
        <f aca="false">T621-Q621</f>
        <v>2040</v>
      </c>
      <c r="T621" s="103" t="n">
        <v>2040</v>
      </c>
      <c r="U621" s="102"/>
      <c r="V621" s="104"/>
      <c r="W621" s="103"/>
      <c r="X621" s="103"/>
      <c r="Y621" s="103" t="n">
        <f aca="false">W621+T621</f>
        <v>2040</v>
      </c>
      <c r="Z621" s="103" t="n">
        <f aca="false">X621+V621</f>
        <v>0</v>
      </c>
      <c r="AA621" s="103"/>
      <c r="AB621" s="103"/>
      <c r="AC621" s="103" t="n">
        <f aca="false">AA621+Y621</f>
        <v>2040</v>
      </c>
      <c r="AD621" s="103" t="n">
        <f aca="false">AB621+Z621</f>
        <v>0</v>
      </c>
      <c r="AE621" s="103"/>
      <c r="AF621" s="103"/>
      <c r="AG621" s="103"/>
      <c r="AH621" s="103" t="n">
        <f aca="false">AE621+AC621</f>
        <v>2040</v>
      </c>
      <c r="AI621" s="103"/>
      <c r="AJ621" s="103" t="n">
        <f aca="false">AG621+AD621</f>
        <v>0</v>
      </c>
      <c r="AK621" s="183"/>
      <c r="AL621" s="183"/>
      <c r="AM621" s="103" t="n">
        <f aca="false">AK621+AH621</f>
        <v>2040</v>
      </c>
      <c r="AN621" s="103" t="n">
        <f aca="false">AI621</f>
        <v>0</v>
      </c>
      <c r="AO621" s="106" t="n">
        <f aca="false">AJ621</f>
        <v>0</v>
      </c>
      <c r="AP621" s="103" t="n">
        <f aca="false">AR621-AO621</f>
        <v>0</v>
      </c>
      <c r="AQ621" s="102"/>
      <c r="AR621" s="103"/>
      <c r="AS621" s="102"/>
      <c r="AT621" s="103"/>
      <c r="AU621" s="10"/>
      <c r="AV621" s="10"/>
      <c r="AW621" s="10"/>
      <c r="AX621" s="103"/>
      <c r="AY621" s="103"/>
      <c r="AZ621" s="88"/>
      <c r="BA621" s="88"/>
      <c r="BB621" s="103"/>
      <c r="BC621" s="103"/>
      <c r="BD621" s="153"/>
      <c r="BE621" s="154"/>
      <c r="BF621" s="155"/>
      <c r="BG621" s="155"/>
    </row>
    <row r="622" s="89" customFormat="true" ht="20.25" hidden="false" customHeight="true" outlineLevel="0" collapsed="false">
      <c r="A622" s="111"/>
      <c r="B622" s="193" t="s">
        <v>285</v>
      </c>
      <c r="C622" s="80" t="s">
        <v>85</v>
      </c>
      <c r="D622" s="81" t="s">
        <v>55</v>
      </c>
      <c r="E622" s="82"/>
      <c r="F622" s="80"/>
      <c r="G622" s="83" t="e">
        <f aca="false">G624+G625+G627+#REF!</f>
        <v>#REF!</v>
      </c>
      <c r="H622" s="83" t="e">
        <f aca="false">H624+H625+H627+#REF!</f>
        <v>#REF!</v>
      </c>
      <c r="I622" s="83" t="e">
        <f aca="false">I624+I625+I627+#REF!</f>
        <v>#REF!</v>
      </c>
      <c r="J622" s="83" t="n">
        <f aca="false">J623</f>
        <v>55117</v>
      </c>
      <c r="K622" s="83" t="n">
        <f aca="false">K623</f>
        <v>200128</v>
      </c>
      <c r="L622" s="83" t="n">
        <f aca="false">L623</f>
        <v>0</v>
      </c>
      <c r="M622" s="83"/>
      <c r="N622" s="83" t="n">
        <f aca="false">N623</f>
        <v>214334</v>
      </c>
      <c r="O622" s="83" t="n">
        <f aca="false">O623</f>
        <v>0</v>
      </c>
      <c r="P622" s="83" t="n">
        <f aca="false">P623</f>
        <v>0</v>
      </c>
      <c r="Q622" s="83" t="n">
        <f aca="false">Q623</f>
        <v>214334</v>
      </c>
      <c r="R622" s="83" t="n">
        <f aca="false">R623</f>
        <v>0</v>
      </c>
      <c r="S622" s="85" t="n">
        <f aca="false">S623</f>
        <v>-53263</v>
      </c>
      <c r="T622" s="85" t="n">
        <f aca="false">T623</f>
        <v>161071</v>
      </c>
      <c r="U622" s="83" t="n">
        <f aca="false">U623</f>
        <v>0</v>
      </c>
      <c r="V622" s="86" t="n">
        <f aca="false">V623</f>
        <v>161071</v>
      </c>
      <c r="W622" s="85" t="n">
        <f aca="false">W623</f>
        <v>0</v>
      </c>
      <c r="X622" s="85" t="n">
        <f aca="false">X623</f>
        <v>0</v>
      </c>
      <c r="Y622" s="85" t="n">
        <f aca="false">Y623</f>
        <v>161071</v>
      </c>
      <c r="Z622" s="85" t="n">
        <f aca="false">Z623</f>
        <v>161071</v>
      </c>
      <c r="AA622" s="85" t="n">
        <f aca="false">AA623</f>
        <v>0</v>
      </c>
      <c r="AB622" s="85" t="n">
        <f aca="false">AB623</f>
        <v>0</v>
      </c>
      <c r="AC622" s="85" t="n">
        <f aca="false">AC623</f>
        <v>161071</v>
      </c>
      <c r="AD622" s="85" t="n">
        <f aca="false">AD623</f>
        <v>161071</v>
      </c>
      <c r="AE622" s="85" t="n">
        <f aca="false">AE623</f>
        <v>3566</v>
      </c>
      <c r="AF622" s="85" t="n">
        <f aca="false">AF623</f>
        <v>3566</v>
      </c>
      <c r="AG622" s="85" t="n">
        <f aca="false">AG623</f>
        <v>0</v>
      </c>
      <c r="AH622" s="85" t="n">
        <f aca="false">AH623</f>
        <v>164637</v>
      </c>
      <c r="AI622" s="85" t="n">
        <f aca="false">AI623</f>
        <v>3566</v>
      </c>
      <c r="AJ622" s="85" t="n">
        <f aca="false">AJ623</f>
        <v>161071</v>
      </c>
      <c r="AK622" s="87" t="n">
        <f aca="false">AK623</f>
        <v>0</v>
      </c>
      <c r="AL622" s="87" t="n">
        <f aca="false">AL623</f>
        <v>0</v>
      </c>
      <c r="AM622" s="85" t="n">
        <f aca="false">AM623</f>
        <v>164637</v>
      </c>
      <c r="AN622" s="85" t="n">
        <f aca="false">AN623</f>
        <v>3566</v>
      </c>
      <c r="AO622" s="87" t="n">
        <f aca="false">AO623</f>
        <v>161071</v>
      </c>
      <c r="AP622" s="85" t="n">
        <f aca="false">AP623</f>
        <v>-8254</v>
      </c>
      <c r="AQ622" s="83" t="n">
        <f aca="false">AQ623</f>
        <v>0</v>
      </c>
      <c r="AR622" s="85" t="n">
        <f aca="false">AR623</f>
        <v>152817</v>
      </c>
      <c r="AS622" s="83" t="n">
        <f aca="false">AS623</f>
        <v>0</v>
      </c>
      <c r="AT622" s="85" t="n">
        <f aca="false">AT623</f>
        <v>152817</v>
      </c>
      <c r="AU622" s="10"/>
      <c r="AV622" s="10"/>
      <c r="AW622" s="10"/>
      <c r="AX622" s="85" t="n">
        <f aca="false">AX623</f>
        <v>152817</v>
      </c>
      <c r="AY622" s="85" t="n">
        <f aca="false">AY623</f>
        <v>152817</v>
      </c>
      <c r="AZ622" s="88"/>
      <c r="BA622" s="88"/>
      <c r="BB622" s="85" t="n">
        <f aca="false">BB623</f>
        <v>152817</v>
      </c>
      <c r="BC622" s="85" t="n">
        <f aca="false">BC623</f>
        <v>152817</v>
      </c>
      <c r="BD622" s="85" t="n">
        <f aca="false">BD623</f>
        <v>0</v>
      </c>
      <c r="BE622" s="85" t="n">
        <f aca="false">BE623</f>
        <v>0</v>
      </c>
      <c r="BF622" s="85" t="n">
        <f aca="false">BF623</f>
        <v>152817</v>
      </c>
      <c r="BG622" s="85" t="n">
        <f aca="false">BG623</f>
        <v>152817</v>
      </c>
    </row>
    <row r="623" s="89" customFormat="true" ht="23.25" hidden="false" customHeight="true" outlineLevel="0" collapsed="false">
      <c r="A623" s="111"/>
      <c r="B623" s="151" t="s">
        <v>362</v>
      </c>
      <c r="C623" s="92" t="s">
        <v>85</v>
      </c>
      <c r="D623" s="93" t="s">
        <v>55</v>
      </c>
      <c r="E623" s="101" t="s">
        <v>363</v>
      </c>
      <c r="F623" s="80"/>
      <c r="G623" s="83"/>
      <c r="H623" s="83"/>
      <c r="I623" s="83"/>
      <c r="J623" s="95" t="n">
        <f aca="false">J624+J625+J627</f>
        <v>55117</v>
      </c>
      <c r="K623" s="95" t="n">
        <f aca="false">K624+K625+K627</f>
        <v>200128</v>
      </c>
      <c r="L623" s="95" t="n">
        <f aca="false">L624+L625+L627</f>
        <v>0</v>
      </c>
      <c r="M623" s="95"/>
      <c r="N623" s="95" t="n">
        <f aca="false">N624+N625+N627</f>
        <v>214334</v>
      </c>
      <c r="O623" s="95" t="n">
        <f aca="false">O624+O625+O627</f>
        <v>0</v>
      </c>
      <c r="P623" s="95" t="n">
        <f aca="false">P624+P625+P627</f>
        <v>0</v>
      </c>
      <c r="Q623" s="95" t="n">
        <f aca="false">Q624+Q625+Q627</f>
        <v>214334</v>
      </c>
      <c r="R623" s="95" t="n">
        <f aca="false">R624+R625+R627</f>
        <v>0</v>
      </c>
      <c r="S623" s="97" t="n">
        <f aca="false">S624+S625+S629+S633+S635+S637</f>
        <v>-53263</v>
      </c>
      <c r="T623" s="97" t="n">
        <f aca="false">T624+T629+T633+T635+T637</f>
        <v>161071</v>
      </c>
      <c r="U623" s="95" t="n">
        <f aca="false">U624+U629+U633+U635+U637</f>
        <v>0</v>
      </c>
      <c r="V623" s="98" t="n">
        <f aca="false">V624+V629+V633+V635+V637</f>
        <v>161071</v>
      </c>
      <c r="W623" s="97" t="n">
        <f aca="false">W624+W629+W633+W635+W637</f>
        <v>0</v>
      </c>
      <c r="X623" s="97" t="n">
        <f aca="false">X624+X629+X633+X635+X637</f>
        <v>0</v>
      </c>
      <c r="Y623" s="97" t="n">
        <f aca="false">Y624+Y629+Y633+Y635+Y637</f>
        <v>161071</v>
      </c>
      <c r="Z623" s="97" t="n">
        <f aca="false">Z624+Z629+Z633+Z635+Z637</f>
        <v>161071</v>
      </c>
      <c r="AA623" s="97" t="n">
        <f aca="false">AA624+AA629+AA633+AA635+AA637</f>
        <v>0</v>
      </c>
      <c r="AB623" s="97" t="n">
        <f aca="false">AB624+AB629+AB633+AB635+AB637</f>
        <v>0</v>
      </c>
      <c r="AC623" s="97" t="n">
        <f aca="false">AC624+AC629+AC633+AC635+AC637</f>
        <v>161071</v>
      </c>
      <c r="AD623" s="97" t="n">
        <f aca="false">AD624+AD629+AD633+AD635+AD637</f>
        <v>161071</v>
      </c>
      <c r="AE623" s="97" t="n">
        <f aca="false">AE624+AE629+AE633+AE635+AE637</f>
        <v>3566</v>
      </c>
      <c r="AF623" s="97" t="n">
        <f aca="false">AF624+AF629+AF633+AF635+AF637</f>
        <v>3566</v>
      </c>
      <c r="AG623" s="97" t="n">
        <f aca="false">AG624+AG629+AG633+AG635+AG637</f>
        <v>0</v>
      </c>
      <c r="AH623" s="97" t="n">
        <f aca="false">AH624+AH629+AH633+AH635+AH637</f>
        <v>164637</v>
      </c>
      <c r="AI623" s="97" t="n">
        <f aca="false">AI624+AI629+AI633+AI635+AI637</f>
        <v>3566</v>
      </c>
      <c r="AJ623" s="97" t="n">
        <f aca="false">AJ624+AJ629+AJ633+AJ635+AJ637</f>
        <v>161071</v>
      </c>
      <c r="AK623" s="99" t="n">
        <f aca="false">AK624+AK629+AK633+AK635+AK637</f>
        <v>0</v>
      </c>
      <c r="AL623" s="99" t="n">
        <f aca="false">AL624+AL629+AL633+AL635+AL637</f>
        <v>0</v>
      </c>
      <c r="AM623" s="97" t="n">
        <f aca="false">AM624+AM629+AM633+AM635+AM637</f>
        <v>164637</v>
      </c>
      <c r="AN623" s="97" t="n">
        <f aca="false">AN624+AN629+AN633+AN635+AN637</f>
        <v>3566</v>
      </c>
      <c r="AO623" s="99" t="n">
        <f aca="false">AO624+AO629+AO633+AO635+AO637</f>
        <v>161071</v>
      </c>
      <c r="AP623" s="97" t="n">
        <f aca="false">AP624+AP629+AP633+AP635+AP637</f>
        <v>-8254</v>
      </c>
      <c r="AQ623" s="95" t="n">
        <f aca="false">AQ624+AQ629+AQ633+AQ635+AQ637</f>
        <v>0</v>
      </c>
      <c r="AR623" s="97" t="n">
        <f aca="false">AR624+AR629+AR633+AR635+AR637</f>
        <v>152817</v>
      </c>
      <c r="AS623" s="95" t="n">
        <f aca="false">AS624+AS629+AS633+AS635+AS637</f>
        <v>0</v>
      </c>
      <c r="AT623" s="97" t="n">
        <f aca="false">AT624+AT629+AT633+AT635+AT637</f>
        <v>152817</v>
      </c>
      <c r="AU623" s="10"/>
      <c r="AV623" s="10"/>
      <c r="AW623" s="10"/>
      <c r="AX623" s="97" t="n">
        <f aca="false">AX624+AX629+AX633+AX635+AX637</f>
        <v>152817</v>
      </c>
      <c r="AY623" s="97" t="n">
        <f aca="false">AY624+AY629+AY633+AY635+AY637</f>
        <v>152817</v>
      </c>
      <c r="AZ623" s="88"/>
      <c r="BA623" s="88"/>
      <c r="BB623" s="97" t="n">
        <f aca="false">BB624+BB629+BB633+BB635+BB637</f>
        <v>152817</v>
      </c>
      <c r="BC623" s="97" t="n">
        <f aca="false">BC624+BC629+BC633+BC635+BC637</f>
        <v>152817</v>
      </c>
      <c r="BD623" s="97" t="n">
        <f aca="false">BD624+BD629+BD633+BD635+BD637</f>
        <v>0</v>
      </c>
      <c r="BE623" s="97" t="n">
        <f aca="false">BE624+BE629+BE633+BE635+BE637</f>
        <v>0</v>
      </c>
      <c r="BF623" s="97" t="n">
        <f aca="false">BF624+BF629+BF633+BF635+BF637</f>
        <v>152817</v>
      </c>
      <c r="BG623" s="97" t="n">
        <f aca="false">BG624+BG629+BG633+BG635+BG637</f>
        <v>152817</v>
      </c>
    </row>
    <row r="624" s="89" customFormat="true" ht="75" hidden="false" customHeight="true" outlineLevel="0" collapsed="false">
      <c r="A624" s="111"/>
      <c r="B624" s="151" t="s">
        <v>50</v>
      </c>
      <c r="C624" s="92" t="s">
        <v>85</v>
      </c>
      <c r="D624" s="93" t="s">
        <v>55</v>
      </c>
      <c r="E624" s="101" t="s">
        <v>363</v>
      </c>
      <c r="F624" s="92" t="s">
        <v>51</v>
      </c>
      <c r="G624" s="95" t="n">
        <f aca="false">H624+I624</f>
        <v>78580</v>
      </c>
      <c r="H624" s="95" t="n">
        <v>78580</v>
      </c>
      <c r="I624" s="95"/>
      <c r="J624" s="102" t="n">
        <f aca="false">K624-G624</f>
        <v>47181</v>
      </c>
      <c r="K624" s="102" t="n">
        <v>125761</v>
      </c>
      <c r="L624" s="102"/>
      <c r="M624" s="102"/>
      <c r="N624" s="95" t="n">
        <v>134716</v>
      </c>
      <c r="O624" s="84"/>
      <c r="P624" s="102"/>
      <c r="Q624" s="102" t="n">
        <f aca="false">P624+N624</f>
        <v>134716</v>
      </c>
      <c r="R624" s="102" t="n">
        <f aca="false">O624</f>
        <v>0</v>
      </c>
      <c r="S624" s="103" t="n">
        <f aca="false">T624-Q624</f>
        <v>-90065</v>
      </c>
      <c r="T624" s="103" t="n">
        <v>44651</v>
      </c>
      <c r="U624" s="102" t="n">
        <f aca="false">R624</f>
        <v>0</v>
      </c>
      <c r="V624" s="104" t="n">
        <v>44651</v>
      </c>
      <c r="W624" s="103"/>
      <c r="X624" s="103"/>
      <c r="Y624" s="103" t="n">
        <f aca="false">W624+T624</f>
        <v>44651</v>
      </c>
      <c r="Z624" s="103" t="n">
        <f aca="false">X624+V624</f>
        <v>44651</v>
      </c>
      <c r="AA624" s="103"/>
      <c r="AB624" s="103"/>
      <c r="AC624" s="103" t="n">
        <f aca="false">AA624+Y624</f>
        <v>44651</v>
      </c>
      <c r="AD624" s="103" t="n">
        <f aca="false">AB624+Z624</f>
        <v>44651</v>
      </c>
      <c r="AE624" s="103" t="n">
        <v>3566</v>
      </c>
      <c r="AF624" s="103" t="n">
        <v>3566</v>
      </c>
      <c r="AG624" s="103"/>
      <c r="AH624" s="103" t="n">
        <f aca="false">AF624+AD624</f>
        <v>48217</v>
      </c>
      <c r="AI624" s="103" t="n">
        <f aca="false">AF624</f>
        <v>3566</v>
      </c>
      <c r="AJ624" s="103" t="n">
        <f aca="false">AG624+AD624</f>
        <v>44651</v>
      </c>
      <c r="AK624" s="183"/>
      <c r="AL624" s="183"/>
      <c r="AM624" s="103" t="n">
        <f aca="false">AK624+AH624</f>
        <v>48217</v>
      </c>
      <c r="AN624" s="103" t="n">
        <f aca="false">AI624</f>
        <v>3566</v>
      </c>
      <c r="AO624" s="106" t="n">
        <f aca="false">AJ624</f>
        <v>44651</v>
      </c>
      <c r="AP624" s="103" t="n">
        <f aca="false">AR624-AO624</f>
        <v>-18447</v>
      </c>
      <c r="AQ624" s="102"/>
      <c r="AR624" s="103" t="n">
        <v>26204</v>
      </c>
      <c r="AS624" s="102"/>
      <c r="AT624" s="103" t="n">
        <v>26204</v>
      </c>
      <c r="AU624" s="10"/>
      <c r="AV624" s="10"/>
      <c r="AW624" s="10"/>
      <c r="AX624" s="103" t="n">
        <v>26204</v>
      </c>
      <c r="AY624" s="103" t="n">
        <v>26204</v>
      </c>
      <c r="AZ624" s="88"/>
      <c r="BA624" s="88"/>
      <c r="BB624" s="103" t="n">
        <v>26204</v>
      </c>
      <c r="BC624" s="103" t="n">
        <v>26204</v>
      </c>
      <c r="BD624" s="153"/>
      <c r="BE624" s="154"/>
      <c r="BF624" s="109" t="n">
        <f aca="false">BD624+BB624</f>
        <v>26204</v>
      </c>
      <c r="BG624" s="109" t="n">
        <f aca="false">BE624+BC624</f>
        <v>26204</v>
      </c>
    </row>
    <row r="625" s="89" customFormat="true" ht="41.25" hidden="true" customHeight="true" outlineLevel="0" collapsed="false">
      <c r="A625" s="111"/>
      <c r="B625" s="151" t="s">
        <v>364</v>
      </c>
      <c r="C625" s="92" t="s">
        <v>85</v>
      </c>
      <c r="D625" s="93" t="s">
        <v>55</v>
      </c>
      <c r="E625" s="159" t="s">
        <v>365</v>
      </c>
      <c r="F625" s="207"/>
      <c r="G625" s="95" t="n">
        <f aca="false">G626</f>
        <v>66079</v>
      </c>
      <c r="H625" s="95" t="n">
        <f aca="false">H626</f>
        <v>66079</v>
      </c>
      <c r="I625" s="95" t="n">
        <f aca="false">I626</f>
        <v>0</v>
      </c>
      <c r="J625" s="95" t="n">
        <f aca="false">J626</f>
        <v>8288</v>
      </c>
      <c r="K625" s="95" t="n">
        <f aca="false">K626</f>
        <v>74367</v>
      </c>
      <c r="L625" s="95" t="n">
        <f aca="false">L626</f>
        <v>0</v>
      </c>
      <c r="M625" s="95"/>
      <c r="N625" s="95" t="n">
        <f aca="false">N626</f>
        <v>79618</v>
      </c>
      <c r="O625" s="95" t="n">
        <f aca="false">O626</f>
        <v>0</v>
      </c>
      <c r="P625" s="95" t="n">
        <f aca="false">P626</f>
        <v>0</v>
      </c>
      <c r="Q625" s="95" t="n">
        <f aca="false">Q626</f>
        <v>79618</v>
      </c>
      <c r="R625" s="95" t="n">
        <f aca="false">R626</f>
        <v>0</v>
      </c>
      <c r="S625" s="97" t="n">
        <f aca="false">S626</f>
        <v>-79618</v>
      </c>
      <c r="T625" s="97" t="n">
        <f aca="false">T626</f>
        <v>0</v>
      </c>
      <c r="U625" s="95" t="n">
        <f aca="false">U626</f>
        <v>0</v>
      </c>
      <c r="V625" s="98" t="n">
        <f aca="false">V626</f>
        <v>0</v>
      </c>
      <c r="W625" s="97" t="n">
        <f aca="false">W626</f>
        <v>0</v>
      </c>
      <c r="X625" s="97" t="n">
        <f aca="false">X626</f>
        <v>0</v>
      </c>
      <c r="Y625" s="97" t="n">
        <f aca="false">Y626</f>
        <v>0</v>
      </c>
      <c r="Z625" s="97" t="n">
        <f aca="false">Z626</f>
        <v>0</v>
      </c>
      <c r="AA625" s="97" t="n">
        <f aca="false">AA626</f>
        <v>0</v>
      </c>
      <c r="AB625" s="97" t="n">
        <f aca="false">AB626</f>
        <v>0</v>
      </c>
      <c r="AC625" s="97" t="n">
        <f aca="false">AC626</f>
        <v>0</v>
      </c>
      <c r="AD625" s="97" t="n">
        <f aca="false">AD626</f>
        <v>0</v>
      </c>
      <c r="AE625" s="97" t="n">
        <f aca="false">AE626</f>
        <v>0</v>
      </c>
      <c r="AF625" s="97"/>
      <c r="AG625" s="97" t="n">
        <f aca="false">AG626</f>
        <v>0</v>
      </c>
      <c r="AH625" s="97" t="n">
        <f aca="false">AH626</f>
        <v>0</v>
      </c>
      <c r="AI625" s="97"/>
      <c r="AJ625" s="97" t="n">
        <f aca="false">AJ626</f>
        <v>0</v>
      </c>
      <c r="AK625" s="183"/>
      <c r="AL625" s="183"/>
      <c r="AM625" s="168"/>
      <c r="AN625" s="168"/>
      <c r="AO625" s="167"/>
      <c r="AP625" s="103"/>
      <c r="AQ625" s="102"/>
      <c r="AR625" s="103"/>
      <c r="AS625" s="102"/>
      <c r="AT625" s="103"/>
      <c r="AU625" s="10"/>
      <c r="AV625" s="10"/>
      <c r="AW625" s="10"/>
      <c r="AX625" s="103"/>
      <c r="AY625" s="103"/>
      <c r="AZ625" s="88"/>
      <c r="BA625" s="88"/>
      <c r="BB625" s="103"/>
      <c r="BC625" s="103"/>
      <c r="BD625" s="153"/>
      <c r="BE625" s="154"/>
      <c r="BF625" s="155"/>
      <c r="BG625" s="155"/>
    </row>
    <row r="626" s="89" customFormat="true" ht="119.25" hidden="true" customHeight="true" outlineLevel="0" collapsed="false">
      <c r="A626" s="111"/>
      <c r="B626" s="151" t="s">
        <v>66</v>
      </c>
      <c r="C626" s="92" t="s">
        <v>85</v>
      </c>
      <c r="D626" s="93" t="s">
        <v>55</v>
      </c>
      <c r="E626" s="159" t="s">
        <v>365</v>
      </c>
      <c r="F626" s="207" t="s">
        <v>67</v>
      </c>
      <c r="G626" s="95" t="n">
        <f aca="false">H626</f>
        <v>66079</v>
      </c>
      <c r="H626" s="95" t="n">
        <v>66079</v>
      </c>
      <c r="I626" s="95"/>
      <c r="J626" s="102" t="n">
        <f aca="false">K626-G626</f>
        <v>8288</v>
      </c>
      <c r="K626" s="102" t="n">
        <v>74367</v>
      </c>
      <c r="L626" s="102"/>
      <c r="M626" s="102"/>
      <c r="N626" s="95" t="n">
        <v>79618</v>
      </c>
      <c r="O626" s="84"/>
      <c r="P626" s="102"/>
      <c r="Q626" s="102" t="n">
        <f aca="false">P626+N626</f>
        <v>79618</v>
      </c>
      <c r="R626" s="102" t="n">
        <f aca="false">O626</f>
        <v>0</v>
      </c>
      <c r="S626" s="103" t="n">
        <f aca="false">T626-Q626</f>
        <v>-79618</v>
      </c>
      <c r="T626" s="103"/>
      <c r="U626" s="102" t="n">
        <f aca="false">R626</f>
        <v>0</v>
      </c>
      <c r="V626" s="104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83"/>
      <c r="AL626" s="183"/>
      <c r="AM626" s="168"/>
      <c r="AN626" s="168"/>
      <c r="AO626" s="167"/>
      <c r="AP626" s="103"/>
      <c r="AQ626" s="102"/>
      <c r="AR626" s="103"/>
      <c r="AS626" s="102"/>
      <c r="AT626" s="103"/>
      <c r="AU626" s="10"/>
      <c r="AV626" s="10"/>
      <c r="AW626" s="10"/>
      <c r="AX626" s="103"/>
      <c r="AY626" s="103"/>
      <c r="AZ626" s="88"/>
      <c r="BA626" s="88"/>
      <c r="BB626" s="103"/>
      <c r="BC626" s="103"/>
      <c r="BD626" s="153"/>
      <c r="BE626" s="154"/>
      <c r="BF626" s="155"/>
      <c r="BG626" s="155"/>
    </row>
    <row r="627" s="89" customFormat="true" ht="33" hidden="true" customHeight="true" outlineLevel="0" collapsed="false">
      <c r="A627" s="111"/>
      <c r="B627" s="151" t="s">
        <v>366</v>
      </c>
      <c r="C627" s="92" t="s">
        <v>85</v>
      </c>
      <c r="D627" s="93" t="s">
        <v>55</v>
      </c>
      <c r="E627" s="159" t="s">
        <v>367</v>
      </c>
      <c r="F627" s="92"/>
      <c r="G627" s="95" t="n">
        <f aca="false">G628</f>
        <v>352</v>
      </c>
      <c r="H627" s="95" t="n">
        <f aca="false">H628</f>
        <v>352</v>
      </c>
      <c r="I627" s="95" t="n">
        <f aca="false">I628</f>
        <v>0</v>
      </c>
      <c r="J627" s="95" t="n">
        <f aca="false">J628</f>
        <v>-352</v>
      </c>
      <c r="K627" s="95" t="n">
        <f aca="false">K628</f>
        <v>0</v>
      </c>
      <c r="L627" s="95" t="n">
        <f aca="false">L628</f>
        <v>0</v>
      </c>
      <c r="M627" s="95"/>
      <c r="N627" s="95" t="n">
        <f aca="false">N628</f>
        <v>0</v>
      </c>
      <c r="O627" s="95" t="n">
        <f aca="false">O628</f>
        <v>0</v>
      </c>
      <c r="P627" s="95" t="n">
        <f aca="false">P628</f>
        <v>0</v>
      </c>
      <c r="Q627" s="95" t="n">
        <f aca="false">Q628</f>
        <v>0</v>
      </c>
      <c r="R627" s="95" t="n">
        <f aca="false">R628</f>
        <v>0</v>
      </c>
      <c r="S627" s="103"/>
      <c r="T627" s="97" t="n">
        <f aca="false">T628</f>
        <v>0</v>
      </c>
      <c r="U627" s="95" t="n">
        <f aca="false">U628</f>
        <v>0</v>
      </c>
      <c r="V627" s="98" t="n">
        <f aca="false">V628</f>
        <v>0</v>
      </c>
      <c r="W627" s="97" t="n">
        <f aca="false">W628</f>
        <v>0</v>
      </c>
      <c r="X627" s="97" t="n">
        <f aca="false">X628</f>
        <v>0</v>
      </c>
      <c r="Y627" s="97" t="n">
        <f aca="false">Y628</f>
        <v>0</v>
      </c>
      <c r="Z627" s="97" t="n">
        <f aca="false">Z628</f>
        <v>0</v>
      </c>
      <c r="AA627" s="97" t="n">
        <f aca="false">AA628</f>
        <v>0</v>
      </c>
      <c r="AB627" s="97" t="n">
        <f aca="false">AB628</f>
        <v>0</v>
      </c>
      <c r="AC627" s="97" t="n">
        <f aca="false">AC628</f>
        <v>0</v>
      </c>
      <c r="AD627" s="97" t="n">
        <f aca="false">AD628</f>
        <v>0</v>
      </c>
      <c r="AE627" s="97" t="n">
        <f aca="false">AE628</f>
        <v>0</v>
      </c>
      <c r="AF627" s="97"/>
      <c r="AG627" s="97" t="n">
        <f aca="false">AG628</f>
        <v>0</v>
      </c>
      <c r="AH627" s="97" t="n">
        <f aca="false">AH628</f>
        <v>0</v>
      </c>
      <c r="AI627" s="97"/>
      <c r="AJ627" s="97" t="n">
        <f aca="false">AJ628</f>
        <v>0</v>
      </c>
      <c r="AK627" s="183"/>
      <c r="AL627" s="183"/>
      <c r="AM627" s="168"/>
      <c r="AN627" s="168"/>
      <c r="AO627" s="167"/>
      <c r="AP627" s="103"/>
      <c r="AQ627" s="102"/>
      <c r="AR627" s="103"/>
      <c r="AS627" s="102"/>
      <c r="AT627" s="103"/>
      <c r="AU627" s="10"/>
      <c r="AV627" s="10"/>
      <c r="AW627" s="10"/>
      <c r="AX627" s="103"/>
      <c r="AY627" s="103"/>
      <c r="AZ627" s="88"/>
      <c r="BA627" s="88"/>
      <c r="BB627" s="103"/>
      <c r="BC627" s="103"/>
      <c r="BD627" s="153"/>
      <c r="BE627" s="154"/>
      <c r="BF627" s="155"/>
      <c r="BG627" s="155"/>
    </row>
    <row r="628" s="89" customFormat="true" ht="99" hidden="true" customHeight="true" outlineLevel="0" collapsed="false">
      <c r="A628" s="111"/>
      <c r="B628" s="151" t="s">
        <v>347</v>
      </c>
      <c r="C628" s="92" t="s">
        <v>85</v>
      </c>
      <c r="D628" s="93" t="s">
        <v>55</v>
      </c>
      <c r="E628" s="159" t="s">
        <v>367</v>
      </c>
      <c r="F628" s="92" t="s">
        <v>67</v>
      </c>
      <c r="G628" s="95" t="n">
        <f aca="false">H628</f>
        <v>352</v>
      </c>
      <c r="H628" s="95" t="n">
        <v>352</v>
      </c>
      <c r="I628" s="95"/>
      <c r="J628" s="102" t="n">
        <f aca="false">K628-G628</f>
        <v>-352</v>
      </c>
      <c r="K628" s="102" t="n">
        <f aca="false">352-352</f>
        <v>0</v>
      </c>
      <c r="L628" s="102"/>
      <c r="M628" s="102"/>
      <c r="N628" s="95"/>
      <c r="O628" s="84"/>
      <c r="P628" s="102"/>
      <c r="Q628" s="102" t="n">
        <f aca="false">P628+N628</f>
        <v>0</v>
      </c>
      <c r="R628" s="102" t="n">
        <f aca="false">O628</f>
        <v>0</v>
      </c>
      <c r="S628" s="103"/>
      <c r="T628" s="103" t="n">
        <f aca="false">Q628</f>
        <v>0</v>
      </c>
      <c r="U628" s="102" t="n">
        <f aca="false">R628</f>
        <v>0</v>
      </c>
      <c r="V628" s="104" t="n">
        <f aca="false">S628</f>
        <v>0</v>
      </c>
      <c r="W628" s="103" t="n">
        <f aca="false">T628</f>
        <v>0</v>
      </c>
      <c r="X628" s="103" t="n">
        <f aca="false">U628</f>
        <v>0</v>
      </c>
      <c r="Y628" s="103" t="n">
        <f aca="false">V628</f>
        <v>0</v>
      </c>
      <c r="Z628" s="103" t="n">
        <f aca="false">W628</f>
        <v>0</v>
      </c>
      <c r="AA628" s="103" t="n">
        <f aca="false">X628</f>
        <v>0</v>
      </c>
      <c r="AB628" s="103" t="n">
        <f aca="false">Y628</f>
        <v>0</v>
      </c>
      <c r="AC628" s="103" t="n">
        <f aca="false">Z628</f>
        <v>0</v>
      </c>
      <c r="AD628" s="103" t="n">
        <f aca="false">AA628</f>
        <v>0</v>
      </c>
      <c r="AE628" s="103" t="n">
        <f aca="false">AB628</f>
        <v>0</v>
      </c>
      <c r="AF628" s="103"/>
      <c r="AG628" s="103" t="n">
        <f aca="false">AC628</f>
        <v>0</v>
      </c>
      <c r="AH628" s="103" t="n">
        <f aca="false">AD628</f>
        <v>0</v>
      </c>
      <c r="AI628" s="103"/>
      <c r="AJ628" s="103" t="n">
        <f aca="false">AE628</f>
        <v>0</v>
      </c>
      <c r="AK628" s="183"/>
      <c r="AL628" s="183"/>
      <c r="AM628" s="168"/>
      <c r="AN628" s="168"/>
      <c r="AO628" s="167"/>
      <c r="AP628" s="103"/>
      <c r="AQ628" s="102"/>
      <c r="AR628" s="103"/>
      <c r="AS628" s="102"/>
      <c r="AT628" s="103"/>
      <c r="AU628" s="10"/>
      <c r="AV628" s="10"/>
      <c r="AW628" s="10"/>
      <c r="AX628" s="103"/>
      <c r="AY628" s="103"/>
      <c r="AZ628" s="88"/>
      <c r="BA628" s="88"/>
      <c r="BB628" s="103"/>
      <c r="BC628" s="103"/>
      <c r="BD628" s="153"/>
      <c r="BE628" s="154"/>
      <c r="BF628" s="155"/>
      <c r="BG628" s="155"/>
    </row>
    <row r="629" s="89" customFormat="true" ht="194.25" hidden="true" customHeight="true" outlineLevel="0" collapsed="false">
      <c r="A629" s="111"/>
      <c r="B629" s="273" t="s">
        <v>368</v>
      </c>
      <c r="C629" s="92" t="s">
        <v>85</v>
      </c>
      <c r="D629" s="93" t="s">
        <v>55</v>
      </c>
      <c r="E629" s="159" t="s">
        <v>365</v>
      </c>
      <c r="F629" s="207"/>
      <c r="G629" s="95"/>
      <c r="H629" s="95"/>
      <c r="I629" s="95"/>
      <c r="J629" s="102"/>
      <c r="K629" s="102"/>
      <c r="L629" s="102"/>
      <c r="M629" s="102"/>
      <c r="N629" s="95"/>
      <c r="O629" s="84"/>
      <c r="P629" s="102"/>
      <c r="Q629" s="102"/>
      <c r="R629" s="102"/>
      <c r="S629" s="103" t="n">
        <f aca="false">S630</f>
        <v>69241</v>
      </c>
      <c r="T629" s="103" t="n">
        <f aca="false">T630</f>
        <v>69241</v>
      </c>
      <c r="U629" s="102" t="n">
        <f aca="false">U630</f>
        <v>0</v>
      </c>
      <c r="V629" s="104" t="n">
        <f aca="false">V630</f>
        <v>69241</v>
      </c>
      <c r="W629" s="103" t="n">
        <f aca="false">W630</f>
        <v>0</v>
      </c>
      <c r="X629" s="103" t="n">
        <f aca="false">X630</f>
        <v>0</v>
      </c>
      <c r="Y629" s="103" t="n">
        <f aca="false">Y630</f>
        <v>69241</v>
      </c>
      <c r="Z629" s="103" t="n">
        <f aca="false">Z630</f>
        <v>69241</v>
      </c>
      <c r="AA629" s="103" t="n">
        <f aca="false">AA630</f>
        <v>0</v>
      </c>
      <c r="AB629" s="103" t="n">
        <f aca="false">AB630</f>
        <v>0</v>
      </c>
      <c r="AC629" s="103" t="n">
        <f aca="false">AC630</f>
        <v>69241</v>
      </c>
      <c r="AD629" s="103" t="n">
        <f aca="false">AD630</f>
        <v>69241</v>
      </c>
      <c r="AE629" s="103" t="n">
        <f aca="false">AE630</f>
        <v>0</v>
      </c>
      <c r="AF629" s="103"/>
      <c r="AG629" s="103" t="n">
        <f aca="false">AG630</f>
        <v>0</v>
      </c>
      <c r="AH629" s="103" t="n">
        <f aca="false">AH630</f>
        <v>69241</v>
      </c>
      <c r="AI629" s="103"/>
      <c r="AJ629" s="103" t="n">
        <f aca="false">AJ630</f>
        <v>69241</v>
      </c>
      <c r="AK629" s="106" t="n">
        <f aca="false">AK630</f>
        <v>0</v>
      </c>
      <c r="AL629" s="106" t="n">
        <f aca="false">AL630</f>
        <v>0</v>
      </c>
      <c r="AM629" s="103" t="n">
        <f aca="false">AM630</f>
        <v>69241</v>
      </c>
      <c r="AN629" s="103" t="n">
        <f aca="false">AN630</f>
        <v>0</v>
      </c>
      <c r="AO629" s="106" t="n">
        <f aca="false">AO630</f>
        <v>69241</v>
      </c>
      <c r="AP629" s="103" t="n">
        <f aca="false">AP630</f>
        <v>-69241</v>
      </c>
      <c r="AQ629" s="102" t="n">
        <f aca="false">AQ630</f>
        <v>0</v>
      </c>
      <c r="AR629" s="103" t="n">
        <f aca="false">AR630</f>
        <v>0</v>
      </c>
      <c r="AS629" s="102" t="n">
        <f aca="false">AS630</f>
        <v>0</v>
      </c>
      <c r="AT629" s="103" t="n">
        <f aca="false">AT630</f>
        <v>0</v>
      </c>
      <c r="AU629" s="10"/>
      <c r="AV629" s="10"/>
      <c r="AW629" s="10"/>
      <c r="AX629" s="103" t="n">
        <f aca="false">AX630</f>
        <v>0</v>
      </c>
      <c r="AY629" s="103" t="n">
        <f aca="false">AY630</f>
        <v>0</v>
      </c>
      <c r="AZ629" s="88"/>
      <c r="BA629" s="88"/>
      <c r="BB629" s="103" t="n">
        <f aca="false">BB630</f>
        <v>0</v>
      </c>
      <c r="BC629" s="103" t="n">
        <f aca="false">BC630</f>
        <v>0</v>
      </c>
      <c r="BD629" s="153"/>
      <c r="BE629" s="154"/>
      <c r="BF629" s="155"/>
      <c r="BG629" s="155"/>
    </row>
    <row r="630" s="89" customFormat="true" ht="111" hidden="true" customHeight="true" outlineLevel="0" collapsed="false">
      <c r="A630" s="111"/>
      <c r="B630" s="151" t="s">
        <v>66</v>
      </c>
      <c r="C630" s="92" t="s">
        <v>85</v>
      </c>
      <c r="D630" s="93" t="s">
        <v>55</v>
      </c>
      <c r="E630" s="159" t="s">
        <v>365</v>
      </c>
      <c r="F630" s="92" t="s">
        <v>67</v>
      </c>
      <c r="G630" s="95"/>
      <c r="H630" s="95"/>
      <c r="I630" s="95"/>
      <c r="J630" s="102"/>
      <c r="K630" s="102"/>
      <c r="L630" s="102"/>
      <c r="M630" s="102"/>
      <c r="N630" s="95"/>
      <c r="O630" s="84"/>
      <c r="P630" s="102"/>
      <c r="Q630" s="102"/>
      <c r="R630" s="102"/>
      <c r="S630" s="103" t="n">
        <f aca="false">T630-Q630</f>
        <v>69241</v>
      </c>
      <c r="T630" s="103" t="n">
        <v>69241</v>
      </c>
      <c r="U630" s="102"/>
      <c r="V630" s="104" t="n">
        <v>69241</v>
      </c>
      <c r="W630" s="103"/>
      <c r="X630" s="103"/>
      <c r="Y630" s="103" t="n">
        <f aca="false">W630+T630</f>
        <v>69241</v>
      </c>
      <c r="Z630" s="103" t="n">
        <f aca="false">X630+V630</f>
        <v>69241</v>
      </c>
      <c r="AA630" s="103"/>
      <c r="AB630" s="103"/>
      <c r="AC630" s="103" t="n">
        <f aca="false">AA630+Y630</f>
        <v>69241</v>
      </c>
      <c r="AD630" s="103" t="n">
        <f aca="false">AB630+Z630</f>
        <v>69241</v>
      </c>
      <c r="AE630" s="103"/>
      <c r="AF630" s="103"/>
      <c r="AG630" s="103"/>
      <c r="AH630" s="103" t="n">
        <f aca="false">AE630+AC630</f>
        <v>69241</v>
      </c>
      <c r="AI630" s="103"/>
      <c r="AJ630" s="103" t="n">
        <f aca="false">AG630+AD630</f>
        <v>69241</v>
      </c>
      <c r="AK630" s="183"/>
      <c r="AL630" s="183"/>
      <c r="AM630" s="103" t="n">
        <f aca="false">AK630+AH630</f>
        <v>69241</v>
      </c>
      <c r="AN630" s="103" t="n">
        <f aca="false">AI630</f>
        <v>0</v>
      </c>
      <c r="AO630" s="106" t="n">
        <f aca="false">AJ630</f>
        <v>69241</v>
      </c>
      <c r="AP630" s="103" t="n">
        <f aca="false">AR630-AO630</f>
        <v>-69241</v>
      </c>
      <c r="AQ630" s="102"/>
      <c r="AR630" s="103"/>
      <c r="AS630" s="102"/>
      <c r="AT630" s="103"/>
      <c r="AU630" s="10"/>
      <c r="AV630" s="10"/>
      <c r="AW630" s="10"/>
      <c r="AX630" s="103"/>
      <c r="AY630" s="103"/>
      <c r="AZ630" s="88"/>
      <c r="BA630" s="88"/>
      <c r="BB630" s="103"/>
      <c r="BC630" s="103"/>
      <c r="BD630" s="153"/>
      <c r="BE630" s="154"/>
      <c r="BF630" s="155"/>
      <c r="BG630" s="155"/>
    </row>
    <row r="631" s="89" customFormat="true" ht="49.5" hidden="true" customHeight="true" outlineLevel="0" collapsed="false">
      <c r="A631" s="111"/>
      <c r="B631" s="269" t="s">
        <v>369</v>
      </c>
      <c r="C631" s="92" t="s">
        <v>85</v>
      </c>
      <c r="D631" s="93" t="s">
        <v>55</v>
      </c>
      <c r="E631" s="159" t="s">
        <v>367</v>
      </c>
      <c r="F631" s="92"/>
      <c r="G631" s="95"/>
      <c r="H631" s="95"/>
      <c r="I631" s="95"/>
      <c r="J631" s="102"/>
      <c r="K631" s="102"/>
      <c r="L631" s="102"/>
      <c r="M631" s="102"/>
      <c r="N631" s="95"/>
      <c r="O631" s="84"/>
      <c r="P631" s="102"/>
      <c r="Q631" s="102"/>
      <c r="R631" s="102"/>
      <c r="S631" s="103" t="n">
        <f aca="false">S632</f>
        <v>0</v>
      </c>
      <c r="T631" s="103" t="n">
        <f aca="false">T632</f>
        <v>0</v>
      </c>
      <c r="U631" s="102" t="n">
        <f aca="false">U632</f>
        <v>0</v>
      </c>
      <c r="V631" s="104" t="n">
        <f aca="false">V632</f>
        <v>0</v>
      </c>
      <c r="W631" s="103" t="n">
        <f aca="false">W632</f>
        <v>0</v>
      </c>
      <c r="X631" s="103" t="n">
        <f aca="false">X632</f>
        <v>0</v>
      </c>
      <c r="Y631" s="103" t="n">
        <f aca="false">Y632</f>
        <v>0</v>
      </c>
      <c r="Z631" s="103" t="n">
        <f aca="false">Z632</f>
        <v>0</v>
      </c>
      <c r="AA631" s="103" t="n">
        <f aca="false">AA632</f>
        <v>0</v>
      </c>
      <c r="AB631" s="103" t="n">
        <f aca="false">AB632</f>
        <v>0</v>
      </c>
      <c r="AC631" s="103" t="n">
        <f aca="false">AC632</f>
        <v>0</v>
      </c>
      <c r="AD631" s="103" t="n">
        <f aca="false">AD632</f>
        <v>0</v>
      </c>
      <c r="AE631" s="103" t="n">
        <f aca="false">AE632</f>
        <v>0</v>
      </c>
      <c r="AF631" s="103"/>
      <c r="AG631" s="103" t="n">
        <f aca="false">AG632</f>
        <v>0</v>
      </c>
      <c r="AH631" s="103" t="n">
        <f aca="false">AH632</f>
        <v>0</v>
      </c>
      <c r="AI631" s="103"/>
      <c r="AJ631" s="103" t="n">
        <f aca="false">AJ632</f>
        <v>0</v>
      </c>
      <c r="AK631" s="183"/>
      <c r="AL631" s="183"/>
      <c r="AM631" s="168"/>
      <c r="AN631" s="168"/>
      <c r="AO631" s="167"/>
      <c r="AP631" s="103"/>
      <c r="AQ631" s="102"/>
      <c r="AR631" s="103"/>
      <c r="AS631" s="102"/>
      <c r="AT631" s="103"/>
      <c r="AU631" s="10"/>
      <c r="AV631" s="10"/>
      <c r="AW631" s="10"/>
      <c r="AX631" s="103"/>
      <c r="AY631" s="103"/>
      <c r="AZ631" s="88"/>
      <c r="BA631" s="88"/>
      <c r="BB631" s="103"/>
      <c r="BC631" s="103"/>
      <c r="BD631" s="153"/>
      <c r="BE631" s="154"/>
      <c r="BF631" s="155"/>
      <c r="BG631" s="155"/>
    </row>
    <row r="632" s="89" customFormat="true" ht="135" hidden="true" customHeight="true" outlineLevel="0" collapsed="false">
      <c r="A632" s="111"/>
      <c r="B632" s="151" t="s">
        <v>66</v>
      </c>
      <c r="C632" s="92" t="s">
        <v>85</v>
      </c>
      <c r="D632" s="93" t="s">
        <v>55</v>
      </c>
      <c r="E632" s="159" t="s">
        <v>367</v>
      </c>
      <c r="F632" s="92" t="s">
        <v>67</v>
      </c>
      <c r="G632" s="95"/>
      <c r="H632" s="95"/>
      <c r="I632" s="95"/>
      <c r="J632" s="102"/>
      <c r="K632" s="102"/>
      <c r="L632" s="102"/>
      <c r="M632" s="102"/>
      <c r="N632" s="95"/>
      <c r="O632" s="84"/>
      <c r="P632" s="102"/>
      <c r="Q632" s="102"/>
      <c r="R632" s="102"/>
      <c r="S632" s="103" t="n">
        <f aca="false">T632-Q632</f>
        <v>0</v>
      </c>
      <c r="T632" s="103"/>
      <c r="U632" s="102"/>
      <c r="V632" s="104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83"/>
      <c r="AL632" s="183"/>
      <c r="AM632" s="168"/>
      <c r="AN632" s="168"/>
      <c r="AO632" s="167"/>
      <c r="AP632" s="103"/>
      <c r="AQ632" s="102"/>
      <c r="AR632" s="103"/>
      <c r="AS632" s="102"/>
      <c r="AT632" s="103"/>
      <c r="AU632" s="10"/>
      <c r="AV632" s="10"/>
      <c r="AW632" s="10"/>
      <c r="AX632" s="103"/>
      <c r="AY632" s="103"/>
      <c r="AZ632" s="88"/>
      <c r="BA632" s="88"/>
      <c r="BB632" s="103"/>
      <c r="BC632" s="103"/>
      <c r="BD632" s="153"/>
      <c r="BE632" s="154"/>
      <c r="BF632" s="155"/>
      <c r="BG632" s="155"/>
    </row>
    <row r="633" s="89" customFormat="true" ht="168.75" hidden="true" customHeight="true" outlineLevel="0" collapsed="false">
      <c r="A633" s="111"/>
      <c r="B633" s="151" t="s">
        <v>370</v>
      </c>
      <c r="C633" s="92" t="s">
        <v>85</v>
      </c>
      <c r="D633" s="93" t="s">
        <v>55</v>
      </c>
      <c r="E633" s="159" t="s">
        <v>371</v>
      </c>
      <c r="F633" s="92"/>
      <c r="G633" s="95"/>
      <c r="H633" s="95"/>
      <c r="I633" s="95"/>
      <c r="J633" s="102"/>
      <c r="K633" s="102"/>
      <c r="L633" s="102"/>
      <c r="M633" s="102"/>
      <c r="N633" s="95"/>
      <c r="O633" s="84"/>
      <c r="P633" s="102"/>
      <c r="Q633" s="102"/>
      <c r="R633" s="102"/>
      <c r="S633" s="103" t="n">
        <f aca="false">S634</f>
        <v>612</v>
      </c>
      <c r="T633" s="103" t="n">
        <f aca="false">T634</f>
        <v>612</v>
      </c>
      <c r="U633" s="102" t="n">
        <f aca="false">U634</f>
        <v>0</v>
      </c>
      <c r="V633" s="104" t="n">
        <f aca="false">V634</f>
        <v>612</v>
      </c>
      <c r="W633" s="103" t="n">
        <f aca="false">W634</f>
        <v>0</v>
      </c>
      <c r="X633" s="103" t="n">
        <f aca="false">X634</f>
        <v>0</v>
      </c>
      <c r="Y633" s="103" t="n">
        <f aca="false">Y634</f>
        <v>612</v>
      </c>
      <c r="Z633" s="103" t="n">
        <f aca="false">Z634</f>
        <v>612</v>
      </c>
      <c r="AA633" s="103" t="n">
        <f aca="false">AA634</f>
        <v>0</v>
      </c>
      <c r="AB633" s="103" t="n">
        <f aca="false">AB634</f>
        <v>0</v>
      </c>
      <c r="AC633" s="103" t="n">
        <f aca="false">AC634</f>
        <v>612</v>
      </c>
      <c r="AD633" s="103" t="n">
        <f aca="false">AD634</f>
        <v>612</v>
      </c>
      <c r="AE633" s="103" t="n">
        <f aca="false">AE634</f>
        <v>0</v>
      </c>
      <c r="AF633" s="103"/>
      <c r="AG633" s="103" t="n">
        <f aca="false">AG634</f>
        <v>0</v>
      </c>
      <c r="AH633" s="103" t="n">
        <f aca="false">AH634</f>
        <v>612</v>
      </c>
      <c r="AI633" s="103"/>
      <c r="AJ633" s="103" t="n">
        <f aca="false">AJ634</f>
        <v>612</v>
      </c>
      <c r="AK633" s="106" t="n">
        <f aca="false">AK634</f>
        <v>0</v>
      </c>
      <c r="AL633" s="106" t="n">
        <f aca="false">AL634</f>
        <v>0</v>
      </c>
      <c r="AM633" s="103" t="n">
        <f aca="false">AM634</f>
        <v>612</v>
      </c>
      <c r="AN633" s="103" t="n">
        <f aca="false">AN634</f>
        <v>0</v>
      </c>
      <c r="AO633" s="106" t="n">
        <f aca="false">AO634</f>
        <v>612</v>
      </c>
      <c r="AP633" s="103" t="n">
        <f aca="false">AP634</f>
        <v>-612</v>
      </c>
      <c r="AQ633" s="102" t="n">
        <f aca="false">AQ634</f>
        <v>0</v>
      </c>
      <c r="AR633" s="103" t="n">
        <f aca="false">AR634</f>
        <v>0</v>
      </c>
      <c r="AS633" s="102" t="n">
        <f aca="false">AS634</f>
        <v>0</v>
      </c>
      <c r="AT633" s="103" t="n">
        <f aca="false">AT634</f>
        <v>0</v>
      </c>
      <c r="AU633" s="10"/>
      <c r="AV633" s="10"/>
      <c r="AW633" s="10"/>
      <c r="AX633" s="103" t="n">
        <f aca="false">AX634</f>
        <v>0</v>
      </c>
      <c r="AY633" s="103" t="n">
        <f aca="false">AY634</f>
        <v>0</v>
      </c>
      <c r="AZ633" s="88"/>
      <c r="BA633" s="88"/>
      <c r="BB633" s="103" t="n">
        <f aca="false">BB634</f>
        <v>0</v>
      </c>
      <c r="BC633" s="103" t="n">
        <f aca="false">BC634</f>
        <v>0</v>
      </c>
      <c r="BD633" s="153"/>
      <c r="BE633" s="154"/>
      <c r="BF633" s="155"/>
      <c r="BG633" s="155"/>
    </row>
    <row r="634" s="89" customFormat="true" ht="121.5" hidden="true" customHeight="true" outlineLevel="0" collapsed="false">
      <c r="A634" s="111"/>
      <c r="B634" s="151" t="s">
        <v>66</v>
      </c>
      <c r="C634" s="92" t="s">
        <v>85</v>
      </c>
      <c r="D634" s="93" t="s">
        <v>55</v>
      </c>
      <c r="E634" s="159" t="s">
        <v>371</v>
      </c>
      <c r="F634" s="92" t="s">
        <v>67</v>
      </c>
      <c r="G634" s="95"/>
      <c r="H634" s="95"/>
      <c r="I634" s="95"/>
      <c r="J634" s="102"/>
      <c r="K634" s="102"/>
      <c r="L634" s="102"/>
      <c r="M634" s="102"/>
      <c r="N634" s="95"/>
      <c r="O634" s="84"/>
      <c r="P634" s="102"/>
      <c r="Q634" s="102"/>
      <c r="R634" s="102"/>
      <c r="S634" s="103" t="n">
        <f aca="false">T634-Q634</f>
        <v>612</v>
      </c>
      <c r="T634" s="103" t="n">
        <v>612</v>
      </c>
      <c r="U634" s="102"/>
      <c r="V634" s="104" t="n">
        <v>612</v>
      </c>
      <c r="W634" s="103"/>
      <c r="X634" s="103"/>
      <c r="Y634" s="103" t="n">
        <f aca="false">W634+T634</f>
        <v>612</v>
      </c>
      <c r="Z634" s="103" t="n">
        <f aca="false">X634+V634</f>
        <v>612</v>
      </c>
      <c r="AA634" s="103"/>
      <c r="AB634" s="103"/>
      <c r="AC634" s="103" t="n">
        <f aca="false">AA634+Y634</f>
        <v>612</v>
      </c>
      <c r="AD634" s="103" t="n">
        <f aca="false">AB634+Z634</f>
        <v>612</v>
      </c>
      <c r="AE634" s="103"/>
      <c r="AF634" s="103"/>
      <c r="AG634" s="103"/>
      <c r="AH634" s="103" t="n">
        <f aca="false">AE634+AC634</f>
        <v>612</v>
      </c>
      <c r="AI634" s="103"/>
      <c r="AJ634" s="103" t="n">
        <f aca="false">AG634+AD634</f>
        <v>612</v>
      </c>
      <c r="AK634" s="183"/>
      <c r="AL634" s="183"/>
      <c r="AM634" s="103" t="n">
        <f aca="false">AK634+AH634</f>
        <v>612</v>
      </c>
      <c r="AN634" s="103" t="n">
        <f aca="false">AI634</f>
        <v>0</v>
      </c>
      <c r="AO634" s="106" t="n">
        <f aca="false">AJ634</f>
        <v>612</v>
      </c>
      <c r="AP634" s="103" t="n">
        <f aca="false">AR634-AO634</f>
        <v>-612</v>
      </c>
      <c r="AQ634" s="102"/>
      <c r="AR634" s="103"/>
      <c r="AS634" s="102"/>
      <c r="AT634" s="103"/>
      <c r="AU634" s="10"/>
      <c r="AV634" s="10"/>
      <c r="AW634" s="10"/>
      <c r="AX634" s="103"/>
      <c r="AY634" s="103"/>
      <c r="AZ634" s="88"/>
      <c r="BA634" s="88"/>
      <c r="BB634" s="103"/>
      <c r="BC634" s="103"/>
      <c r="BD634" s="153"/>
      <c r="BE634" s="154"/>
      <c r="BF634" s="155"/>
      <c r="BG634" s="155"/>
    </row>
    <row r="635" s="89" customFormat="true" ht="296.25" hidden="false" customHeight="true" outlineLevel="0" collapsed="false">
      <c r="A635" s="111"/>
      <c r="B635" s="151" t="s">
        <v>372</v>
      </c>
      <c r="C635" s="92" t="s">
        <v>85</v>
      </c>
      <c r="D635" s="93" t="s">
        <v>55</v>
      </c>
      <c r="E635" s="159" t="s">
        <v>373</v>
      </c>
      <c r="F635" s="92"/>
      <c r="G635" s="95"/>
      <c r="H635" s="95"/>
      <c r="I635" s="95"/>
      <c r="J635" s="102"/>
      <c r="K635" s="102"/>
      <c r="L635" s="102"/>
      <c r="M635" s="102"/>
      <c r="N635" s="95"/>
      <c r="O635" s="84"/>
      <c r="P635" s="102"/>
      <c r="Q635" s="102"/>
      <c r="R635" s="102"/>
      <c r="S635" s="103" t="n">
        <f aca="false">S636</f>
        <v>8496</v>
      </c>
      <c r="T635" s="103" t="n">
        <f aca="false">T636</f>
        <v>8496</v>
      </c>
      <c r="U635" s="102" t="n">
        <f aca="false">U636</f>
        <v>0</v>
      </c>
      <c r="V635" s="104" t="n">
        <f aca="false">V636</f>
        <v>8496</v>
      </c>
      <c r="W635" s="103" t="n">
        <f aca="false">W636</f>
        <v>0</v>
      </c>
      <c r="X635" s="103" t="n">
        <f aca="false">X636</f>
        <v>0</v>
      </c>
      <c r="Y635" s="103" t="n">
        <f aca="false">Y636</f>
        <v>8496</v>
      </c>
      <c r="Z635" s="103" t="n">
        <f aca="false">Z636</f>
        <v>8496</v>
      </c>
      <c r="AA635" s="103" t="n">
        <f aca="false">AA636</f>
        <v>0</v>
      </c>
      <c r="AB635" s="103" t="n">
        <f aca="false">AB636</f>
        <v>0</v>
      </c>
      <c r="AC635" s="103" t="n">
        <f aca="false">AC636</f>
        <v>8496</v>
      </c>
      <c r="AD635" s="103" t="n">
        <f aca="false">AD636</f>
        <v>8496</v>
      </c>
      <c r="AE635" s="103" t="n">
        <f aca="false">AE636</f>
        <v>0</v>
      </c>
      <c r="AF635" s="103"/>
      <c r="AG635" s="103" t="n">
        <f aca="false">AG636</f>
        <v>0</v>
      </c>
      <c r="AH635" s="103" t="n">
        <f aca="false">AH636</f>
        <v>8496</v>
      </c>
      <c r="AI635" s="103"/>
      <c r="AJ635" s="103" t="n">
        <f aca="false">AJ636</f>
        <v>8496</v>
      </c>
      <c r="AK635" s="106" t="n">
        <f aca="false">AK636</f>
        <v>0</v>
      </c>
      <c r="AL635" s="106" t="n">
        <f aca="false">AL636</f>
        <v>0</v>
      </c>
      <c r="AM635" s="103" t="n">
        <f aca="false">AM636</f>
        <v>8496</v>
      </c>
      <c r="AN635" s="103" t="n">
        <f aca="false">AN636</f>
        <v>0</v>
      </c>
      <c r="AO635" s="106" t="n">
        <f aca="false">AO636</f>
        <v>8496</v>
      </c>
      <c r="AP635" s="103" t="n">
        <f aca="false">AP636</f>
        <v>11117</v>
      </c>
      <c r="AQ635" s="102" t="n">
        <f aca="false">AQ636</f>
        <v>0</v>
      </c>
      <c r="AR635" s="103" t="n">
        <f aca="false">AR636</f>
        <v>19613</v>
      </c>
      <c r="AS635" s="102" t="n">
        <f aca="false">AS636</f>
        <v>0</v>
      </c>
      <c r="AT635" s="103" t="n">
        <f aca="false">AT636</f>
        <v>19613</v>
      </c>
      <c r="AU635" s="10"/>
      <c r="AV635" s="10"/>
      <c r="AW635" s="10"/>
      <c r="AX635" s="103" t="n">
        <f aca="false">AX636</f>
        <v>19613</v>
      </c>
      <c r="AY635" s="103" t="n">
        <f aca="false">AY636</f>
        <v>19613</v>
      </c>
      <c r="AZ635" s="88"/>
      <c r="BA635" s="88"/>
      <c r="BB635" s="103" t="n">
        <f aca="false">BB636</f>
        <v>19613</v>
      </c>
      <c r="BC635" s="103" t="n">
        <f aca="false">BC636</f>
        <v>19613</v>
      </c>
      <c r="BD635" s="103" t="n">
        <f aca="false">BD636</f>
        <v>0</v>
      </c>
      <c r="BE635" s="103" t="n">
        <f aca="false">BE636</f>
        <v>0</v>
      </c>
      <c r="BF635" s="103" t="n">
        <f aca="false">BF636</f>
        <v>19613</v>
      </c>
      <c r="BG635" s="103" t="n">
        <f aca="false">BG636</f>
        <v>19613</v>
      </c>
    </row>
    <row r="636" s="89" customFormat="true" ht="109.5" hidden="false" customHeight="true" outlineLevel="0" collapsed="false">
      <c r="A636" s="111"/>
      <c r="B636" s="151" t="s">
        <v>66</v>
      </c>
      <c r="C636" s="92" t="s">
        <v>85</v>
      </c>
      <c r="D636" s="93" t="s">
        <v>55</v>
      </c>
      <c r="E636" s="159" t="s">
        <v>373</v>
      </c>
      <c r="F636" s="92" t="s">
        <v>67</v>
      </c>
      <c r="G636" s="95"/>
      <c r="H636" s="95"/>
      <c r="I636" s="95"/>
      <c r="J636" s="102"/>
      <c r="K636" s="102"/>
      <c r="L636" s="102"/>
      <c r="M636" s="102"/>
      <c r="N636" s="95"/>
      <c r="O636" s="84"/>
      <c r="P636" s="102"/>
      <c r="Q636" s="102"/>
      <c r="R636" s="102"/>
      <c r="S636" s="103" t="n">
        <f aca="false">T636-Q636</f>
        <v>8496</v>
      </c>
      <c r="T636" s="103" t="n">
        <v>8496</v>
      </c>
      <c r="U636" s="102"/>
      <c r="V636" s="104" t="n">
        <v>8496</v>
      </c>
      <c r="W636" s="103"/>
      <c r="X636" s="103"/>
      <c r="Y636" s="103" t="n">
        <f aca="false">W636+T636</f>
        <v>8496</v>
      </c>
      <c r="Z636" s="103" t="n">
        <f aca="false">X636+V636</f>
        <v>8496</v>
      </c>
      <c r="AA636" s="103"/>
      <c r="AB636" s="103"/>
      <c r="AC636" s="103" t="n">
        <f aca="false">AA636+Y636</f>
        <v>8496</v>
      </c>
      <c r="AD636" s="103" t="n">
        <f aca="false">AB636+Z636</f>
        <v>8496</v>
      </c>
      <c r="AE636" s="103"/>
      <c r="AF636" s="103"/>
      <c r="AG636" s="103"/>
      <c r="AH636" s="103" t="n">
        <f aca="false">AE636+AC636</f>
        <v>8496</v>
      </c>
      <c r="AI636" s="103"/>
      <c r="AJ636" s="103" t="n">
        <f aca="false">AG636+AD636</f>
        <v>8496</v>
      </c>
      <c r="AK636" s="183"/>
      <c r="AL636" s="183"/>
      <c r="AM636" s="103" t="n">
        <f aca="false">AK636+AH636</f>
        <v>8496</v>
      </c>
      <c r="AN636" s="103" t="n">
        <f aca="false">AI636</f>
        <v>0</v>
      </c>
      <c r="AO636" s="106" t="n">
        <f aca="false">AJ636</f>
        <v>8496</v>
      </c>
      <c r="AP636" s="103" t="n">
        <f aca="false">AR636-AO636</f>
        <v>11117</v>
      </c>
      <c r="AQ636" s="102"/>
      <c r="AR636" s="103" t="n">
        <v>19613</v>
      </c>
      <c r="AS636" s="102"/>
      <c r="AT636" s="103" t="n">
        <v>19613</v>
      </c>
      <c r="AU636" s="10"/>
      <c r="AV636" s="10"/>
      <c r="AW636" s="10"/>
      <c r="AX636" s="103" t="n">
        <v>19613</v>
      </c>
      <c r="AY636" s="103" t="n">
        <v>19613</v>
      </c>
      <c r="AZ636" s="88"/>
      <c r="BA636" s="88"/>
      <c r="BB636" s="103" t="n">
        <v>19613</v>
      </c>
      <c r="BC636" s="103" t="n">
        <v>19613</v>
      </c>
      <c r="BD636" s="153"/>
      <c r="BE636" s="154"/>
      <c r="BF636" s="109" t="n">
        <f aca="false">BD636+BB636</f>
        <v>19613</v>
      </c>
      <c r="BG636" s="109" t="n">
        <f aca="false">BE636+BC636</f>
        <v>19613</v>
      </c>
    </row>
    <row r="637" s="89" customFormat="true" ht="225" hidden="false" customHeight="true" outlineLevel="0" collapsed="false">
      <c r="A637" s="111"/>
      <c r="B637" s="151" t="s">
        <v>374</v>
      </c>
      <c r="C637" s="92" t="s">
        <v>85</v>
      </c>
      <c r="D637" s="93" t="s">
        <v>55</v>
      </c>
      <c r="E637" s="159" t="s">
        <v>375</v>
      </c>
      <c r="F637" s="92"/>
      <c r="G637" s="95"/>
      <c r="H637" s="95"/>
      <c r="I637" s="95"/>
      <c r="J637" s="102"/>
      <c r="K637" s="102"/>
      <c r="L637" s="102"/>
      <c r="M637" s="102"/>
      <c r="N637" s="95"/>
      <c r="O637" s="84"/>
      <c r="P637" s="102"/>
      <c r="Q637" s="102"/>
      <c r="R637" s="102"/>
      <c r="S637" s="103" t="n">
        <f aca="false">S638</f>
        <v>38071</v>
      </c>
      <c r="T637" s="103" t="n">
        <f aca="false">T638</f>
        <v>38071</v>
      </c>
      <c r="U637" s="102" t="n">
        <f aca="false">U638</f>
        <v>0</v>
      </c>
      <c r="V637" s="104" t="n">
        <f aca="false">V638</f>
        <v>38071</v>
      </c>
      <c r="W637" s="103" t="n">
        <f aca="false">W638</f>
        <v>0</v>
      </c>
      <c r="X637" s="103" t="n">
        <f aca="false">X638</f>
        <v>0</v>
      </c>
      <c r="Y637" s="103" t="n">
        <f aca="false">Y638</f>
        <v>38071</v>
      </c>
      <c r="Z637" s="103" t="n">
        <f aca="false">Z638</f>
        <v>38071</v>
      </c>
      <c r="AA637" s="103" t="n">
        <f aca="false">AA638</f>
        <v>0</v>
      </c>
      <c r="AB637" s="103" t="n">
        <f aca="false">AB638</f>
        <v>0</v>
      </c>
      <c r="AC637" s="103" t="n">
        <f aca="false">AC638</f>
        <v>38071</v>
      </c>
      <c r="AD637" s="103" t="n">
        <f aca="false">AD638</f>
        <v>38071</v>
      </c>
      <c r="AE637" s="103" t="n">
        <f aca="false">AE638</f>
        <v>0</v>
      </c>
      <c r="AF637" s="103"/>
      <c r="AG637" s="103" t="n">
        <f aca="false">AG638</f>
        <v>0</v>
      </c>
      <c r="AH637" s="103" t="n">
        <f aca="false">AH638</f>
        <v>38071</v>
      </c>
      <c r="AI637" s="103"/>
      <c r="AJ637" s="103" t="n">
        <f aca="false">AJ638</f>
        <v>38071</v>
      </c>
      <c r="AK637" s="106" t="n">
        <f aca="false">AK638</f>
        <v>0</v>
      </c>
      <c r="AL637" s="106" t="n">
        <f aca="false">AL638</f>
        <v>0</v>
      </c>
      <c r="AM637" s="103" t="n">
        <f aca="false">AM638</f>
        <v>38071</v>
      </c>
      <c r="AN637" s="103" t="n">
        <f aca="false">AN638</f>
        <v>0</v>
      </c>
      <c r="AO637" s="106" t="n">
        <f aca="false">AO638</f>
        <v>38071</v>
      </c>
      <c r="AP637" s="103" t="n">
        <f aca="false">AP638</f>
        <v>68929</v>
      </c>
      <c r="AQ637" s="102" t="n">
        <f aca="false">AQ638</f>
        <v>0</v>
      </c>
      <c r="AR637" s="103" t="n">
        <f aca="false">AR638</f>
        <v>107000</v>
      </c>
      <c r="AS637" s="102" t="n">
        <f aca="false">AS638</f>
        <v>0</v>
      </c>
      <c r="AT637" s="103" t="n">
        <f aca="false">AT638</f>
        <v>107000</v>
      </c>
      <c r="AU637" s="10"/>
      <c r="AV637" s="10"/>
      <c r="AW637" s="10"/>
      <c r="AX637" s="103" t="n">
        <f aca="false">AX638</f>
        <v>107000</v>
      </c>
      <c r="AY637" s="103" t="n">
        <f aca="false">AY638</f>
        <v>107000</v>
      </c>
      <c r="AZ637" s="88"/>
      <c r="BA637" s="88"/>
      <c r="BB637" s="103" t="n">
        <f aca="false">BB638</f>
        <v>107000</v>
      </c>
      <c r="BC637" s="103" t="n">
        <f aca="false">BC638</f>
        <v>107000</v>
      </c>
      <c r="BD637" s="103" t="n">
        <f aca="false">BD638</f>
        <v>0</v>
      </c>
      <c r="BE637" s="103" t="n">
        <f aca="false">BE638</f>
        <v>0</v>
      </c>
      <c r="BF637" s="103" t="n">
        <f aca="false">BF638</f>
        <v>107000</v>
      </c>
      <c r="BG637" s="103" t="n">
        <f aca="false">BG638</f>
        <v>107000</v>
      </c>
    </row>
    <row r="638" s="89" customFormat="true" ht="84.75" hidden="false" customHeight="true" outlineLevel="0" collapsed="false">
      <c r="A638" s="111"/>
      <c r="B638" s="151" t="s">
        <v>66</v>
      </c>
      <c r="C638" s="92" t="s">
        <v>85</v>
      </c>
      <c r="D638" s="93" t="s">
        <v>55</v>
      </c>
      <c r="E638" s="159" t="s">
        <v>375</v>
      </c>
      <c r="F638" s="92" t="s">
        <v>67</v>
      </c>
      <c r="G638" s="95"/>
      <c r="H638" s="95"/>
      <c r="I638" s="95"/>
      <c r="J638" s="102"/>
      <c r="K638" s="102"/>
      <c r="L638" s="102"/>
      <c r="M638" s="102"/>
      <c r="N638" s="95"/>
      <c r="O638" s="84"/>
      <c r="P638" s="102"/>
      <c r="Q638" s="102"/>
      <c r="R638" s="102"/>
      <c r="S638" s="103" t="n">
        <f aca="false">T638-Q638</f>
        <v>38071</v>
      </c>
      <c r="T638" s="103" t="n">
        <v>38071</v>
      </c>
      <c r="U638" s="102"/>
      <c r="V638" s="104" t="n">
        <v>38071</v>
      </c>
      <c r="W638" s="103"/>
      <c r="X638" s="103"/>
      <c r="Y638" s="103" t="n">
        <f aca="false">W638+T638</f>
        <v>38071</v>
      </c>
      <c r="Z638" s="103" t="n">
        <f aca="false">X638+V638</f>
        <v>38071</v>
      </c>
      <c r="AA638" s="103"/>
      <c r="AB638" s="103"/>
      <c r="AC638" s="103" t="n">
        <f aca="false">AA638+Y638</f>
        <v>38071</v>
      </c>
      <c r="AD638" s="103" t="n">
        <f aca="false">AB638+Z638</f>
        <v>38071</v>
      </c>
      <c r="AE638" s="103"/>
      <c r="AF638" s="103"/>
      <c r="AG638" s="103"/>
      <c r="AH638" s="103" t="n">
        <f aca="false">AE638+AC638</f>
        <v>38071</v>
      </c>
      <c r="AI638" s="103"/>
      <c r="AJ638" s="103" t="n">
        <f aca="false">AG638+AD638</f>
        <v>38071</v>
      </c>
      <c r="AK638" s="183"/>
      <c r="AL638" s="183"/>
      <c r="AM638" s="103" t="n">
        <f aca="false">AK638+AH638</f>
        <v>38071</v>
      </c>
      <c r="AN638" s="103" t="n">
        <f aca="false">AI638</f>
        <v>0</v>
      </c>
      <c r="AO638" s="106" t="n">
        <f aca="false">AJ638</f>
        <v>38071</v>
      </c>
      <c r="AP638" s="103" t="n">
        <f aca="false">AR638-AO638</f>
        <v>68929</v>
      </c>
      <c r="AQ638" s="102"/>
      <c r="AR638" s="103" t="n">
        <v>107000</v>
      </c>
      <c r="AS638" s="102"/>
      <c r="AT638" s="103" t="n">
        <v>107000</v>
      </c>
      <c r="AU638" s="10"/>
      <c r="AV638" s="10"/>
      <c r="AW638" s="10"/>
      <c r="AX638" s="103" t="n">
        <v>107000</v>
      </c>
      <c r="AY638" s="103" t="n">
        <v>107000</v>
      </c>
      <c r="AZ638" s="88"/>
      <c r="BA638" s="88"/>
      <c r="BB638" s="103" t="n">
        <v>107000</v>
      </c>
      <c r="BC638" s="103" t="n">
        <v>107000</v>
      </c>
      <c r="BD638" s="153"/>
      <c r="BE638" s="154"/>
      <c r="BF638" s="109" t="n">
        <f aca="false">BD638+BB638</f>
        <v>107000</v>
      </c>
      <c r="BG638" s="109" t="n">
        <f aca="false">BE638+BC638</f>
        <v>107000</v>
      </c>
    </row>
    <row r="639" s="89" customFormat="true" ht="32.25" hidden="false" customHeight="true" outlineLevel="0" collapsed="false">
      <c r="A639" s="111"/>
      <c r="B639" s="79" t="s">
        <v>177</v>
      </c>
      <c r="C639" s="80" t="s">
        <v>85</v>
      </c>
      <c r="D639" s="81" t="s">
        <v>39</v>
      </c>
      <c r="E639" s="82"/>
      <c r="F639" s="80"/>
      <c r="G639" s="83" t="n">
        <f aca="false">G640</f>
        <v>472417</v>
      </c>
      <c r="H639" s="83" t="n">
        <f aca="false">H640</f>
        <v>472417</v>
      </c>
      <c r="I639" s="83" t="n">
        <f aca="false">I640</f>
        <v>0</v>
      </c>
      <c r="J639" s="83" t="n">
        <f aca="false">J640</f>
        <v>386348</v>
      </c>
      <c r="K639" s="83" t="n">
        <f aca="false">K640</f>
        <v>858765</v>
      </c>
      <c r="L639" s="83" t="n">
        <f aca="false">L640</f>
        <v>0</v>
      </c>
      <c r="M639" s="83"/>
      <c r="N639" s="83" t="n">
        <f aca="false">N640</f>
        <v>970038</v>
      </c>
      <c r="O639" s="83" t="n">
        <f aca="false">O640</f>
        <v>0</v>
      </c>
      <c r="P639" s="83" t="n">
        <f aca="false">P640</f>
        <v>0</v>
      </c>
      <c r="Q639" s="83" t="n">
        <f aca="false">Q640</f>
        <v>970038</v>
      </c>
      <c r="R639" s="83" t="n">
        <f aca="false">R640</f>
        <v>0</v>
      </c>
      <c r="S639" s="85" t="n">
        <f aca="false">S640</f>
        <v>-609573</v>
      </c>
      <c r="T639" s="85" t="n">
        <f aca="false">T640</f>
        <v>360465</v>
      </c>
      <c r="U639" s="83" t="n">
        <f aca="false">U640</f>
        <v>0</v>
      </c>
      <c r="V639" s="86" t="n">
        <f aca="false">V640</f>
        <v>360465</v>
      </c>
      <c r="W639" s="85" t="n">
        <f aca="false">W640</f>
        <v>0</v>
      </c>
      <c r="X639" s="85" t="n">
        <f aca="false">X640</f>
        <v>0</v>
      </c>
      <c r="Y639" s="85" t="n">
        <f aca="false">Y640</f>
        <v>360465</v>
      </c>
      <c r="Z639" s="85" t="n">
        <f aca="false">Z640</f>
        <v>360465</v>
      </c>
      <c r="AA639" s="85" t="n">
        <f aca="false">AA640</f>
        <v>0</v>
      </c>
      <c r="AB639" s="85" t="n">
        <f aca="false">AB640</f>
        <v>0</v>
      </c>
      <c r="AC639" s="85" t="n">
        <f aca="false">AC640</f>
        <v>360465</v>
      </c>
      <c r="AD639" s="85" t="n">
        <f aca="false">AD640</f>
        <v>360465</v>
      </c>
      <c r="AE639" s="85" t="n">
        <f aca="false">AE640</f>
        <v>0</v>
      </c>
      <c r="AF639" s="85"/>
      <c r="AG639" s="85" t="n">
        <f aca="false">AG640</f>
        <v>0</v>
      </c>
      <c r="AH639" s="85" t="n">
        <f aca="false">AH640</f>
        <v>360465</v>
      </c>
      <c r="AI639" s="85"/>
      <c r="AJ639" s="85" t="n">
        <f aca="false">AJ640</f>
        <v>360465</v>
      </c>
      <c r="AK639" s="87" t="n">
        <f aca="false">AK640</f>
        <v>0</v>
      </c>
      <c r="AL639" s="87" t="n">
        <f aca="false">AL640</f>
        <v>0</v>
      </c>
      <c r="AM639" s="85" t="n">
        <f aca="false">AM640</f>
        <v>360465</v>
      </c>
      <c r="AN639" s="85" t="n">
        <f aca="false">AN640</f>
        <v>0</v>
      </c>
      <c r="AO639" s="87" t="n">
        <f aca="false">AO640</f>
        <v>360465</v>
      </c>
      <c r="AP639" s="85" t="n">
        <f aca="false">AP640</f>
        <v>194289</v>
      </c>
      <c r="AQ639" s="83" t="n">
        <f aca="false">AQ640</f>
        <v>0</v>
      </c>
      <c r="AR639" s="85" t="n">
        <f aca="false">AR640</f>
        <v>554754</v>
      </c>
      <c r="AS639" s="83" t="n">
        <f aca="false">AS640</f>
        <v>0</v>
      </c>
      <c r="AT639" s="85" t="n">
        <f aca="false">AT640</f>
        <v>554754</v>
      </c>
      <c r="AU639" s="10"/>
      <c r="AV639" s="10"/>
      <c r="AW639" s="10"/>
      <c r="AX639" s="85" t="n">
        <f aca="false">AX640</f>
        <v>554754</v>
      </c>
      <c r="AY639" s="85" t="n">
        <f aca="false">AY640</f>
        <v>554754</v>
      </c>
      <c r="AZ639" s="88"/>
      <c r="BA639" s="88"/>
      <c r="BB639" s="85" t="n">
        <f aca="false">BB640</f>
        <v>554754</v>
      </c>
      <c r="BC639" s="85" t="n">
        <f aca="false">BC640</f>
        <v>554754</v>
      </c>
      <c r="BD639" s="85" t="n">
        <f aca="false">BD640</f>
        <v>0</v>
      </c>
      <c r="BE639" s="85" t="n">
        <f aca="false">BE640</f>
        <v>0</v>
      </c>
      <c r="BF639" s="85" t="n">
        <f aca="false">BF640</f>
        <v>554754</v>
      </c>
      <c r="BG639" s="85" t="n">
        <f aca="false">BG640</f>
        <v>554754</v>
      </c>
    </row>
    <row r="640" s="89" customFormat="true" ht="24" hidden="false" customHeight="true" outlineLevel="0" collapsed="false">
      <c r="A640" s="111"/>
      <c r="B640" s="91" t="s">
        <v>177</v>
      </c>
      <c r="C640" s="92" t="s">
        <v>85</v>
      </c>
      <c r="D640" s="93" t="s">
        <v>39</v>
      </c>
      <c r="E640" s="101" t="s">
        <v>178</v>
      </c>
      <c r="F640" s="80"/>
      <c r="G640" s="95" t="n">
        <f aca="false">G641+G642+G644+G648+G650+G652</f>
        <v>472417</v>
      </c>
      <c r="H640" s="95" t="n">
        <f aca="false">H641+H642+H644+H648+H650+H652</f>
        <v>472417</v>
      </c>
      <c r="I640" s="95" t="n">
        <f aca="false">I641+I642+I644+I648+I650+I652</f>
        <v>0</v>
      </c>
      <c r="J640" s="95" t="n">
        <f aca="false">J641+J642+J644+J648+J650+J652+J656</f>
        <v>386348</v>
      </c>
      <c r="K640" s="95" t="n">
        <f aca="false">K641+K642+K644+K648+K650+K652+K656</f>
        <v>858765</v>
      </c>
      <c r="L640" s="95" t="n">
        <f aca="false">L641+L642+L644+L648+L650+L652+L656</f>
        <v>0</v>
      </c>
      <c r="M640" s="95"/>
      <c r="N640" s="95" t="n">
        <f aca="false">N641+N642+N644+N648+N650+N652+N656</f>
        <v>970038</v>
      </c>
      <c r="O640" s="95" t="n">
        <f aca="false">O641+O642+O644+O648+O650+O652+O656</f>
        <v>0</v>
      </c>
      <c r="P640" s="95" t="n">
        <f aca="false">P641+P642+P644+P648+P650+P652+P656</f>
        <v>0</v>
      </c>
      <c r="Q640" s="95" t="n">
        <f aca="false">Q641+Q642+Q644+Q648+Q650+Q652+Q656</f>
        <v>970038</v>
      </c>
      <c r="R640" s="95" t="n">
        <f aca="false">R641+R642+R644+R648+R650+R652+R656</f>
        <v>0</v>
      </c>
      <c r="S640" s="97" t="n">
        <f aca="false">S641+S642+S644+S648+S650+S652+S654+S656</f>
        <v>-609573</v>
      </c>
      <c r="T640" s="97" t="n">
        <f aca="false">T641+T654</f>
        <v>360465</v>
      </c>
      <c r="U640" s="95" t="n">
        <f aca="false">U641+U654</f>
        <v>0</v>
      </c>
      <c r="V640" s="98" t="n">
        <f aca="false">V641+V654</f>
        <v>360465</v>
      </c>
      <c r="W640" s="97" t="n">
        <f aca="false">W641+W654</f>
        <v>0</v>
      </c>
      <c r="X640" s="97" t="n">
        <f aca="false">X641+X654</f>
        <v>0</v>
      </c>
      <c r="Y640" s="97" t="n">
        <f aca="false">Y641+Y654</f>
        <v>360465</v>
      </c>
      <c r="Z640" s="97" t="n">
        <f aca="false">Z641+Z654</f>
        <v>360465</v>
      </c>
      <c r="AA640" s="97" t="n">
        <f aca="false">AA641+AA654</f>
        <v>0</v>
      </c>
      <c r="AB640" s="97" t="n">
        <f aca="false">AB641+AB654</f>
        <v>0</v>
      </c>
      <c r="AC640" s="97" t="n">
        <f aca="false">AC641+AC654</f>
        <v>360465</v>
      </c>
      <c r="AD640" s="97" t="n">
        <f aca="false">AD641+AD654</f>
        <v>360465</v>
      </c>
      <c r="AE640" s="97" t="n">
        <f aca="false">AE641+AE654</f>
        <v>0</v>
      </c>
      <c r="AF640" s="97"/>
      <c r="AG640" s="97" t="n">
        <f aca="false">AG641+AG654</f>
        <v>0</v>
      </c>
      <c r="AH640" s="97" t="n">
        <f aca="false">AH641+AH654</f>
        <v>360465</v>
      </c>
      <c r="AI640" s="97"/>
      <c r="AJ640" s="97" t="n">
        <f aca="false">AJ641+AJ654</f>
        <v>360465</v>
      </c>
      <c r="AK640" s="99" t="n">
        <f aca="false">AK641+AK654</f>
        <v>0</v>
      </c>
      <c r="AL640" s="99" t="n">
        <f aca="false">AL641+AL654</f>
        <v>0</v>
      </c>
      <c r="AM640" s="97" t="n">
        <f aca="false">AM641+AM654</f>
        <v>360465</v>
      </c>
      <c r="AN640" s="97" t="n">
        <f aca="false">AN641+AN654</f>
        <v>0</v>
      </c>
      <c r="AO640" s="99" t="n">
        <f aca="false">AO641+AO654</f>
        <v>360465</v>
      </c>
      <c r="AP640" s="97" t="n">
        <f aca="false">AP641+AP654+AP646</f>
        <v>194289</v>
      </c>
      <c r="AQ640" s="97" t="n">
        <f aca="false">AQ641+AQ654+AQ646</f>
        <v>0</v>
      </c>
      <c r="AR640" s="97" t="n">
        <f aca="false">AR641+AR654+AR646</f>
        <v>554754</v>
      </c>
      <c r="AS640" s="97" t="n">
        <f aca="false">AS641+AS654+AS646</f>
        <v>0</v>
      </c>
      <c r="AT640" s="97" t="n">
        <f aca="false">AT641+AT654+AT646</f>
        <v>554754</v>
      </c>
      <c r="AU640" s="10"/>
      <c r="AV640" s="10"/>
      <c r="AW640" s="10"/>
      <c r="AX640" s="97" t="n">
        <f aca="false">AX641+AX654+AX646</f>
        <v>554754</v>
      </c>
      <c r="AY640" s="97" t="n">
        <f aca="false">AY641+AY654+AY646</f>
        <v>554754</v>
      </c>
      <c r="AZ640" s="88"/>
      <c r="BA640" s="88"/>
      <c r="BB640" s="97" t="n">
        <f aca="false">BB641+BB654+BB646</f>
        <v>554754</v>
      </c>
      <c r="BC640" s="97" t="n">
        <f aca="false">BC641+BC654+BC646</f>
        <v>554754</v>
      </c>
      <c r="BD640" s="97" t="n">
        <f aca="false">BD641+BD654+BD646</f>
        <v>0</v>
      </c>
      <c r="BE640" s="97" t="n">
        <f aca="false">BE641+BE654+BE646</f>
        <v>0</v>
      </c>
      <c r="BF640" s="97" t="n">
        <f aca="false">BF641+BF654+BF646</f>
        <v>554754</v>
      </c>
      <c r="BG640" s="97" t="n">
        <f aca="false">BG641+BG654+BG646</f>
        <v>554754</v>
      </c>
    </row>
    <row r="641" s="89" customFormat="true" ht="76.5" hidden="false" customHeight="true" outlineLevel="0" collapsed="false">
      <c r="A641" s="111"/>
      <c r="B641" s="151" t="s">
        <v>50</v>
      </c>
      <c r="C641" s="92" t="s">
        <v>85</v>
      </c>
      <c r="D641" s="93" t="s">
        <v>39</v>
      </c>
      <c r="E641" s="101" t="s">
        <v>178</v>
      </c>
      <c r="F641" s="92" t="s">
        <v>51</v>
      </c>
      <c r="G641" s="95" t="n">
        <f aca="false">H641+I641</f>
        <v>428485</v>
      </c>
      <c r="H641" s="95" t="n">
        <f aca="false">632678-204193</f>
        <v>428485</v>
      </c>
      <c r="I641" s="95"/>
      <c r="J641" s="102" t="n">
        <f aca="false">K641-G641</f>
        <v>375082</v>
      </c>
      <c r="K641" s="102" t="n">
        <v>803567</v>
      </c>
      <c r="L641" s="102"/>
      <c r="M641" s="102"/>
      <c r="N641" s="95" t="n">
        <v>910940</v>
      </c>
      <c r="O641" s="84"/>
      <c r="P641" s="102"/>
      <c r="Q641" s="102" t="n">
        <f aca="false">P641+N641</f>
        <v>910940</v>
      </c>
      <c r="R641" s="102" t="n">
        <f aca="false">O641</f>
        <v>0</v>
      </c>
      <c r="S641" s="103" t="n">
        <f aca="false">T641-Q641</f>
        <v>-561869</v>
      </c>
      <c r="T641" s="103" t="n">
        <v>349071</v>
      </c>
      <c r="U641" s="102" t="n">
        <f aca="false">R641</f>
        <v>0</v>
      </c>
      <c r="V641" s="104" t="n">
        <v>349071</v>
      </c>
      <c r="W641" s="103"/>
      <c r="X641" s="103"/>
      <c r="Y641" s="103" t="n">
        <f aca="false">W641+T641</f>
        <v>349071</v>
      </c>
      <c r="Z641" s="103" t="n">
        <f aca="false">X641+V641</f>
        <v>349071</v>
      </c>
      <c r="AA641" s="103"/>
      <c r="AB641" s="103"/>
      <c r="AC641" s="103" t="n">
        <f aca="false">AA641+Y641</f>
        <v>349071</v>
      </c>
      <c r="AD641" s="103" t="n">
        <f aca="false">AB641+Z641</f>
        <v>349071</v>
      </c>
      <c r="AE641" s="103"/>
      <c r="AF641" s="103"/>
      <c r="AG641" s="103"/>
      <c r="AH641" s="103" t="n">
        <f aca="false">AE641+AC641</f>
        <v>349071</v>
      </c>
      <c r="AI641" s="103"/>
      <c r="AJ641" s="103" t="n">
        <f aca="false">AG641+AD641</f>
        <v>349071</v>
      </c>
      <c r="AK641" s="183"/>
      <c r="AL641" s="183"/>
      <c r="AM641" s="103" t="n">
        <f aca="false">AK641+AH641</f>
        <v>349071</v>
      </c>
      <c r="AN641" s="103" t="n">
        <f aca="false">AI641</f>
        <v>0</v>
      </c>
      <c r="AO641" s="106" t="n">
        <f aca="false">AJ641</f>
        <v>349071</v>
      </c>
      <c r="AP641" s="103" t="n">
        <f aca="false">AR641-AO641</f>
        <v>194512</v>
      </c>
      <c r="AQ641" s="102"/>
      <c r="AR641" s="103" t="n">
        <v>543583</v>
      </c>
      <c r="AS641" s="102"/>
      <c r="AT641" s="103" t="n">
        <v>543583</v>
      </c>
      <c r="AU641" s="10"/>
      <c r="AV641" s="10"/>
      <c r="AW641" s="10"/>
      <c r="AX641" s="103" t="n">
        <v>543583</v>
      </c>
      <c r="AY641" s="103" t="n">
        <v>543583</v>
      </c>
      <c r="AZ641" s="88"/>
      <c r="BA641" s="88"/>
      <c r="BB641" s="103" t="n">
        <v>543583</v>
      </c>
      <c r="BC641" s="103" t="n">
        <v>543583</v>
      </c>
      <c r="BD641" s="153"/>
      <c r="BE641" s="154"/>
      <c r="BF641" s="109" t="n">
        <f aca="false">BD641+BB641</f>
        <v>543583</v>
      </c>
      <c r="BG641" s="109" t="n">
        <f aca="false">BE641+BC641</f>
        <v>543583</v>
      </c>
    </row>
    <row r="642" s="89" customFormat="true" ht="33" hidden="true" customHeight="true" outlineLevel="0" collapsed="false">
      <c r="A642" s="111"/>
      <c r="B642" s="151" t="s">
        <v>376</v>
      </c>
      <c r="C642" s="92" t="s">
        <v>85</v>
      </c>
      <c r="D642" s="93" t="s">
        <v>39</v>
      </c>
      <c r="E642" s="159" t="s">
        <v>223</v>
      </c>
      <c r="F642" s="92"/>
      <c r="G642" s="95" t="n">
        <f aca="false">G643</f>
        <v>1903</v>
      </c>
      <c r="H642" s="95" t="n">
        <f aca="false">H643</f>
        <v>1903</v>
      </c>
      <c r="I642" s="95" t="n">
        <f aca="false">I643</f>
        <v>0</v>
      </c>
      <c r="J642" s="95" t="n">
        <f aca="false">J643</f>
        <v>-1903</v>
      </c>
      <c r="K642" s="95" t="n">
        <f aca="false">K643</f>
        <v>0</v>
      </c>
      <c r="L642" s="95" t="n">
        <f aca="false">L643</f>
        <v>0</v>
      </c>
      <c r="M642" s="95"/>
      <c r="N642" s="95" t="n">
        <f aca="false">N643</f>
        <v>0</v>
      </c>
      <c r="O642" s="95" t="n">
        <f aca="false">O643</f>
        <v>0</v>
      </c>
      <c r="P642" s="95" t="n">
        <f aca="false">P643</f>
        <v>0</v>
      </c>
      <c r="Q642" s="95" t="n">
        <f aca="false">Q643</f>
        <v>0</v>
      </c>
      <c r="R642" s="95" t="n">
        <f aca="false">R643</f>
        <v>0</v>
      </c>
      <c r="S642" s="103"/>
      <c r="T642" s="97" t="n">
        <f aca="false">T643</f>
        <v>0</v>
      </c>
      <c r="U642" s="95" t="n">
        <f aca="false">U643</f>
        <v>0</v>
      </c>
      <c r="V642" s="98" t="n">
        <f aca="false">V643</f>
        <v>0</v>
      </c>
      <c r="W642" s="97" t="n">
        <f aca="false">W643</f>
        <v>0</v>
      </c>
      <c r="X642" s="97" t="n">
        <f aca="false">X643</f>
        <v>0</v>
      </c>
      <c r="Y642" s="97" t="n">
        <f aca="false">Y643</f>
        <v>0</v>
      </c>
      <c r="Z642" s="97" t="n">
        <f aca="false">Z643</f>
        <v>0</v>
      </c>
      <c r="AA642" s="97" t="n">
        <f aca="false">AA643</f>
        <v>0</v>
      </c>
      <c r="AB642" s="97" t="n">
        <f aca="false">AB643</f>
        <v>0</v>
      </c>
      <c r="AC642" s="97" t="n">
        <f aca="false">AC643</f>
        <v>0</v>
      </c>
      <c r="AD642" s="97" t="n">
        <f aca="false">AD643</f>
        <v>0</v>
      </c>
      <c r="AE642" s="97" t="n">
        <f aca="false">AE643</f>
        <v>0</v>
      </c>
      <c r="AF642" s="97"/>
      <c r="AG642" s="97" t="n">
        <f aca="false">AG643</f>
        <v>0</v>
      </c>
      <c r="AH642" s="97" t="n">
        <f aca="false">AH643</f>
        <v>0</v>
      </c>
      <c r="AI642" s="97"/>
      <c r="AJ642" s="97" t="n">
        <f aca="false">AJ643</f>
        <v>0</v>
      </c>
      <c r="AK642" s="183"/>
      <c r="AL642" s="183"/>
      <c r="AM642" s="168"/>
      <c r="AN642" s="168"/>
      <c r="AO642" s="167"/>
      <c r="AP642" s="103"/>
      <c r="AQ642" s="102"/>
      <c r="AR642" s="103"/>
      <c r="AS642" s="102"/>
      <c r="AT642" s="103"/>
      <c r="AU642" s="10"/>
      <c r="AV642" s="10"/>
      <c r="AW642" s="10"/>
      <c r="AX642" s="103"/>
      <c r="AY642" s="103"/>
      <c r="AZ642" s="88"/>
      <c r="BA642" s="88"/>
      <c r="BB642" s="103"/>
      <c r="BC642" s="103"/>
      <c r="BD642" s="153"/>
      <c r="BE642" s="154"/>
      <c r="BF642" s="155"/>
      <c r="BG642" s="155"/>
    </row>
    <row r="643" s="89" customFormat="true" ht="99" hidden="true" customHeight="true" outlineLevel="0" collapsed="false">
      <c r="A643" s="111"/>
      <c r="B643" s="151" t="s">
        <v>347</v>
      </c>
      <c r="C643" s="92" t="s">
        <v>85</v>
      </c>
      <c r="D643" s="93" t="s">
        <v>39</v>
      </c>
      <c r="E643" s="159" t="s">
        <v>223</v>
      </c>
      <c r="F643" s="92" t="s">
        <v>67</v>
      </c>
      <c r="G643" s="95" t="n">
        <f aca="false">H643</f>
        <v>1903</v>
      </c>
      <c r="H643" s="95" t="n">
        <v>1903</v>
      </c>
      <c r="I643" s="95"/>
      <c r="J643" s="102" t="n">
        <f aca="false">K643-G643</f>
        <v>-1903</v>
      </c>
      <c r="K643" s="102"/>
      <c r="L643" s="102"/>
      <c r="M643" s="102"/>
      <c r="N643" s="95"/>
      <c r="O643" s="84"/>
      <c r="P643" s="102"/>
      <c r="Q643" s="102" t="n">
        <f aca="false">P643+N643</f>
        <v>0</v>
      </c>
      <c r="R643" s="102" t="n">
        <f aca="false">O643</f>
        <v>0</v>
      </c>
      <c r="S643" s="103"/>
      <c r="T643" s="103" t="n">
        <f aca="false">Q643</f>
        <v>0</v>
      </c>
      <c r="U643" s="102" t="n">
        <f aca="false">R643</f>
        <v>0</v>
      </c>
      <c r="V643" s="104" t="n">
        <f aca="false">S643</f>
        <v>0</v>
      </c>
      <c r="W643" s="103" t="n">
        <f aca="false">T643</f>
        <v>0</v>
      </c>
      <c r="X643" s="103" t="n">
        <f aca="false">U643</f>
        <v>0</v>
      </c>
      <c r="Y643" s="103" t="n">
        <f aca="false">V643</f>
        <v>0</v>
      </c>
      <c r="Z643" s="103" t="n">
        <f aca="false">W643</f>
        <v>0</v>
      </c>
      <c r="AA643" s="103" t="n">
        <f aca="false">X643</f>
        <v>0</v>
      </c>
      <c r="AB643" s="103" t="n">
        <f aca="false">Y643</f>
        <v>0</v>
      </c>
      <c r="AC643" s="103" t="n">
        <f aca="false">Z643</f>
        <v>0</v>
      </c>
      <c r="AD643" s="103" t="n">
        <f aca="false">AA643</f>
        <v>0</v>
      </c>
      <c r="AE643" s="103" t="n">
        <f aca="false">AB643</f>
        <v>0</v>
      </c>
      <c r="AF643" s="103"/>
      <c r="AG643" s="103" t="n">
        <f aca="false">AC643</f>
        <v>0</v>
      </c>
      <c r="AH643" s="103" t="n">
        <f aca="false">AD643</f>
        <v>0</v>
      </c>
      <c r="AI643" s="103"/>
      <c r="AJ643" s="103" t="n">
        <f aca="false">AE643</f>
        <v>0</v>
      </c>
      <c r="AK643" s="183"/>
      <c r="AL643" s="183"/>
      <c r="AM643" s="168"/>
      <c r="AN643" s="168"/>
      <c r="AO643" s="167"/>
      <c r="AP643" s="103"/>
      <c r="AQ643" s="102"/>
      <c r="AR643" s="103"/>
      <c r="AS643" s="102"/>
      <c r="AT643" s="103"/>
      <c r="AU643" s="10"/>
      <c r="AV643" s="10"/>
      <c r="AW643" s="10"/>
      <c r="AX643" s="103"/>
      <c r="AY643" s="103"/>
      <c r="AZ643" s="88"/>
      <c r="BA643" s="88"/>
      <c r="BB643" s="103"/>
      <c r="BC643" s="103"/>
      <c r="BD643" s="153"/>
      <c r="BE643" s="154"/>
      <c r="BF643" s="155"/>
      <c r="BG643" s="155"/>
    </row>
    <row r="644" s="89" customFormat="true" ht="66" hidden="true" customHeight="true" outlineLevel="0" collapsed="false">
      <c r="A644" s="111"/>
      <c r="B644" s="151" t="s">
        <v>377</v>
      </c>
      <c r="C644" s="92" t="s">
        <v>85</v>
      </c>
      <c r="D644" s="93" t="s">
        <v>39</v>
      </c>
      <c r="E644" s="159" t="s">
        <v>378</v>
      </c>
      <c r="F644" s="92"/>
      <c r="G644" s="95" t="n">
        <f aca="false">G645</f>
        <v>1652</v>
      </c>
      <c r="H644" s="95" t="n">
        <f aca="false">H645</f>
        <v>1652</v>
      </c>
      <c r="I644" s="95" t="n">
        <f aca="false">I645</f>
        <v>0</v>
      </c>
      <c r="J644" s="95" t="n">
        <f aca="false">J645</f>
        <v>-1652</v>
      </c>
      <c r="K644" s="95" t="n">
        <f aca="false">K645</f>
        <v>0</v>
      </c>
      <c r="L644" s="95" t="n">
        <f aca="false">L645</f>
        <v>0</v>
      </c>
      <c r="M644" s="95"/>
      <c r="N644" s="95" t="n">
        <f aca="false">N645</f>
        <v>0</v>
      </c>
      <c r="O644" s="95" t="n">
        <f aca="false">O645</f>
        <v>0</v>
      </c>
      <c r="P644" s="95" t="n">
        <f aca="false">P645</f>
        <v>0</v>
      </c>
      <c r="Q644" s="95" t="n">
        <f aca="false">Q645</f>
        <v>0</v>
      </c>
      <c r="R644" s="95" t="n">
        <f aca="false">R645</f>
        <v>0</v>
      </c>
      <c r="S644" s="103"/>
      <c r="T644" s="97" t="n">
        <f aca="false">T645</f>
        <v>0</v>
      </c>
      <c r="U644" s="95" t="n">
        <f aca="false">U645</f>
        <v>0</v>
      </c>
      <c r="V644" s="98" t="n">
        <f aca="false">V645</f>
        <v>0</v>
      </c>
      <c r="W644" s="97" t="n">
        <f aca="false">W645</f>
        <v>0</v>
      </c>
      <c r="X644" s="97" t="n">
        <f aca="false">X645</f>
        <v>0</v>
      </c>
      <c r="Y644" s="97" t="n">
        <f aca="false">Y645</f>
        <v>0</v>
      </c>
      <c r="Z644" s="97" t="n">
        <f aca="false">Z645</f>
        <v>0</v>
      </c>
      <c r="AA644" s="97" t="n">
        <f aca="false">AA645</f>
        <v>0</v>
      </c>
      <c r="AB644" s="97" t="n">
        <f aca="false">AB645</f>
        <v>0</v>
      </c>
      <c r="AC644" s="97" t="n">
        <f aca="false">AC645</f>
        <v>0</v>
      </c>
      <c r="AD644" s="97" t="n">
        <f aca="false">AD645</f>
        <v>0</v>
      </c>
      <c r="AE644" s="97" t="n">
        <f aca="false">AE645</f>
        <v>0</v>
      </c>
      <c r="AF644" s="97"/>
      <c r="AG644" s="97" t="n">
        <f aca="false">AG645</f>
        <v>0</v>
      </c>
      <c r="AH644" s="97" t="n">
        <f aca="false">AH645</f>
        <v>0</v>
      </c>
      <c r="AI644" s="97"/>
      <c r="AJ644" s="97" t="n">
        <f aca="false">AJ645</f>
        <v>0</v>
      </c>
      <c r="AK644" s="183"/>
      <c r="AL644" s="183"/>
      <c r="AM644" s="168"/>
      <c r="AN644" s="168"/>
      <c r="AO644" s="167"/>
      <c r="AP644" s="103"/>
      <c r="AQ644" s="102"/>
      <c r="AR644" s="103"/>
      <c r="AS644" s="102"/>
      <c r="AT644" s="103"/>
      <c r="AU644" s="10"/>
      <c r="AV644" s="10"/>
      <c r="AW644" s="10"/>
      <c r="AX644" s="103"/>
      <c r="AY644" s="103"/>
      <c r="AZ644" s="88"/>
      <c r="BA644" s="88"/>
      <c r="BB644" s="103"/>
      <c r="BC644" s="103"/>
      <c r="BD644" s="153"/>
      <c r="BE644" s="154"/>
      <c r="BF644" s="155"/>
      <c r="BG644" s="155"/>
    </row>
    <row r="645" s="89" customFormat="true" ht="99" hidden="true" customHeight="true" outlineLevel="0" collapsed="false">
      <c r="A645" s="111"/>
      <c r="B645" s="151" t="s">
        <v>347</v>
      </c>
      <c r="C645" s="92" t="s">
        <v>85</v>
      </c>
      <c r="D645" s="93" t="s">
        <v>39</v>
      </c>
      <c r="E645" s="159" t="s">
        <v>378</v>
      </c>
      <c r="F645" s="92" t="s">
        <v>67</v>
      </c>
      <c r="G645" s="95" t="n">
        <f aca="false">H645</f>
        <v>1652</v>
      </c>
      <c r="H645" s="95" t="n">
        <v>1652</v>
      </c>
      <c r="I645" s="95"/>
      <c r="J645" s="102" t="n">
        <f aca="false">K645-G645</f>
        <v>-1652</v>
      </c>
      <c r="K645" s="102"/>
      <c r="L645" s="102"/>
      <c r="M645" s="102"/>
      <c r="N645" s="95"/>
      <c r="O645" s="84"/>
      <c r="P645" s="102"/>
      <c r="Q645" s="102" t="n">
        <f aca="false">P645+N645</f>
        <v>0</v>
      </c>
      <c r="R645" s="102" t="n">
        <f aca="false">O645</f>
        <v>0</v>
      </c>
      <c r="S645" s="103"/>
      <c r="T645" s="103" t="n">
        <f aca="false">Q645</f>
        <v>0</v>
      </c>
      <c r="U645" s="102" t="n">
        <f aca="false">R645</f>
        <v>0</v>
      </c>
      <c r="V645" s="104" t="n">
        <f aca="false">S645</f>
        <v>0</v>
      </c>
      <c r="W645" s="103" t="n">
        <f aca="false">T645</f>
        <v>0</v>
      </c>
      <c r="X645" s="103" t="n">
        <f aca="false">U645</f>
        <v>0</v>
      </c>
      <c r="Y645" s="103" t="n">
        <f aca="false">V645</f>
        <v>0</v>
      </c>
      <c r="Z645" s="103" t="n">
        <f aca="false">W645</f>
        <v>0</v>
      </c>
      <c r="AA645" s="103" t="n">
        <f aca="false">X645</f>
        <v>0</v>
      </c>
      <c r="AB645" s="103" t="n">
        <f aca="false">Y645</f>
        <v>0</v>
      </c>
      <c r="AC645" s="103" t="n">
        <f aca="false">Z645</f>
        <v>0</v>
      </c>
      <c r="AD645" s="103" t="n">
        <f aca="false">AA645</f>
        <v>0</v>
      </c>
      <c r="AE645" s="103" t="n">
        <f aca="false">AB645</f>
        <v>0</v>
      </c>
      <c r="AF645" s="103"/>
      <c r="AG645" s="103" t="n">
        <f aca="false">AC645</f>
        <v>0</v>
      </c>
      <c r="AH645" s="103" t="n">
        <f aca="false">AD645</f>
        <v>0</v>
      </c>
      <c r="AI645" s="103"/>
      <c r="AJ645" s="103" t="n">
        <f aca="false">AE645</f>
        <v>0</v>
      </c>
      <c r="AK645" s="183"/>
      <c r="AL645" s="183"/>
      <c r="AM645" s="168"/>
      <c r="AN645" s="168"/>
      <c r="AO645" s="167"/>
      <c r="AP645" s="103"/>
      <c r="AQ645" s="102"/>
      <c r="AR645" s="103"/>
      <c r="AS645" s="102"/>
      <c r="AT645" s="103"/>
      <c r="AU645" s="10"/>
      <c r="AV645" s="10"/>
      <c r="AW645" s="10"/>
      <c r="AX645" s="103"/>
      <c r="AY645" s="103"/>
      <c r="AZ645" s="88"/>
      <c r="BA645" s="88"/>
      <c r="BB645" s="103"/>
      <c r="BC645" s="103"/>
      <c r="BD645" s="153"/>
      <c r="BE645" s="154"/>
      <c r="BF645" s="155"/>
      <c r="BG645" s="155"/>
    </row>
    <row r="646" s="89" customFormat="true" ht="137.25" hidden="true" customHeight="true" outlineLevel="0" collapsed="false">
      <c r="A646" s="111"/>
      <c r="B646" s="274" t="s">
        <v>379</v>
      </c>
      <c r="C646" s="92" t="s">
        <v>85</v>
      </c>
      <c r="D646" s="152" t="s">
        <v>39</v>
      </c>
      <c r="E646" s="159" t="s">
        <v>378</v>
      </c>
      <c r="F646" s="152"/>
      <c r="G646" s="95"/>
      <c r="H646" s="95"/>
      <c r="I646" s="95"/>
      <c r="J646" s="102"/>
      <c r="K646" s="102"/>
      <c r="L646" s="102"/>
      <c r="M646" s="102"/>
      <c r="N646" s="95"/>
      <c r="O646" s="84"/>
      <c r="P646" s="102"/>
      <c r="Q646" s="102"/>
      <c r="R646" s="102"/>
      <c r="S646" s="103"/>
      <c r="T646" s="103"/>
      <c r="U646" s="102"/>
      <c r="V646" s="104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83"/>
      <c r="AL646" s="183"/>
      <c r="AM646" s="168"/>
      <c r="AN646" s="168"/>
      <c r="AO646" s="167"/>
      <c r="AP646" s="103" t="n">
        <f aca="false">AP647</f>
        <v>0</v>
      </c>
      <c r="AQ646" s="103" t="n">
        <f aca="false">AQ647</f>
        <v>0</v>
      </c>
      <c r="AR646" s="103" t="n">
        <f aca="false">AR647</f>
        <v>0</v>
      </c>
      <c r="AS646" s="103" t="n">
        <f aca="false">AS647</f>
        <v>0</v>
      </c>
      <c r="AT646" s="103" t="n">
        <f aca="false">AT647</f>
        <v>0</v>
      </c>
      <c r="AU646" s="10"/>
      <c r="AV646" s="10"/>
      <c r="AW646" s="10"/>
      <c r="AX646" s="103" t="n">
        <f aca="false">AX647</f>
        <v>0</v>
      </c>
      <c r="AY646" s="103" t="n">
        <f aca="false">AY647</f>
        <v>0</v>
      </c>
      <c r="AZ646" s="88"/>
      <c r="BA646" s="88"/>
      <c r="BB646" s="103" t="n">
        <f aca="false">BB647</f>
        <v>0</v>
      </c>
      <c r="BC646" s="103" t="n">
        <f aca="false">BC647</f>
        <v>0</v>
      </c>
      <c r="BD646" s="153"/>
      <c r="BE646" s="154"/>
      <c r="BF646" s="155"/>
      <c r="BG646" s="155"/>
    </row>
    <row r="647" s="89" customFormat="true" ht="111" hidden="true" customHeight="true" outlineLevel="0" collapsed="false">
      <c r="A647" s="111"/>
      <c r="B647" s="269" t="s">
        <v>213</v>
      </c>
      <c r="C647" s="92" t="s">
        <v>85</v>
      </c>
      <c r="D647" s="152" t="s">
        <v>39</v>
      </c>
      <c r="E647" s="159" t="s">
        <v>378</v>
      </c>
      <c r="F647" s="152" t="s">
        <v>214</v>
      </c>
      <c r="G647" s="95"/>
      <c r="H647" s="95"/>
      <c r="I647" s="95"/>
      <c r="J647" s="102"/>
      <c r="K647" s="102"/>
      <c r="L647" s="102"/>
      <c r="M647" s="102"/>
      <c r="N647" s="95"/>
      <c r="O647" s="84"/>
      <c r="P647" s="102"/>
      <c r="Q647" s="102"/>
      <c r="R647" s="102"/>
      <c r="S647" s="103"/>
      <c r="T647" s="103"/>
      <c r="U647" s="102"/>
      <c r="V647" s="104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83"/>
      <c r="AL647" s="183"/>
      <c r="AM647" s="168"/>
      <c r="AN647" s="168"/>
      <c r="AO647" s="167"/>
      <c r="AP647" s="103" t="n">
        <f aca="false">AR647-AO647</f>
        <v>0</v>
      </c>
      <c r="AQ647" s="102"/>
      <c r="AR647" s="103"/>
      <c r="AS647" s="102"/>
      <c r="AT647" s="103"/>
      <c r="AU647" s="10"/>
      <c r="AV647" s="10"/>
      <c r="AW647" s="10"/>
      <c r="AX647" s="103"/>
      <c r="AY647" s="103"/>
      <c r="AZ647" s="88"/>
      <c r="BA647" s="88"/>
      <c r="BB647" s="103"/>
      <c r="BC647" s="103"/>
      <c r="BD647" s="153"/>
      <c r="BE647" s="154"/>
      <c r="BF647" s="155"/>
      <c r="BG647" s="155"/>
    </row>
    <row r="648" s="89" customFormat="true" ht="115.5" hidden="true" customHeight="true" outlineLevel="0" collapsed="false">
      <c r="A648" s="111"/>
      <c r="B648" s="151" t="s">
        <v>380</v>
      </c>
      <c r="C648" s="92" t="s">
        <v>85</v>
      </c>
      <c r="D648" s="93" t="s">
        <v>39</v>
      </c>
      <c r="E648" s="159" t="s">
        <v>381</v>
      </c>
      <c r="F648" s="92"/>
      <c r="G648" s="95" t="n">
        <f aca="false">G649</f>
        <v>9073</v>
      </c>
      <c r="H648" s="95" t="n">
        <f aca="false">H649</f>
        <v>9073</v>
      </c>
      <c r="I648" s="95" t="n">
        <f aca="false">I649</f>
        <v>0</v>
      </c>
      <c r="J648" s="95" t="n">
        <f aca="false">J649</f>
        <v>-9073</v>
      </c>
      <c r="K648" s="95" t="n">
        <f aca="false">K649</f>
        <v>0</v>
      </c>
      <c r="L648" s="95" t="n">
        <f aca="false">L649</f>
        <v>0</v>
      </c>
      <c r="M648" s="95"/>
      <c r="N648" s="95" t="n">
        <f aca="false">N649</f>
        <v>0</v>
      </c>
      <c r="O648" s="95" t="n">
        <f aca="false">O649</f>
        <v>0</v>
      </c>
      <c r="P648" s="95" t="n">
        <f aca="false">P649</f>
        <v>0</v>
      </c>
      <c r="Q648" s="95" t="n">
        <f aca="false">Q649</f>
        <v>0</v>
      </c>
      <c r="R648" s="95" t="n">
        <f aca="false">R649</f>
        <v>0</v>
      </c>
      <c r="S648" s="103"/>
      <c r="T648" s="97" t="n">
        <f aca="false">T649</f>
        <v>0</v>
      </c>
      <c r="U648" s="95" t="n">
        <f aca="false">U649</f>
        <v>0</v>
      </c>
      <c r="V648" s="98" t="n">
        <f aca="false">V649</f>
        <v>0</v>
      </c>
      <c r="W648" s="97" t="n">
        <f aca="false">W649</f>
        <v>0</v>
      </c>
      <c r="X648" s="97" t="n">
        <f aca="false">X649</f>
        <v>0</v>
      </c>
      <c r="Y648" s="97" t="n">
        <f aca="false">Y649</f>
        <v>0</v>
      </c>
      <c r="Z648" s="97" t="n">
        <f aca="false">Z649</f>
        <v>0</v>
      </c>
      <c r="AA648" s="97" t="n">
        <f aca="false">AA649</f>
        <v>0</v>
      </c>
      <c r="AB648" s="97" t="n">
        <f aca="false">AB649</f>
        <v>0</v>
      </c>
      <c r="AC648" s="97" t="n">
        <f aca="false">AC649</f>
        <v>0</v>
      </c>
      <c r="AD648" s="97" t="n">
        <f aca="false">AD649</f>
        <v>0</v>
      </c>
      <c r="AE648" s="97" t="n">
        <f aca="false">AE649</f>
        <v>0</v>
      </c>
      <c r="AF648" s="97"/>
      <c r="AG648" s="97" t="n">
        <f aca="false">AG649</f>
        <v>0</v>
      </c>
      <c r="AH648" s="97" t="n">
        <f aca="false">AH649</f>
        <v>0</v>
      </c>
      <c r="AI648" s="97"/>
      <c r="AJ648" s="97" t="n">
        <f aca="false">AJ649</f>
        <v>0</v>
      </c>
      <c r="AK648" s="183"/>
      <c r="AL648" s="183"/>
      <c r="AM648" s="168"/>
      <c r="AN648" s="168"/>
      <c r="AO648" s="167"/>
      <c r="AP648" s="103"/>
      <c r="AQ648" s="102"/>
      <c r="AR648" s="103"/>
      <c r="AS648" s="102"/>
      <c r="AT648" s="103"/>
      <c r="AU648" s="10"/>
      <c r="AV648" s="10"/>
      <c r="AW648" s="10"/>
      <c r="AX648" s="103"/>
      <c r="AY648" s="103"/>
      <c r="AZ648" s="88"/>
      <c r="BA648" s="88"/>
      <c r="BB648" s="103"/>
      <c r="BC648" s="103"/>
      <c r="BD648" s="153"/>
      <c r="BE648" s="154"/>
      <c r="BF648" s="155"/>
      <c r="BG648" s="155"/>
    </row>
    <row r="649" s="89" customFormat="true" ht="99" hidden="true" customHeight="true" outlineLevel="0" collapsed="false">
      <c r="A649" s="111"/>
      <c r="B649" s="151" t="s">
        <v>347</v>
      </c>
      <c r="C649" s="92" t="s">
        <v>85</v>
      </c>
      <c r="D649" s="93" t="s">
        <v>39</v>
      </c>
      <c r="E649" s="159" t="s">
        <v>381</v>
      </c>
      <c r="F649" s="92" t="s">
        <v>67</v>
      </c>
      <c r="G649" s="95" t="n">
        <f aca="false">H649</f>
        <v>9073</v>
      </c>
      <c r="H649" s="95" t="n">
        <v>9073</v>
      </c>
      <c r="I649" s="95"/>
      <c r="J649" s="102" t="n">
        <f aca="false">K649-G649</f>
        <v>-9073</v>
      </c>
      <c r="K649" s="102"/>
      <c r="L649" s="102"/>
      <c r="M649" s="102"/>
      <c r="N649" s="95"/>
      <c r="O649" s="84"/>
      <c r="P649" s="102"/>
      <c r="Q649" s="102" t="n">
        <f aca="false">P649+N649</f>
        <v>0</v>
      </c>
      <c r="R649" s="102" t="n">
        <f aca="false">O649</f>
        <v>0</v>
      </c>
      <c r="S649" s="103"/>
      <c r="T649" s="103" t="n">
        <f aca="false">Q649</f>
        <v>0</v>
      </c>
      <c r="U649" s="102" t="n">
        <f aca="false">R649</f>
        <v>0</v>
      </c>
      <c r="V649" s="104" t="n">
        <f aca="false">S649</f>
        <v>0</v>
      </c>
      <c r="W649" s="103" t="n">
        <f aca="false">T649</f>
        <v>0</v>
      </c>
      <c r="X649" s="103" t="n">
        <f aca="false">U649</f>
        <v>0</v>
      </c>
      <c r="Y649" s="103" t="n">
        <f aca="false">V649</f>
        <v>0</v>
      </c>
      <c r="Z649" s="103" t="n">
        <f aca="false">W649</f>
        <v>0</v>
      </c>
      <c r="AA649" s="103" t="n">
        <f aca="false">X649</f>
        <v>0</v>
      </c>
      <c r="AB649" s="103" t="n">
        <f aca="false">Y649</f>
        <v>0</v>
      </c>
      <c r="AC649" s="103" t="n">
        <f aca="false">Z649</f>
        <v>0</v>
      </c>
      <c r="AD649" s="103" t="n">
        <f aca="false">AA649</f>
        <v>0</v>
      </c>
      <c r="AE649" s="103" t="n">
        <f aca="false">AB649</f>
        <v>0</v>
      </c>
      <c r="AF649" s="103"/>
      <c r="AG649" s="103" t="n">
        <f aca="false">AC649</f>
        <v>0</v>
      </c>
      <c r="AH649" s="103" t="n">
        <f aca="false">AD649</f>
        <v>0</v>
      </c>
      <c r="AI649" s="103"/>
      <c r="AJ649" s="103" t="n">
        <f aca="false">AE649</f>
        <v>0</v>
      </c>
      <c r="AK649" s="183"/>
      <c r="AL649" s="183"/>
      <c r="AM649" s="168"/>
      <c r="AN649" s="168"/>
      <c r="AO649" s="167"/>
      <c r="AP649" s="103"/>
      <c r="AQ649" s="102"/>
      <c r="AR649" s="103"/>
      <c r="AS649" s="102"/>
      <c r="AT649" s="103"/>
      <c r="AU649" s="10"/>
      <c r="AV649" s="10"/>
      <c r="AW649" s="10"/>
      <c r="AX649" s="103"/>
      <c r="AY649" s="103"/>
      <c r="AZ649" s="88"/>
      <c r="BA649" s="88"/>
      <c r="BB649" s="103"/>
      <c r="BC649" s="103"/>
      <c r="BD649" s="153"/>
      <c r="BE649" s="154"/>
      <c r="BF649" s="155"/>
      <c r="BG649" s="155"/>
    </row>
    <row r="650" s="89" customFormat="true" ht="66" hidden="true" customHeight="true" outlineLevel="0" collapsed="false">
      <c r="A650" s="111"/>
      <c r="B650" s="151" t="s">
        <v>382</v>
      </c>
      <c r="C650" s="92" t="s">
        <v>85</v>
      </c>
      <c r="D650" s="93" t="s">
        <v>39</v>
      </c>
      <c r="E650" s="159" t="s">
        <v>383</v>
      </c>
      <c r="F650" s="92"/>
      <c r="G650" s="95" t="n">
        <f aca="false">G651</f>
        <v>23259</v>
      </c>
      <c r="H650" s="95" t="n">
        <f aca="false">H651</f>
        <v>23259</v>
      </c>
      <c r="I650" s="95" t="n">
        <f aca="false">I651</f>
        <v>0</v>
      </c>
      <c r="J650" s="95" t="n">
        <f aca="false">J651</f>
        <v>-23259</v>
      </c>
      <c r="K650" s="95" t="n">
        <f aca="false">K651</f>
        <v>0</v>
      </c>
      <c r="L650" s="95" t="n">
        <f aca="false">L651</f>
        <v>0</v>
      </c>
      <c r="M650" s="95"/>
      <c r="N650" s="95" t="n">
        <f aca="false">N651</f>
        <v>0</v>
      </c>
      <c r="O650" s="95" t="n">
        <f aca="false">O651</f>
        <v>0</v>
      </c>
      <c r="P650" s="95" t="n">
        <f aca="false">P651</f>
        <v>0</v>
      </c>
      <c r="Q650" s="95" t="n">
        <f aca="false">Q651</f>
        <v>0</v>
      </c>
      <c r="R650" s="95" t="n">
        <f aca="false">R651</f>
        <v>0</v>
      </c>
      <c r="S650" s="103"/>
      <c r="T650" s="97" t="n">
        <f aca="false">T651</f>
        <v>0</v>
      </c>
      <c r="U650" s="95" t="n">
        <f aca="false">U651</f>
        <v>0</v>
      </c>
      <c r="V650" s="98" t="n">
        <f aca="false">V651</f>
        <v>0</v>
      </c>
      <c r="W650" s="97" t="n">
        <f aca="false">W651</f>
        <v>0</v>
      </c>
      <c r="X650" s="97" t="n">
        <f aca="false">X651</f>
        <v>0</v>
      </c>
      <c r="Y650" s="97" t="n">
        <f aca="false">Y651</f>
        <v>0</v>
      </c>
      <c r="Z650" s="97" t="n">
        <f aca="false">Z651</f>
        <v>0</v>
      </c>
      <c r="AA650" s="97" t="n">
        <f aca="false">AA651</f>
        <v>0</v>
      </c>
      <c r="AB650" s="97" t="n">
        <f aca="false">AB651</f>
        <v>0</v>
      </c>
      <c r="AC650" s="97" t="n">
        <f aca="false">AC651</f>
        <v>0</v>
      </c>
      <c r="AD650" s="97" t="n">
        <f aca="false">AD651</f>
        <v>0</v>
      </c>
      <c r="AE650" s="97" t="n">
        <f aca="false">AE651</f>
        <v>0</v>
      </c>
      <c r="AF650" s="97"/>
      <c r="AG650" s="97" t="n">
        <f aca="false">AG651</f>
        <v>0</v>
      </c>
      <c r="AH650" s="97" t="n">
        <f aca="false">AH651</f>
        <v>0</v>
      </c>
      <c r="AI650" s="97"/>
      <c r="AJ650" s="97" t="n">
        <f aca="false">AJ651</f>
        <v>0</v>
      </c>
      <c r="AK650" s="183"/>
      <c r="AL650" s="183"/>
      <c r="AM650" s="168"/>
      <c r="AN650" s="168"/>
      <c r="AO650" s="167"/>
      <c r="AP650" s="103"/>
      <c r="AQ650" s="102"/>
      <c r="AR650" s="103"/>
      <c r="AS650" s="102"/>
      <c r="AT650" s="103"/>
      <c r="AU650" s="10"/>
      <c r="AV650" s="10"/>
      <c r="AW650" s="10"/>
      <c r="AX650" s="103"/>
      <c r="AY650" s="103"/>
      <c r="AZ650" s="88"/>
      <c r="BA650" s="88"/>
      <c r="BB650" s="103"/>
      <c r="BC650" s="103"/>
      <c r="BD650" s="153"/>
      <c r="BE650" s="154"/>
      <c r="BF650" s="155"/>
      <c r="BG650" s="155"/>
    </row>
    <row r="651" s="89" customFormat="true" ht="99" hidden="true" customHeight="true" outlineLevel="0" collapsed="false">
      <c r="A651" s="111"/>
      <c r="B651" s="151" t="s">
        <v>347</v>
      </c>
      <c r="C651" s="92" t="s">
        <v>85</v>
      </c>
      <c r="D651" s="93" t="s">
        <v>39</v>
      </c>
      <c r="E651" s="159" t="s">
        <v>383</v>
      </c>
      <c r="F651" s="92" t="s">
        <v>67</v>
      </c>
      <c r="G651" s="95" t="n">
        <f aca="false">H651</f>
        <v>23259</v>
      </c>
      <c r="H651" s="95" t="n">
        <v>23259</v>
      </c>
      <c r="I651" s="95"/>
      <c r="J651" s="102" t="n">
        <f aca="false">K651-G651</f>
        <v>-23259</v>
      </c>
      <c r="K651" s="102"/>
      <c r="L651" s="102"/>
      <c r="M651" s="102"/>
      <c r="N651" s="95"/>
      <c r="O651" s="84"/>
      <c r="P651" s="102"/>
      <c r="Q651" s="102" t="n">
        <f aca="false">P651+N651</f>
        <v>0</v>
      </c>
      <c r="R651" s="102" t="n">
        <f aca="false">O651</f>
        <v>0</v>
      </c>
      <c r="S651" s="103"/>
      <c r="T651" s="103" t="n">
        <f aca="false">Q651</f>
        <v>0</v>
      </c>
      <c r="U651" s="102" t="n">
        <f aca="false">R651</f>
        <v>0</v>
      </c>
      <c r="V651" s="104" t="n">
        <f aca="false">S651</f>
        <v>0</v>
      </c>
      <c r="W651" s="103" t="n">
        <f aca="false">T651</f>
        <v>0</v>
      </c>
      <c r="X651" s="103" t="n">
        <f aca="false">U651</f>
        <v>0</v>
      </c>
      <c r="Y651" s="103" t="n">
        <f aca="false">V651</f>
        <v>0</v>
      </c>
      <c r="Z651" s="103" t="n">
        <f aca="false">W651</f>
        <v>0</v>
      </c>
      <c r="AA651" s="103" t="n">
        <f aca="false">X651</f>
        <v>0</v>
      </c>
      <c r="AB651" s="103" t="n">
        <f aca="false">Y651</f>
        <v>0</v>
      </c>
      <c r="AC651" s="103" t="n">
        <f aca="false">Z651</f>
        <v>0</v>
      </c>
      <c r="AD651" s="103" t="n">
        <f aca="false">AA651</f>
        <v>0</v>
      </c>
      <c r="AE651" s="103" t="n">
        <f aca="false">AB651</f>
        <v>0</v>
      </c>
      <c r="AF651" s="103"/>
      <c r="AG651" s="103" t="n">
        <f aca="false">AC651</f>
        <v>0</v>
      </c>
      <c r="AH651" s="103" t="n">
        <f aca="false">AD651</f>
        <v>0</v>
      </c>
      <c r="AI651" s="103"/>
      <c r="AJ651" s="103" t="n">
        <f aca="false">AE651</f>
        <v>0</v>
      </c>
      <c r="AK651" s="183"/>
      <c r="AL651" s="183"/>
      <c r="AM651" s="168"/>
      <c r="AN651" s="168"/>
      <c r="AO651" s="167"/>
      <c r="AP651" s="103"/>
      <c r="AQ651" s="102"/>
      <c r="AR651" s="103"/>
      <c r="AS651" s="102"/>
      <c r="AT651" s="103"/>
      <c r="AU651" s="10"/>
      <c r="AV651" s="10"/>
      <c r="AW651" s="10"/>
      <c r="AX651" s="103"/>
      <c r="AY651" s="103"/>
      <c r="AZ651" s="88"/>
      <c r="BA651" s="88"/>
      <c r="BB651" s="103"/>
      <c r="BC651" s="103"/>
      <c r="BD651" s="153"/>
      <c r="BE651" s="154"/>
      <c r="BF651" s="155"/>
      <c r="BG651" s="155"/>
    </row>
    <row r="652" s="89" customFormat="true" ht="53.25" hidden="true" customHeight="true" outlineLevel="0" collapsed="false">
      <c r="A652" s="111"/>
      <c r="B652" s="151" t="s">
        <v>384</v>
      </c>
      <c r="C652" s="92" t="s">
        <v>85</v>
      </c>
      <c r="D652" s="93" t="s">
        <v>39</v>
      </c>
      <c r="E652" s="159" t="s">
        <v>385</v>
      </c>
      <c r="F652" s="92"/>
      <c r="G652" s="95" t="n">
        <f aca="false">G653</f>
        <v>8045</v>
      </c>
      <c r="H652" s="95" t="n">
        <f aca="false">H653</f>
        <v>8045</v>
      </c>
      <c r="I652" s="95" t="n">
        <f aca="false">I653</f>
        <v>0</v>
      </c>
      <c r="J652" s="95" t="n">
        <f aca="false">J653</f>
        <v>3908</v>
      </c>
      <c r="K652" s="95" t="n">
        <f aca="false">K653</f>
        <v>11953</v>
      </c>
      <c r="L652" s="95" t="n">
        <f aca="false">L653</f>
        <v>0</v>
      </c>
      <c r="M652" s="95"/>
      <c r="N652" s="95" t="n">
        <f aca="false">N653</f>
        <v>12801</v>
      </c>
      <c r="O652" s="95" t="n">
        <f aca="false">O653</f>
        <v>0</v>
      </c>
      <c r="P652" s="95" t="n">
        <f aca="false">P653</f>
        <v>0</v>
      </c>
      <c r="Q652" s="95" t="n">
        <f aca="false">Q653</f>
        <v>12801</v>
      </c>
      <c r="R652" s="95" t="n">
        <f aca="false">R653</f>
        <v>0</v>
      </c>
      <c r="S652" s="97" t="n">
        <f aca="false">S653</f>
        <v>-12801</v>
      </c>
      <c r="T652" s="97" t="n">
        <f aca="false">T653</f>
        <v>0</v>
      </c>
      <c r="U652" s="95" t="n">
        <f aca="false">U653</f>
        <v>0</v>
      </c>
      <c r="V652" s="98" t="n">
        <f aca="false">V653</f>
        <v>0</v>
      </c>
      <c r="W652" s="97" t="n">
        <f aca="false">W653</f>
        <v>0</v>
      </c>
      <c r="X652" s="97" t="n">
        <f aca="false">X653</f>
        <v>0</v>
      </c>
      <c r="Y652" s="97" t="n">
        <f aca="false">Y653</f>
        <v>0</v>
      </c>
      <c r="Z652" s="97" t="n">
        <f aca="false">Z653</f>
        <v>0</v>
      </c>
      <c r="AA652" s="97" t="n">
        <f aca="false">AA653</f>
        <v>0</v>
      </c>
      <c r="AB652" s="97" t="n">
        <f aca="false">AB653</f>
        <v>0</v>
      </c>
      <c r="AC652" s="97" t="n">
        <f aca="false">AC653</f>
        <v>0</v>
      </c>
      <c r="AD652" s="97" t="n">
        <f aca="false">AD653</f>
        <v>0</v>
      </c>
      <c r="AE652" s="97" t="n">
        <f aca="false">AE653</f>
        <v>0</v>
      </c>
      <c r="AF652" s="97"/>
      <c r="AG652" s="97" t="n">
        <f aca="false">AG653</f>
        <v>0</v>
      </c>
      <c r="AH652" s="97" t="n">
        <f aca="false">AH653</f>
        <v>0</v>
      </c>
      <c r="AI652" s="97"/>
      <c r="AJ652" s="97" t="n">
        <f aca="false">AJ653</f>
        <v>0</v>
      </c>
      <c r="AK652" s="183"/>
      <c r="AL652" s="183"/>
      <c r="AM652" s="168"/>
      <c r="AN652" s="168"/>
      <c r="AO652" s="167"/>
      <c r="AP652" s="103"/>
      <c r="AQ652" s="102"/>
      <c r="AR652" s="103"/>
      <c r="AS652" s="102"/>
      <c r="AT652" s="103"/>
      <c r="AU652" s="10"/>
      <c r="AV652" s="10"/>
      <c r="AW652" s="10"/>
      <c r="AX652" s="103"/>
      <c r="AY652" s="103"/>
      <c r="AZ652" s="88"/>
      <c r="BA652" s="88"/>
      <c r="BB652" s="103"/>
      <c r="BC652" s="103"/>
      <c r="BD652" s="153"/>
      <c r="BE652" s="154"/>
      <c r="BF652" s="155"/>
      <c r="BG652" s="155"/>
    </row>
    <row r="653" s="89" customFormat="true" ht="116.25" hidden="true" customHeight="true" outlineLevel="0" collapsed="false">
      <c r="A653" s="111"/>
      <c r="B653" s="151" t="s">
        <v>66</v>
      </c>
      <c r="C653" s="92" t="s">
        <v>85</v>
      </c>
      <c r="D653" s="93" t="s">
        <v>39</v>
      </c>
      <c r="E653" s="159" t="s">
        <v>385</v>
      </c>
      <c r="F653" s="92" t="s">
        <v>67</v>
      </c>
      <c r="G653" s="95" t="n">
        <f aca="false">H653</f>
        <v>8045</v>
      </c>
      <c r="H653" s="95" t="n">
        <v>8045</v>
      </c>
      <c r="I653" s="95"/>
      <c r="J653" s="102" t="n">
        <f aca="false">K653-G653</f>
        <v>3908</v>
      </c>
      <c r="K653" s="102" t="n">
        <v>11953</v>
      </c>
      <c r="L653" s="102"/>
      <c r="M653" s="102"/>
      <c r="N653" s="95" t="n">
        <v>12801</v>
      </c>
      <c r="O653" s="84"/>
      <c r="P653" s="102"/>
      <c r="Q653" s="102" t="n">
        <f aca="false">P653+N653</f>
        <v>12801</v>
      </c>
      <c r="R653" s="102" t="n">
        <f aca="false">O653</f>
        <v>0</v>
      </c>
      <c r="S653" s="103" t="n">
        <f aca="false">T653-Q653</f>
        <v>-12801</v>
      </c>
      <c r="T653" s="103"/>
      <c r="U653" s="102" t="n">
        <f aca="false">R653</f>
        <v>0</v>
      </c>
      <c r="V653" s="104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83"/>
      <c r="AL653" s="183"/>
      <c r="AM653" s="168"/>
      <c r="AN653" s="168"/>
      <c r="AO653" s="167"/>
      <c r="AP653" s="103"/>
      <c r="AQ653" s="102"/>
      <c r="AR653" s="103"/>
      <c r="AS653" s="102"/>
      <c r="AT653" s="103"/>
      <c r="AU653" s="10"/>
      <c r="AV653" s="10"/>
      <c r="AW653" s="10"/>
      <c r="AX653" s="103"/>
      <c r="AY653" s="103"/>
      <c r="AZ653" s="88"/>
      <c r="BA653" s="88"/>
      <c r="BB653" s="103"/>
      <c r="BC653" s="103"/>
      <c r="BD653" s="153"/>
      <c r="BE653" s="154"/>
      <c r="BF653" s="155"/>
      <c r="BG653" s="155"/>
    </row>
    <row r="654" s="89" customFormat="true" ht="81" hidden="false" customHeight="true" outlineLevel="0" collapsed="false">
      <c r="A654" s="111"/>
      <c r="B654" s="269" t="s">
        <v>386</v>
      </c>
      <c r="C654" s="92" t="s">
        <v>85</v>
      </c>
      <c r="D654" s="93" t="s">
        <v>39</v>
      </c>
      <c r="E654" s="159" t="s">
        <v>385</v>
      </c>
      <c r="F654" s="92"/>
      <c r="G654" s="95"/>
      <c r="H654" s="95"/>
      <c r="I654" s="95"/>
      <c r="J654" s="102"/>
      <c r="K654" s="102"/>
      <c r="L654" s="102"/>
      <c r="M654" s="102"/>
      <c r="N654" s="95"/>
      <c r="O654" s="84"/>
      <c r="P654" s="102"/>
      <c r="Q654" s="102"/>
      <c r="R654" s="102"/>
      <c r="S654" s="103" t="n">
        <f aca="false">S655</f>
        <v>11394</v>
      </c>
      <c r="T654" s="103" t="n">
        <f aca="false">T655</f>
        <v>11394</v>
      </c>
      <c r="U654" s="102" t="n">
        <f aca="false">U655</f>
        <v>0</v>
      </c>
      <c r="V654" s="104" t="n">
        <f aca="false">V655</f>
        <v>11394</v>
      </c>
      <c r="W654" s="103" t="n">
        <f aca="false">W655</f>
        <v>0</v>
      </c>
      <c r="X654" s="103" t="n">
        <f aca="false">X655</f>
        <v>0</v>
      </c>
      <c r="Y654" s="103" t="n">
        <f aca="false">Y655</f>
        <v>11394</v>
      </c>
      <c r="Z654" s="103" t="n">
        <f aca="false">Z655</f>
        <v>11394</v>
      </c>
      <c r="AA654" s="103" t="n">
        <f aca="false">AA655</f>
        <v>0</v>
      </c>
      <c r="AB654" s="103" t="n">
        <f aca="false">AB655</f>
        <v>0</v>
      </c>
      <c r="AC654" s="103" t="n">
        <f aca="false">AC655</f>
        <v>11394</v>
      </c>
      <c r="AD654" s="103" t="n">
        <f aca="false">AD655</f>
        <v>11394</v>
      </c>
      <c r="AE654" s="103" t="n">
        <f aca="false">AE655</f>
        <v>0</v>
      </c>
      <c r="AF654" s="103"/>
      <c r="AG654" s="103" t="n">
        <f aca="false">AG655</f>
        <v>0</v>
      </c>
      <c r="AH654" s="103" t="n">
        <f aca="false">AH655</f>
        <v>11394</v>
      </c>
      <c r="AI654" s="103"/>
      <c r="AJ654" s="103" t="n">
        <f aca="false">AJ655</f>
        <v>11394</v>
      </c>
      <c r="AK654" s="106" t="n">
        <f aca="false">AK655</f>
        <v>0</v>
      </c>
      <c r="AL654" s="106" t="n">
        <f aca="false">AL655</f>
        <v>0</v>
      </c>
      <c r="AM654" s="103" t="n">
        <f aca="false">AM655</f>
        <v>11394</v>
      </c>
      <c r="AN654" s="103" t="n">
        <f aca="false">AN655</f>
        <v>0</v>
      </c>
      <c r="AO654" s="106" t="n">
        <f aca="false">AO655</f>
        <v>11394</v>
      </c>
      <c r="AP654" s="103" t="n">
        <f aca="false">AP655</f>
        <v>-223</v>
      </c>
      <c r="AQ654" s="102" t="n">
        <f aca="false">AQ655</f>
        <v>0</v>
      </c>
      <c r="AR654" s="103" t="n">
        <f aca="false">AR655</f>
        <v>11171</v>
      </c>
      <c r="AS654" s="102" t="n">
        <f aca="false">AS655</f>
        <v>0</v>
      </c>
      <c r="AT654" s="103" t="n">
        <f aca="false">AT655</f>
        <v>11171</v>
      </c>
      <c r="AU654" s="10"/>
      <c r="AV654" s="10"/>
      <c r="AW654" s="10"/>
      <c r="AX654" s="103" t="n">
        <f aca="false">AX655</f>
        <v>11171</v>
      </c>
      <c r="AY654" s="103" t="n">
        <f aca="false">AY655</f>
        <v>11171</v>
      </c>
      <c r="AZ654" s="88"/>
      <c r="BA654" s="88"/>
      <c r="BB654" s="103" t="n">
        <f aca="false">BB655</f>
        <v>11171</v>
      </c>
      <c r="BC654" s="103" t="n">
        <f aca="false">BC655</f>
        <v>11171</v>
      </c>
      <c r="BD654" s="103" t="n">
        <f aca="false">BD655</f>
        <v>0</v>
      </c>
      <c r="BE654" s="103" t="n">
        <f aca="false">BE655</f>
        <v>0</v>
      </c>
      <c r="BF654" s="103" t="n">
        <f aca="false">BF655</f>
        <v>11171</v>
      </c>
      <c r="BG654" s="103" t="n">
        <f aca="false">BG655</f>
        <v>11171</v>
      </c>
    </row>
    <row r="655" s="89" customFormat="true" ht="111" hidden="false" customHeight="true" outlineLevel="0" collapsed="false">
      <c r="A655" s="111"/>
      <c r="B655" s="151" t="s">
        <v>66</v>
      </c>
      <c r="C655" s="92" t="s">
        <v>85</v>
      </c>
      <c r="D655" s="93" t="s">
        <v>39</v>
      </c>
      <c r="E655" s="159" t="s">
        <v>385</v>
      </c>
      <c r="F655" s="92" t="s">
        <v>67</v>
      </c>
      <c r="G655" s="95"/>
      <c r="H655" s="95"/>
      <c r="I655" s="95"/>
      <c r="J655" s="102"/>
      <c r="K655" s="102"/>
      <c r="L655" s="102"/>
      <c r="M655" s="102"/>
      <c r="N655" s="95"/>
      <c r="O655" s="84"/>
      <c r="P655" s="102"/>
      <c r="Q655" s="102"/>
      <c r="R655" s="102"/>
      <c r="S655" s="103" t="n">
        <f aca="false">T655-Q655</f>
        <v>11394</v>
      </c>
      <c r="T655" s="103" t="n">
        <v>11394</v>
      </c>
      <c r="U655" s="102"/>
      <c r="V655" s="104" t="n">
        <v>11394</v>
      </c>
      <c r="W655" s="103"/>
      <c r="X655" s="103"/>
      <c r="Y655" s="103" t="n">
        <f aca="false">W655+T655</f>
        <v>11394</v>
      </c>
      <c r="Z655" s="103" t="n">
        <f aca="false">X655+V655</f>
        <v>11394</v>
      </c>
      <c r="AA655" s="103"/>
      <c r="AB655" s="103"/>
      <c r="AC655" s="103" t="n">
        <f aca="false">AA655+Y655</f>
        <v>11394</v>
      </c>
      <c r="AD655" s="103" t="n">
        <f aca="false">AB655+Z655</f>
        <v>11394</v>
      </c>
      <c r="AE655" s="103"/>
      <c r="AF655" s="103"/>
      <c r="AG655" s="103"/>
      <c r="AH655" s="103" t="n">
        <f aca="false">AE655+AC655</f>
        <v>11394</v>
      </c>
      <c r="AI655" s="103"/>
      <c r="AJ655" s="103" t="n">
        <f aca="false">AG655+AD655</f>
        <v>11394</v>
      </c>
      <c r="AK655" s="183"/>
      <c r="AL655" s="183"/>
      <c r="AM655" s="103" t="n">
        <f aca="false">AK655+AH655</f>
        <v>11394</v>
      </c>
      <c r="AN655" s="103" t="n">
        <f aca="false">AI655</f>
        <v>0</v>
      </c>
      <c r="AO655" s="106" t="n">
        <f aca="false">AJ655</f>
        <v>11394</v>
      </c>
      <c r="AP655" s="103" t="n">
        <f aca="false">AR655-AO655</f>
        <v>-223</v>
      </c>
      <c r="AQ655" s="102"/>
      <c r="AR655" s="103" t="n">
        <v>11171</v>
      </c>
      <c r="AS655" s="102"/>
      <c r="AT655" s="103" t="n">
        <v>11171</v>
      </c>
      <c r="AU655" s="10"/>
      <c r="AV655" s="10"/>
      <c r="AW655" s="10"/>
      <c r="AX655" s="103" t="n">
        <v>11171</v>
      </c>
      <c r="AY655" s="103" t="n">
        <v>11171</v>
      </c>
      <c r="AZ655" s="88"/>
      <c r="BA655" s="88"/>
      <c r="BB655" s="103" t="n">
        <v>11171</v>
      </c>
      <c r="BC655" s="103" t="n">
        <v>11171</v>
      </c>
      <c r="BD655" s="153"/>
      <c r="BE655" s="154"/>
      <c r="BF655" s="109" t="n">
        <f aca="false">BD655+BB655</f>
        <v>11171</v>
      </c>
      <c r="BG655" s="109" t="n">
        <f aca="false">BE655+BC655</f>
        <v>11171</v>
      </c>
    </row>
    <row r="656" s="89" customFormat="true" ht="55.5" hidden="true" customHeight="true" outlineLevel="0" collapsed="false">
      <c r="A656" s="111"/>
      <c r="B656" s="151" t="s">
        <v>387</v>
      </c>
      <c r="C656" s="92" t="s">
        <v>85</v>
      </c>
      <c r="D656" s="93" t="s">
        <v>39</v>
      </c>
      <c r="E656" s="159" t="s">
        <v>388</v>
      </c>
      <c r="F656" s="92"/>
      <c r="G656" s="95" t="n">
        <f aca="false">G657</f>
        <v>23259</v>
      </c>
      <c r="H656" s="95" t="n">
        <f aca="false">H657</f>
        <v>23259</v>
      </c>
      <c r="I656" s="95" t="n">
        <f aca="false">I657</f>
        <v>0</v>
      </c>
      <c r="J656" s="95" t="n">
        <f aca="false">J657</f>
        <v>43245</v>
      </c>
      <c r="K656" s="95" t="n">
        <f aca="false">K657</f>
        <v>43245</v>
      </c>
      <c r="L656" s="95" t="n">
        <f aca="false">L657</f>
        <v>0</v>
      </c>
      <c r="M656" s="95"/>
      <c r="N656" s="95" t="n">
        <f aca="false">N657</f>
        <v>46297</v>
      </c>
      <c r="O656" s="95" t="n">
        <f aca="false">O657</f>
        <v>0</v>
      </c>
      <c r="P656" s="95" t="n">
        <f aca="false">P657</f>
        <v>0</v>
      </c>
      <c r="Q656" s="95" t="n">
        <f aca="false">Q657</f>
        <v>46297</v>
      </c>
      <c r="R656" s="95" t="n">
        <f aca="false">R657</f>
        <v>0</v>
      </c>
      <c r="S656" s="97" t="n">
        <f aca="false">S657</f>
        <v>-46297</v>
      </c>
      <c r="T656" s="97" t="n">
        <f aca="false">T657</f>
        <v>0</v>
      </c>
      <c r="U656" s="95" t="n">
        <f aca="false">U657</f>
        <v>0</v>
      </c>
      <c r="V656" s="98" t="n">
        <f aca="false">V657</f>
        <v>0</v>
      </c>
      <c r="W656" s="97" t="n">
        <f aca="false">W657</f>
        <v>0</v>
      </c>
      <c r="X656" s="97" t="n">
        <f aca="false">X657</f>
        <v>0</v>
      </c>
      <c r="Y656" s="97" t="n">
        <f aca="false">Y657</f>
        <v>0</v>
      </c>
      <c r="Z656" s="97" t="n">
        <f aca="false">Z657</f>
        <v>0</v>
      </c>
      <c r="AA656" s="97" t="n">
        <f aca="false">AA657</f>
        <v>0</v>
      </c>
      <c r="AB656" s="97" t="n">
        <f aca="false">AB657</f>
        <v>0</v>
      </c>
      <c r="AC656" s="97" t="n">
        <f aca="false">AC657</f>
        <v>0</v>
      </c>
      <c r="AD656" s="97" t="n">
        <f aca="false">AD657</f>
        <v>0</v>
      </c>
      <c r="AE656" s="97" t="n">
        <f aca="false">AE657</f>
        <v>0</v>
      </c>
      <c r="AF656" s="97"/>
      <c r="AG656" s="97" t="n">
        <f aca="false">AG657</f>
        <v>0</v>
      </c>
      <c r="AH656" s="97" t="n">
        <f aca="false">AH657</f>
        <v>0</v>
      </c>
      <c r="AI656" s="97"/>
      <c r="AJ656" s="97" t="n">
        <f aca="false">AJ657</f>
        <v>0</v>
      </c>
      <c r="AK656" s="183"/>
      <c r="AL656" s="183"/>
      <c r="AM656" s="184"/>
      <c r="AN656" s="184"/>
      <c r="AO656" s="183"/>
      <c r="AP656" s="185"/>
      <c r="AQ656" s="186"/>
      <c r="AR656" s="185"/>
      <c r="AS656" s="186"/>
      <c r="AT656" s="185"/>
      <c r="AU656" s="10"/>
      <c r="AV656" s="10"/>
      <c r="AW656" s="10"/>
      <c r="AX656" s="185"/>
      <c r="AY656" s="185"/>
      <c r="AZ656" s="88"/>
      <c r="BA656" s="88"/>
      <c r="BB656" s="185"/>
      <c r="BC656" s="185"/>
      <c r="BD656" s="153"/>
      <c r="BE656" s="154"/>
      <c r="BF656" s="155"/>
      <c r="BG656" s="155"/>
    </row>
    <row r="657" s="89" customFormat="true" ht="108" hidden="true" customHeight="true" outlineLevel="0" collapsed="false">
      <c r="A657" s="111"/>
      <c r="B657" s="151" t="s">
        <v>66</v>
      </c>
      <c r="C657" s="92" t="s">
        <v>85</v>
      </c>
      <c r="D657" s="93" t="s">
        <v>39</v>
      </c>
      <c r="E657" s="159" t="s">
        <v>388</v>
      </c>
      <c r="F657" s="92" t="s">
        <v>67</v>
      </c>
      <c r="G657" s="95" t="n">
        <f aca="false">H657</f>
        <v>23259</v>
      </c>
      <c r="H657" s="95" t="n">
        <v>23259</v>
      </c>
      <c r="I657" s="95"/>
      <c r="J657" s="102" t="n">
        <v>43245</v>
      </c>
      <c r="K657" s="102" t="n">
        <v>43245</v>
      </c>
      <c r="L657" s="102"/>
      <c r="M657" s="102"/>
      <c r="N657" s="95" t="n">
        <v>46297</v>
      </c>
      <c r="O657" s="84"/>
      <c r="P657" s="102"/>
      <c r="Q657" s="102" t="n">
        <f aca="false">P657+N657</f>
        <v>46297</v>
      </c>
      <c r="R657" s="102" t="n">
        <f aca="false">O657</f>
        <v>0</v>
      </c>
      <c r="S657" s="103" t="n">
        <f aca="false">T657-Q657</f>
        <v>-46297</v>
      </c>
      <c r="T657" s="103"/>
      <c r="U657" s="102" t="n">
        <f aca="false">R657</f>
        <v>0</v>
      </c>
      <c r="V657" s="104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83"/>
      <c r="AL657" s="183"/>
      <c r="AM657" s="184"/>
      <c r="AN657" s="184"/>
      <c r="AO657" s="183"/>
      <c r="AP657" s="185"/>
      <c r="AQ657" s="186"/>
      <c r="AR657" s="185"/>
      <c r="AS657" s="186"/>
      <c r="AT657" s="185"/>
      <c r="AU657" s="10"/>
      <c r="AV657" s="10"/>
      <c r="AW657" s="10"/>
      <c r="AX657" s="185"/>
      <c r="AY657" s="185"/>
      <c r="AZ657" s="88"/>
      <c r="BA657" s="88"/>
      <c r="BB657" s="185"/>
      <c r="BC657" s="185"/>
      <c r="BD657" s="153"/>
      <c r="BE657" s="154"/>
      <c r="BF657" s="155"/>
      <c r="BG657" s="155"/>
    </row>
    <row r="658" s="89" customFormat="true" ht="48" hidden="false" customHeight="true" outlineLevel="0" collapsed="false">
      <c r="A658" s="111"/>
      <c r="B658" s="193" t="s">
        <v>179</v>
      </c>
      <c r="C658" s="80" t="s">
        <v>85</v>
      </c>
      <c r="D658" s="81" t="s">
        <v>85</v>
      </c>
      <c r="E658" s="82"/>
      <c r="F658" s="80"/>
      <c r="G658" s="83" t="n">
        <f aca="false">G659</f>
        <v>4617</v>
      </c>
      <c r="H658" s="83" t="n">
        <f aca="false">H659</f>
        <v>4617</v>
      </c>
      <c r="I658" s="83" t="n">
        <f aca="false">I659</f>
        <v>0</v>
      </c>
      <c r="J658" s="83" t="n">
        <f aca="false">J659</f>
        <v>4296</v>
      </c>
      <c r="K658" s="83" t="n">
        <f aca="false">K659</f>
        <v>8913</v>
      </c>
      <c r="L658" s="83" t="n">
        <f aca="false">L659</f>
        <v>0</v>
      </c>
      <c r="M658" s="83"/>
      <c r="N658" s="83" t="n">
        <f aca="false">N659</f>
        <v>9837</v>
      </c>
      <c r="O658" s="83" t="n">
        <f aca="false">O659</f>
        <v>0</v>
      </c>
      <c r="P658" s="83" t="n">
        <f aca="false">P659</f>
        <v>0</v>
      </c>
      <c r="Q658" s="83" t="n">
        <f aca="false">Q659</f>
        <v>9837</v>
      </c>
      <c r="R658" s="83" t="n">
        <f aca="false">R659</f>
        <v>0</v>
      </c>
      <c r="S658" s="85" t="n">
        <f aca="false">S659</f>
        <v>-2906</v>
      </c>
      <c r="T658" s="85" t="n">
        <f aca="false">T659</f>
        <v>6931</v>
      </c>
      <c r="U658" s="83" t="n">
        <f aca="false">U659</f>
        <v>0</v>
      </c>
      <c r="V658" s="86" t="n">
        <f aca="false">V659</f>
        <v>6931</v>
      </c>
      <c r="W658" s="85" t="n">
        <f aca="false">W659</f>
        <v>0</v>
      </c>
      <c r="X658" s="85" t="n">
        <f aca="false">X659</f>
        <v>0</v>
      </c>
      <c r="Y658" s="85" t="n">
        <f aca="false">Y659</f>
        <v>6931</v>
      </c>
      <c r="Z658" s="85" t="n">
        <f aca="false">Z659</f>
        <v>6931</v>
      </c>
      <c r="AA658" s="85" t="n">
        <f aca="false">AA659</f>
        <v>0</v>
      </c>
      <c r="AB658" s="85" t="n">
        <f aca="false">AB659</f>
        <v>0</v>
      </c>
      <c r="AC658" s="85" t="n">
        <f aca="false">AC659</f>
        <v>6931</v>
      </c>
      <c r="AD658" s="85" t="n">
        <f aca="false">AD659</f>
        <v>6931</v>
      </c>
      <c r="AE658" s="85" t="n">
        <f aca="false">AE659</f>
        <v>0</v>
      </c>
      <c r="AF658" s="85"/>
      <c r="AG658" s="85" t="n">
        <f aca="false">AG659</f>
        <v>0</v>
      </c>
      <c r="AH658" s="85" t="n">
        <f aca="false">AH659</f>
        <v>6931</v>
      </c>
      <c r="AI658" s="85"/>
      <c r="AJ658" s="85" t="n">
        <f aca="false">AJ659</f>
        <v>6931</v>
      </c>
      <c r="AK658" s="87" t="n">
        <f aca="false">AK659</f>
        <v>0</v>
      </c>
      <c r="AL658" s="87" t="n">
        <f aca="false">AL659</f>
        <v>0</v>
      </c>
      <c r="AM658" s="85" t="n">
        <f aca="false">AM659</f>
        <v>6931</v>
      </c>
      <c r="AN658" s="85" t="n">
        <f aca="false">AN659</f>
        <v>0</v>
      </c>
      <c r="AO658" s="87" t="n">
        <f aca="false">AO659</f>
        <v>6931</v>
      </c>
      <c r="AP658" s="85" t="n">
        <f aca="false">AP659</f>
        <v>2716</v>
      </c>
      <c r="AQ658" s="83" t="n">
        <f aca="false">AQ659</f>
        <v>0</v>
      </c>
      <c r="AR658" s="85" t="n">
        <f aca="false">AR659</f>
        <v>9647</v>
      </c>
      <c r="AS658" s="83" t="n">
        <f aca="false">AS659</f>
        <v>0</v>
      </c>
      <c r="AT658" s="85" t="n">
        <f aca="false">AT659</f>
        <v>9647</v>
      </c>
      <c r="AU658" s="10"/>
      <c r="AV658" s="10"/>
      <c r="AW658" s="10"/>
      <c r="AX658" s="85" t="n">
        <f aca="false">AX659</f>
        <v>9647</v>
      </c>
      <c r="AY658" s="85" t="n">
        <f aca="false">AY659</f>
        <v>9647</v>
      </c>
      <c r="AZ658" s="88"/>
      <c r="BA658" s="88"/>
      <c r="BB658" s="85" t="n">
        <f aca="false">BB659</f>
        <v>9647</v>
      </c>
      <c r="BC658" s="85" t="n">
        <f aca="false">BC659</f>
        <v>9647</v>
      </c>
      <c r="BD658" s="85" t="n">
        <f aca="false">BD659</f>
        <v>0</v>
      </c>
      <c r="BE658" s="85" t="n">
        <f aca="false">BE659</f>
        <v>0</v>
      </c>
      <c r="BF658" s="85" t="n">
        <f aca="false">BF659</f>
        <v>9647</v>
      </c>
      <c r="BG658" s="85" t="n">
        <f aca="false">BG659</f>
        <v>9647</v>
      </c>
    </row>
    <row r="659" s="89" customFormat="true" ht="82.5" hidden="false" customHeight="true" outlineLevel="0" collapsed="false">
      <c r="A659" s="78"/>
      <c r="B659" s="151" t="s">
        <v>40</v>
      </c>
      <c r="C659" s="92" t="s">
        <v>85</v>
      </c>
      <c r="D659" s="93" t="s">
        <v>85</v>
      </c>
      <c r="E659" s="101" t="s">
        <v>180</v>
      </c>
      <c r="F659" s="207"/>
      <c r="G659" s="95" t="n">
        <f aca="false">G660</f>
        <v>4617</v>
      </c>
      <c r="H659" s="95" t="n">
        <f aca="false">H660</f>
        <v>4617</v>
      </c>
      <c r="I659" s="95" t="n">
        <f aca="false">I660</f>
        <v>0</v>
      </c>
      <c r="J659" s="95" t="n">
        <f aca="false">J660</f>
        <v>4296</v>
      </c>
      <c r="K659" s="95" t="n">
        <f aca="false">K660</f>
        <v>8913</v>
      </c>
      <c r="L659" s="95" t="n">
        <f aca="false">L660</f>
        <v>0</v>
      </c>
      <c r="M659" s="95"/>
      <c r="N659" s="95" t="n">
        <f aca="false">N660</f>
        <v>9837</v>
      </c>
      <c r="O659" s="95" t="n">
        <f aca="false">O660</f>
        <v>0</v>
      </c>
      <c r="P659" s="95" t="n">
        <f aca="false">P660</f>
        <v>0</v>
      </c>
      <c r="Q659" s="95" t="n">
        <f aca="false">Q660</f>
        <v>9837</v>
      </c>
      <c r="R659" s="95" t="n">
        <f aca="false">R660</f>
        <v>0</v>
      </c>
      <c r="S659" s="97" t="n">
        <f aca="false">S660</f>
        <v>-2906</v>
      </c>
      <c r="T659" s="97" t="n">
        <f aca="false">T660</f>
        <v>6931</v>
      </c>
      <c r="U659" s="95" t="n">
        <f aca="false">U660</f>
        <v>0</v>
      </c>
      <c r="V659" s="98" t="n">
        <f aca="false">V660</f>
        <v>6931</v>
      </c>
      <c r="W659" s="97" t="n">
        <f aca="false">W660</f>
        <v>0</v>
      </c>
      <c r="X659" s="97" t="n">
        <f aca="false">X660</f>
        <v>0</v>
      </c>
      <c r="Y659" s="97" t="n">
        <f aca="false">Y660</f>
        <v>6931</v>
      </c>
      <c r="Z659" s="97" t="n">
        <f aca="false">Z660</f>
        <v>6931</v>
      </c>
      <c r="AA659" s="97" t="n">
        <f aca="false">AA660</f>
        <v>0</v>
      </c>
      <c r="AB659" s="97" t="n">
        <f aca="false">AB660</f>
        <v>0</v>
      </c>
      <c r="AC659" s="97" t="n">
        <f aca="false">AC660</f>
        <v>6931</v>
      </c>
      <c r="AD659" s="97" t="n">
        <f aca="false">AD660</f>
        <v>6931</v>
      </c>
      <c r="AE659" s="97" t="n">
        <f aca="false">AE660</f>
        <v>0</v>
      </c>
      <c r="AF659" s="97"/>
      <c r="AG659" s="97" t="n">
        <f aca="false">AG660</f>
        <v>0</v>
      </c>
      <c r="AH659" s="97" t="n">
        <f aca="false">AH660</f>
        <v>6931</v>
      </c>
      <c r="AI659" s="97"/>
      <c r="AJ659" s="97" t="n">
        <f aca="false">AJ660</f>
        <v>6931</v>
      </c>
      <c r="AK659" s="99" t="n">
        <f aca="false">AK660</f>
        <v>0</v>
      </c>
      <c r="AL659" s="99" t="n">
        <f aca="false">AL660</f>
        <v>0</v>
      </c>
      <c r="AM659" s="97" t="n">
        <f aca="false">AM660</f>
        <v>6931</v>
      </c>
      <c r="AN659" s="97" t="n">
        <f aca="false">AN660</f>
        <v>0</v>
      </c>
      <c r="AO659" s="99" t="n">
        <f aca="false">AO660</f>
        <v>6931</v>
      </c>
      <c r="AP659" s="97" t="n">
        <f aca="false">AP660</f>
        <v>2716</v>
      </c>
      <c r="AQ659" s="95" t="n">
        <f aca="false">AQ660</f>
        <v>0</v>
      </c>
      <c r="AR659" s="97" t="n">
        <f aca="false">AR660</f>
        <v>9647</v>
      </c>
      <c r="AS659" s="95" t="n">
        <f aca="false">AS660</f>
        <v>0</v>
      </c>
      <c r="AT659" s="97" t="n">
        <f aca="false">AT660</f>
        <v>9647</v>
      </c>
      <c r="AU659" s="10"/>
      <c r="AV659" s="10"/>
      <c r="AW659" s="10"/>
      <c r="AX659" s="97" t="n">
        <f aca="false">AX660</f>
        <v>9647</v>
      </c>
      <c r="AY659" s="97" t="n">
        <f aca="false">AY660</f>
        <v>9647</v>
      </c>
      <c r="AZ659" s="88"/>
      <c r="BA659" s="88"/>
      <c r="BB659" s="97" t="n">
        <f aca="false">BB660</f>
        <v>9647</v>
      </c>
      <c r="BC659" s="97" t="n">
        <f aca="false">BC660</f>
        <v>9647</v>
      </c>
      <c r="BD659" s="97" t="n">
        <f aca="false">BD660</f>
        <v>0</v>
      </c>
      <c r="BE659" s="97" t="n">
        <f aca="false">BE660</f>
        <v>0</v>
      </c>
      <c r="BF659" s="97" t="n">
        <f aca="false">BF660</f>
        <v>9647</v>
      </c>
      <c r="BG659" s="97" t="n">
        <f aca="false">BG660</f>
        <v>9647</v>
      </c>
    </row>
    <row r="660" s="89" customFormat="true" ht="39.75" hidden="false" customHeight="true" outlineLevel="0" collapsed="false">
      <c r="A660" s="111"/>
      <c r="B660" s="151" t="s">
        <v>42</v>
      </c>
      <c r="C660" s="92" t="s">
        <v>85</v>
      </c>
      <c r="D660" s="93" t="s">
        <v>85</v>
      </c>
      <c r="E660" s="101" t="s">
        <v>41</v>
      </c>
      <c r="F660" s="92" t="s">
        <v>43</v>
      </c>
      <c r="G660" s="95" t="n">
        <f aca="false">H660+I660</f>
        <v>4617</v>
      </c>
      <c r="H660" s="95" t="n">
        <v>4617</v>
      </c>
      <c r="I660" s="95"/>
      <c r="J660" s="102" t="n">
        <f aca="false">K660-G660</f>
        <v>4296</v>
      </c>
      <c r="K660" s="102" t="n">
        <v>8913</v>
      </c>
      <c r="L660" s="102"/>
      <c r="M660" s="102"/>
      <c r="N660" s="95" t="n">
        <v>9837</v>
      </c>
      <c r="O660" s="84"/>
      <c r="P660" s="102"/>
      <c r="Q660" s="102" t="n">
        <f aca="false">P660+N660</f>
        <v>9837</v>
      </c>
      <c r="R660" s="102" t="n">
        <f aca="false">O660</f>
        <v>0</v>
      </c>
      <c r="S660" s="103" t="n">
        <f aca="false">T660-Q660</f>
        <v>-2906</v>
      </c>
      <c r="T660" s="103" t="n">
        <v>6931</v>
      </c>
      <c r="U660" s="102" t="n">
        <f aca="false">R660</f>
        <v>0</v>
      </c>
      <c r="V660" s="104" t="n">
        <v>6931</v>
      </c>
      <c r="W660" s="103"/>
      <c r="X660" s="103"/>
      <c r="Y660" s="103" t="n">
        <f aca="false">W660+T660</f>
        <v>6931</v>
      </c>
      <c r="Z660" s="103" t="n">
        <f aca="false">X660+V660</f>
        <v>6931</v>
      </c>
      <c r="AA660" s="103"/>
      <c r="AB660" s="103"/>
      <c r="AC660" s="103" t="n">
        <f aca="false">AA660+Y660</f>
        <v>6931</v>
      </c>
      <c r="AD660" s="103" t="n">
        <f aca="false">AB660+Z660</f>
        <v>6931</v>
      </c>
      <c r="AE660" s="103"/>
      <c r="AF660" s="103"/>
      <c r="AG660" s="103"/>
      <c r="AH660" s="103" t="n">
        <f aca="false">AE660+AC660</f>
        <v>6931</v>
      </c>
      <c r="AI660" s="103"/>
      <c r="AJ660" s="103" t="n">
        <f aca="false">AG660+AD660</f>
        <v>6931</v>
      </c>
      <c r="AK660" s="183"/>
      <c r="AL660" s="183"/>
      <c r="AM660" s="103" t="n">
        <f aca="false">AK660+AH660</f>
        <v>6931</v>
      </c>
      <c r="AN660" s="103" t="n">
        <f aca="false">AI660</f>
        <v>0</v>
      </c>
      <c r="AO660" s="106" t="n">
        <f aca="false">AJ660</f>
        <v>6931</v>
      </c>
      <c r="AP660" s="103" t="n">
        <f aca="false">AR660-AO660</f>
        <v>2716</v>
      </c>
      <c r="AQ660" s="102"/>
      <c r="AR660" s="103" t="n">
        <v>9647</v>
      </c>
      <c r="AS660" s="102"/>
      <c r="AT660" s="103" t="n">
        <v>9647</v>
      </c>
      <c r="AU660" s="10"/>
      <c r="AV660" s="10"/>
      <c r="AW660" s="10"/>
      <c r="AX660" s="103" t="n">
        <v>9647</v>
      </c>
      <c r="AY660" s="103" t="n">
        <v>9647</v>
      </c>
      <c r="AZ660" s="88"/>
      <c r="BA660" s="88"/>
      <c r="BB660" s="103" t="n">
        <v>9647</v>
      </c>
      <c r="BC660" s="103" t="n">
        <v>9647</v>
      </c>
      <c r="BD660" s="153"/>
      <c r="BE660" s="154"/>
      <c r="BF660" s="109" t="n">
        <f aca="false">BD660+BB660</f>
        <v>9647</v>
      </c>
      <c r="BG660" s="109" t="n">
        <f aca="false">BE660+BC660</f>
        <v>9647</v>
      </c>
    </row>
    <row r="661" s="89" customFormat="true" ht="33.75" hidden="false" customHeight="true" outlineLevel="0" collapsed="false">
      <c r="A661" s="111"/>
      <c r="B661" s="193" t="s">
        <v>389</v>
      </c>
      <c r="C661" s="80" t="s">
        <v>93</v>
      </c>
      <c r="D661" s="158" t="s">
        <v>55</v>
      </c>
      <c r="E661" s="82"/>
      <c r="F661" s="158"/>
      <c r="G661" s="95"/>
      <c r="H661" s="95"/>
      <c r="I661" s="95"/>
      <c r="J661" s="102"/>
      <c r="K661" s="102"/>
      <c r="L661" s="102"/>
      <c r="M661" s="102"/>
      <c r="N661" s="95"/>
      <c r="O661" s="84"/>
      <c r="P661" s="102"/>
      <c r="Q661" s="102"/>
      <c r="R661" s="102"/>
      <c r="S661" s="103"/>
      <c r="T661" s="103"/>
      <c r="U661" s="102"/>
      <c r="V661" s="104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83"/>
      <c r="AL661" s="183"/>
      <c r="AM661" s="103"/>
      <c r="AN661" s="103"/>
      <c r="AO661" s="114"/>
      <c r="AP661" s="110" t="n">
        <f aca="false">AP662</f>
        <v>400</v>
      </c>
      <c r="AQ661" s="110" t="n">
        <f aca="false">AQ662</f>
        <v>0</v>
      </c>
      <c r="AR661" s="110" t="n">
        <f aca="false">AR662</f>
        <v>400</v>
      </c>
      <c r="AS661" s="110" t="n">
        <f aca="false">AS662</f>
        <v>0</v>
      </c>
      <c r="AT661" s="110" t="n">
        <f aca="false">AT662</f>
        <v>400</v>
      </c>
      <c r="AU661" s="10"/>
      <c r="AV661" s="10"/>
      <c r="AW661" s="10"/>
      <c r="AX661" s="110" t="n">
        <f aca="false">AX662</f>
        <v>400</v>
      </c>
      <c r="AY661" s="110" t="n">
        <f aca="false">AY662</f>
        <v>400</v>
      </c>
      <c r="AZ661" s="88"/>
      <c r="BA661" s="88"/>
      <c r="BB661" s="110" t="n">
        <f aca="false">BB662</f>
        <v>400</v>
      </c>
      <c r="BC661" s="110" t="n">
        <f aca="false">BC662</f>
        <v>400</v>
      </c>
      <c r="BD661" s="110" t="n">
        <f aca="false">BD662</f>
        <v>0</v>
      </c>
      <c r="BE661" s="110" t="n">
        <f aca="false">BE662</f>
        <v>0</v>
      </c>
      <c r="BF661" s="110" t="n">
        <f aca="false">BF662</f>
        <v>400</v>
      </c>
      <c r="BG661" s="110" t="n">
        <f aca="false">BG662</f>
        <v>400</v>
      </c>
    </row>
    <row r="662" s="89" customFormat="true" ht="34.5" hidden="false" customHeight="true" outlineLevel="0" collapsed="false">
      <c r="A662" s="111"/>
      <c r="B662" s="151" t="s">
        <v>390</v>
      </c>
      <c r="C662" s="92" t="s">
        <v>93</v>
      </c>
      <c r="D662" s="152" t="s">
        <v>55</v>
      </c>
      <c r="E662" s="101" t="s">
        <v>391</v>
      </c>
      <c r="F662" s="152"/>
      <c r="G662" s="95"/>
      <c r="H662" s="95"/>
      <c r="I662" s="95"/>
      <c r="J662" s="102"/>
      <c r="K662" s="102"/>
      <c r="L662" s="102"/>
      <c r="M662" s="102"/>
      <c r="N662" s="95"/>
      <c r="O662" s="84"/>
      <c r="P662" s="102"/>
      <c r="Q662" s="102"/>
      <c r="R662" s="102"/>
      <c r="S662" s="103"/>
      <c r="T662" s="103"/>
      <c r="U662" s="102"/>
      <c r="V662" s="104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83"/>
      <c r="AL662" s="183"/>
      <c r="AM662" s="103"/>
      <c r="AN662" s="103"/>
      <c r="AO662" s="106"/>
      <c r="AP662" s="103" t="n">
        <f aca="false">AP663</f>
        <v>400</v>
      </c>
      <c r="AQ662" s="103" t="n">
        <f aca="false">AQ663</f>
        <v>0</v>
      </c>
      <c r="AR662" s="103" t="n">
        <f aca="false">AR663</f>
        <v>400</v>
      </c>
      <c r="AS662" s="103" t="n">
        <f aca="false">AS663</f>
        <v>0</v>
      </c>
      <c r="AT662" s="103" t="n">
        <f aca="false">AT663</f>
        <v>400</v>
      </c>
      <c r="AU662" s="10"/>
      <c r="AV662" s="10"/>
      <c r="AW662" s="10"/>
      <c r="AX662" s="103" t="n">
        <f aca="false">AX663</f>
        <v>400</v>
      </c>
      <c r="AY662" s="103" t="n">
        <f aca="false">AY663</f>
        <v>400</v>
      </c>
      <c r="AZ662" s="88"/>
      <c r="BA662" s="88"/>
      <c r="BB662" s="103" t="n">
        <f aca="false">BB663</f>
        <v>400</v>
      </c>
      <c r="BC662" s="103" t="n">
        <f aca="false">BC663</f>
        <v>400</v>
      </c>
      <c r="BD662" s="103" t="n">
        <f aca="false">BD663</f>
        <v>0</v>
      </c>
      <c r="BE662" s="103" t="n">
        <f aca="false">BE663</f>
        <v>0</v>
      </c>
      <c r="BF662" s="103" t="n">
        <f aca="false">BF663</f>
        <v>400</v>
      </c>
      <c r="BG662" s="103" t="n">
        <f aca="false">BG663</f>
        <v>400</v>
      </c>
    </row>
    <row r="663" s="89" customFormat="true" ht="48.75" hidden="false" customHeight="true" outlineLevel="0" collapsed="false">
      <c r="A663" s="111"/>
      <c r="B663" s="151" t="s">
        <v>50</v>
      </c>
      <c r="C663" s="92" t="s">
        <v>93</v>
      </c>
      <c r="D663" s="152" t="s">
        <v>55</v>
      </c>
      <c r="E663" s="101" t="s">
        <v>391</v>
      </c>
      <c r="F663" s="152" t="s">
        <v>51</v>
      </c>
      <c r="G663" s="95"/>
      <c r="H663" s="95"/>
      <c r="I663" s="95"/>
      <c r="J663" s="102"/>
      <c r="K663" s="102"/>
      <c r="L663" s="102"/>
      <c r="M663" s="102"/>
      <c r="N663" s="95"/>
      <c r="O663" s="84"/>
      <c r="P663" s="102"/>
      <c r="Q663" s="102"/>
      <c r="R663" s="102"/>
      <c r="S663" s="103"/>
      <c r="T663" s="103"/>
      <c r="U663" s="102"/>
      <c r="V663" s="104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83"/>
      <c r="AL663" s="183"/>
      <c r="AM663" s="103"/>
      <c r="AN663" s="103"/>
      <c r="AO663" s="106"/>
      <c r="AP663" s="103" t="n">
        <f aca="false">AR663-AO663</f>
        <v>400</v>
      </c>
      <c r="AQ663" s="102"/>
      <c r="AR663" s="103" t="n">
        <v>400</v>
      </c>
      <c r="AS663" s="102"/>
      <c r="AT663" s="103" t="n">
        <v>400</v>
      </c>
      <c r="AU663" s="10"/>
      <c r="AV663" s="10"/>
      <c r="AW663" s="10"/>
      <c r="AX663" s="103" t="n">
        <v>400</v>
      </c>
      <c r="AY663" s="103" t="n">
        <v>400</v>
      </c>
      <c r="AZ663" s="88"/>
      <c r="BA663" s="88"/>
      <c r="BB663" s="103" t="n">
        <v>400</v>
      </c>
      <c r="BC663" s="103" t="n">
        <v>400</v>
      </c>
      <c r="BD663" s="153"/>
      <c r="BE663" s="154"/>
      <c r="BF663" s="109" t="n">
        <f aca="false">BD663+BB663</f>
        <v>400</v>
      </c>
      <c r="BG663" s="109" t="n">
        <f aca="false">BE663+BC663</f>
        <v>400</v>
      </c>
    </row>
    <row r="664" s="89" customFormat="true" ht="42.75" hidden="false" customHeight="true" outlineLevel="0" collapsed="false">
      <c r="A664" s="78"/>
      <c r="B664" s="79" t="s">
        <v>392</v>
      </c>
      <c r="C664" s="80" t="s">
        <v>93</v>
      </c>
      <c r="D664" s="81" t="s">
        <v>85</v>
      </c>
      <c r="E664" s="82"/>
      <c r="F664" s="80"/>
      <c r="G664" s="112" t="n">
        <f aca="false">G665</f>
        <v>11448</v>
      </c>
      <c r="H664" s="112" t="n">
        <f aca="false">H665</f>
        <v>11448</v>
      </c>
      <c r="I664" s="112" t="n">
        <f aca="false">I665</f>
        <v>0</v>
      </c>
      <c r="J664" s="112" t="n">
        <f aca="false">J665</f>
        <v>10380</v>
      </c>
      <c r="K664" s="112" t="n">
        <f aca="false">K665</f>
        <v>21828</v>
      </c>
      <c r="L664" s="112" t="n">
        <f aca="false">L665</f>
        <v>0</v>
      </c>
      <c r="M664" s="112"/>
      <c r="N664" s="112" t="n">
        <f aca="false">N665</f>
        <v>23378</v>
      </c>
      <c r="O664" s="112" t="n">
        <f aca="false">O665</f>
        <v>0</v>
      </c>
      <c r="P664" s="112" t="n">
        <f aca="false">P665</f>
        <v>0</v>
      </c>
      <c r="Q664" s="112" t="n">
        <f aca="false">Q665</f>
        <v>23378</v>
      </c>
      <c r="R664" s="112" t="n">
        <f aca="false">R665</f>
        <v>0</v>
      </c>
      <c r="S664" s="110" t="n">
        <f aca="false">S665+S667</f>
        <v>-16033</v>
      </c>
      <c r="T664" s="110" t="n">
        <f aca="false">T665+T667</f>
        <v>7345</v>
      </c>
      <c r="U664" s="112" t="n">
        <f aca="false">U665+U667</f>
        <v>0</v>
      </c>
      <c r="V664" s="113" t="n">
        <f aca="false">V665+V667</f>
        <v>7345</v>
      </c>
      <c r="W664" s="110" t="n">
        <f aca="false">W665+W667</f>
        <v>0</v>
      </c>
      <c r="X664" s="110" t="n">
        <f aca="false">X665+X667</f>
        <v>0</v>
      </c>
      <c r="Y664" s="110" t="n">
        <f aca="false">Y665+Y667</f>
        <v>7345</v>
      </c>
      <c r="Z664" s="110" t="n">
        <f aca="false">Z665+Z667</f>
        <v>7345</v>
      </c>
      <c r="AA664" s="110" t="n">
        <f aca="false">AA665+AA667</f>
        <v>0</v>
      </c>
      <c r="AB664" s="110" t="n">
        <f aca="false">AB665+AB667</f>
        <v>0</v>
      </c>
      <c r="AC664" s="110" t="n">
        <f aca="false">AC665+AC667</f>
        <v>7345</v>
      </c>
      <c r="AD664" s="110" t="n">
        <f aca="false">AD665+AD667</f>
        <v>7345</v>
      </c>
      <c r="AE664" s="110" t="n">
        <f aca="false">AE665+AE667</f>
        <v>0</v>
      </c>
      <c r="AF664" s="110"/>
      <c r="AG664" s="110" t="n">
        <f aca="false">AG665+AG667</f>
        <v>0</v>
      </c>
      <c r="AH664" s="110" t="n">
        <f aca="false">AH665+AH667</f>
        <v>7345</v>
      </c>
      <c r="AI664" s="110"/>
      <c r="AJ664" s="110" t="n">
        <f aca="false">AJ665+AJ667</f>
        <v>7345</v>
      </c>
      <c r="AK664" s="114" t="n">
        <f aca="false">AK665+AK667</f>
        <v>0</v>
      </c>
      <c r="AL664" s="114" t="n">
        <f aca="false">AL665+AL667</f>
        <v>0</v>
      </c>
      <c r="AM664" s="110" t="n">
        <f aca="false">AM665+AM667</f>
        <v>7345</v>
      </c>
      <c r="AN664" s="110" t="n">
        <f aca="false">AN665+AN667</f>
        <v>0</v>
      </c>
      <c r="AO664" s="114" t="n">
        <f aca="false">AO665+AO667</f>
        <v>7345</v>
      </c>
      <c r="AP664" s="110" t="n">
        <f aca="false">AP665+AP667</f>
        <v>-3096</v>
      </c>
      <c r="AQ664" s="112" t="n">
        <f aca="false">AQ665+AQ667</f>
        <v>0</v>
      </c>
      <c r="AR664" s="110" t="n">
        <f aca="false">AR665+AR667</f>
        <v>4249</v>
      </c>
      <c r="AS664" s="112" t="n">
        <f aca="false">AS665+AS667</f>
        <v>0</v>
      </c>
      <c r="AT664" s="110" t="n">
        <f aca="false">AT665+AT667</f>
        <v>4249</v>
      </c>
      <c r="AU664" s="10"/>
      <c r="AV664" s="10"/>
      <c r="AW664" s="10"/>
      <c r="AX664" s="110" t="n">
        <f aca="false">AX665+AX667</f>
        <v>4249</v>
      </c>
      <c r="AY664" s="110" t="n">
        <f aca="false">AY665+AY667</f>
        <v>4249</v>
      </c>
      <c r="AZ664" s="88"/>
      <c r="BA664" s="88"/>
      <c r="BB664" s="110" t="n">
        <f aca="false">BB665+BB667</f>
        <v>4249</v>
      </c>
      <c r="BC664" s="110" t="n">
        <f aca="false">BC665+BC667</f>
        <v>4249</v>
      </c>
      <c r="BD664" s="110" t="n">
        <f aca="false">BD665+BD667</f>
        <v>0</v>
      </c>
      <c r="BE664" s="110" t="n">
        <f aca="false">BE665+BE667</f>
        <v>0</v>
      </c>
      <c r="BF664" s="110" t="n">
        <f aca="false">BF665+BF667</f>
        <v>4249</v>
      </c>
      <c r="BG664" s="110" t="n">
        <f aca="false">BG665+BG667</f>
        <v>4249</v>
      </c>
    </row>
    <row r="665" customFormat="false" ht="59.25" hidden="false" customHeight="true" outlineLevel="0" collapsed="false">
      <c r="A665" s="90"/>
      <c r="B665" s="91" t="s">
        <v>393</v>
      </c>
      <c r="C665" s="92" t="s">
        <v>93</v>
      </c>
      <c r="D665" s="93" t="s">
        <v>85</v>
      </c>
      <c r="E665" s="101" t="s">
        <v>391</v>
      </c>
      <c r="F665" s="92"/>
      <c r="G665" s="102" t="n">
        <f aca="false">G666</f>
        <v>11448</v>
      </c>
      <c r="H665" s="102" t="n">
        <f aca="false">H666</f>
        <v>11448</v>
      </c>
      <c r="I665" s="102" t="n">
        <f aca="false">I666</f>
        <v>0</v>
      </c>
      <c r="J665" s="102" t="n">
        <f aca="false">J666</f>
        <v>10380</v>
      </c>
      <c r="K665" s="102" t="n">
        <f aca="false">K666</f>
        <v>21828</v>
      </c>
      <c r="L665" s="102" t="n">
        <f aca="false">L666</f>
        <v>0</v>
      </c>
      <c r="M665" s="102"/>
      <c r="N665" s="102" t="n">
        <f aca="false">N666</f>
        <v>23378</v>
      </c>
      <c r="O665" s="102" t="n">
        <f aca="false">O666</f>
        <v>0</v>
      </c>
      <c r="P665" s="102" t="n">
        <f aca="false">P666</f>
        <v>0</v>
      </c>
      <c r="Q665" s="102" t="n">
        <f aca="false">Q666</f>
        <v>23378</v>
      </c>
      <c r="R665" s="102" t="n">
        <f aca="false">R666</f>
        <v>0</v>
      </c>
      <c r="S665" s="103" t="n">
        <f aca="false">S666</f>
        <v>-23378</v>
      </c>
      <c r="T665" s="103" t="n">
        <f aca="false">T666</f>
        <v>0</v>
      </c>
      <c r="U665" s="102" t="n">
        <f aca="false">U666</f>
        <v>0</v>
      </c>
      <c r="V665" s="104" t="n">
        <f aca="false">V666</f>
        <v>0</v>
      </c>
      <c r="W665" s="103" t="n">
        <f aca="false">W666</f>
        <v>0</v>
      </c>
      <c r="X665" s="103" t="n">
        <f aca="false">X666</f>
        <v>0</v>
      </c>
      <c r="Y665" s="103" t="n">
        <f aca="false">Y666</f>
        <v>0</v>
      </c>
      <c r="Z665" s="103" t="n">
        <f aca="false">Z666</f>
        <v>0</v>
      </c>
      <c r="AA665" s="103" t="n">
        <f aca="false">AA666</f>
        <v>0</v>
      </c>
      <c r="AB665" s="103" t="n">
        <f aca="false">AB666</f>
        <v>0</v>
      </c>
      <c r="AC665" s="103" t="n">
        <f aca="false">AC666</f>
        <v>0</v>
      </c>
      <c r="AD665" s="103" t="n">
        <f aca="false">AD666</f>
        <v>0</v>
      </c>
      <c r="AE665" s="103" t="n">
        <f aca="false">AE666</f>
        <v>0</v>
      </c>
      <c r="AF665" s="103"/>
      <c r="AG665" s="103" t="n">
        <f aca="false">AG666</f>
        <v>0</v>
      </c>
      <c r="AH665" s="103" t="n">
        <f aca="false">AH666</f>
        <v>0</v>
      </c>
      <c r="AI665" s="103"/>
      <c r="AJ665" s="103" t="n">
        <f aca="false">AJ666</f>
        <v>0</v>
      </c>
      <c r="AK665" s="106" t="n">
        <f aca="false">AK666</f>
        <v>0</v>
      </c>
      <c r="AL665" s="106" t="n">
        <f aca="false">AL666</f>
        <v>0</v>
      </c>
      <c r="AM665" s="103" t="n">
        <f aca="false">AM666</f>
        <v>0</v>
      </c>
      <c r="AN665" s="103" t="n">
        <f aca="false">AN666</f>
        <v>0</v>
      </c>
      <c r="AO665" s="106" t="n">
        <f aca="false">AO666</f>
        <v>0</v>
      </c>
      <c r="AP665" s="103" t="n">
        <f aca="false">AP666</f>
        <v>0</v>
      </c>
      <c r="AQ665" s="102" t="n">
        <f aca="false">AQ666</f>
        <v>0</v>
      </c>
      <c r="AR665" s="103" t="n">
        <f aca="false">AR666</f>
        <v>0</v>
      </c>
      <c r="AS665" s="102" t="n">
        <f aca="false">AS666</f>
        <v>0</v>
      </c>
      <c r="AT665" s="103" t="n">
        <f aca="false">AT666</f>
        <v>4249</v>
      </c>
      <c r="AX665" s="103" t="n">
        <f aca="false">AX666</f>
        <v>0</v>
      </c>
      <c r="AY665" s="103" t="n">
        <f aca="false">AY666</f>
        <v>4249</v>
      </c>
      <c r="AZ665" s="88"/>
      <c r="BA665" s="88"/>
      <c r="BB665" s="103" t="n">
        <f aca="false">BB666</f>
        <v>0</v>
      </c>
      <c r="BC665" s="103" t="n">
        <f aca="false">BC666</f>
        <v>4249</v>
      </c>
      <c r="BD665" s="103" t="n">
        <f aca="false">BD666</f>
        <v>0</v>
      </c>
      <c r="BE665" s="103" t="n">
        <f aca="false">BE666</f>
        <v>0</v>
      </c>
      <c r="BF665" s="103" t="n">
        <f aca="false">BF666</f>
        <v>0</v>
      </c>
      <c r="BG665" s="103" t="n">
        <f aca="false">BG666</f>
        <v>4249</v>
      </c>
    </row>
    <row r="666" customFormat="false" ht="80.25" hidden="false" customHeight="true" outlineLevel="0" collapsed="false">
      <c r="A666" s="90"/>
      <c r="B666" s="91" t="s">
        <v>50</v>
      </c>
      <c r="C666" s="92" t="s">
        <v>93</v>
      </c>
      <c r="D666" s="93" t="s">
        <v>85</v>
      </c>
      <c r="E666" s="101" t="s">
        <v>391</v>
      </c>
      <c r="F666" s="92" t="s">
        <v>51</v>
      </c>
      <c r="G666" s="102" t="n">
        <f aca="false">H666+I666</f>
        <v>11448</v>
      </c>
      <c r="H666" s="102" t="n">
        <v>11448</v>
      </c>
      <c r="I666" s="102"/>
      <c r="J666" s="102" t="n">
        <f aca="false">K666-G666</f>
        <v>10380</v>
      </c>
      <c r="K666" s="102" t="n">
        <v>21828</v>
      </c>
      <c r="L666" s="102"/>
      <c r="M666" s="102"/>
      <c r="N666" s="102" t="n">
        <v>23378</v>
      </c>
      <c r="O666" s="96"/>
      <c r="P666" s="102"/>
      <c r="Q666" s="102" t="n">
        <f aca="false">P666+N666</f>
        <v>23378</v>
      </c>
      <c r="R666" s="102" t="n">
        <f aca="false">O666</f>
        <v>0</v>
      </c>
      <c r="S666" s="103" t="n">
        <f aca="false">T666-Q666</f>
        <v>-23378</v>
      </c>
      <c r="T666" s="103"/>
      <c r="U666" s="102" t="n">
        <f aca="false">R666</f>
        <v>0</v>
      </c>
      <c r="V666" s="104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6"/>
      <c r="AL666" s="106"/>
      <c r="AM666" s="103"/>
      <c r="AN666" s="103"/>
      <c r="AO666" s="106"/>
      <c r="AP666" s="103" t="n">
        <f aca="false">AR666-AO666</f>
        <v>0</v>
      </c>
      <c r="AQ666" s="102"/>
      <c r="AR666" s="103"/>
      <c r="AS666" s="102"/>
      <c r="AT666" s="103" t="n">
        <v>4249</v>
      </c>
      <c r="AX666" s="103"/>
      <c r="AY666" s="103" t="n">
        <v>4249</v>
      </c>
      <c r="AZ666" s="88"/>
      <c r="BA666" s="88"/>
      <c r="BB666" s="103"/>
      <c r="BC666" s="103" t="n">
        <v>4249</v>
      </c>
      <c r="BD666" s="107"/>
      <c r="BE666" s="108"/>
      <c r="BF666" s="109" t="n">
        <f aca="false">BD666+BB666</f>
        <v>0</v>
      </c>
      <c r="BG666" s="109" t="n">
        <f aca="false">BE666+BC666</f>
        <v>4249</v>
      </c>
    </row>
    <row r="667" s="276" customFormat="true" ht="41.25" hidden="false" customHeight="true" outlineLevel="0" collapsed="false">
      <c r="A667" s="275"/>
      <c r="B667" s="272" t="s">
        <v>70</v>
      </c>
      <c r="C667" s="92" t="s">
        <v>93</v>
      </c>
      <c r="D667" s="93" t="s">
        <v>85</v>
      </c>
      <c r="E667" s="92" t="s">
        <v>71</v>
      </c>
      <c r="F667" s="92"/>
      <c r="G667" s="102"/>
      <c r="H667" s="102"/>
      <c r="I667" s="102"/>
      <c r="J667" s="102"/>
      <c r="K667" s="102"/>
      <c r="L667" s="102"/>
      <c r="M667" s="102"/>
      <c r="N667" s="102"/>
      <c r="O667" s="96"/>
      <c r="P667" s="102"/>
      <c r="Q667" s="102"/>
      <c r="R667" s="102"/>
      <c r="S667" s="103" t="n">
        <f aca="false">S668+S669</f>
        <v>7345</v>
      </c>
      <c r="T667" s="103" t="n">
        <f aca="false">T668+T669</f>
        <v>7345</v>
      </c>
      <c r="U667" s="102" t="n">
        <f aca="false">U668+U669</f>
        <v>0</v>
      </c>
      <c r="V667" s="104" t="n">
        <f aca="false">V668+V669</f>
        <v>7345</v>
      </c>
      <c r="W667" s="103" t="n">
        <f aca="false">W668+W669</f>
        <v>0</v>
      </c>
      <c r="X667" s="103" t="n">
        <f aca="false">X668+X669</f>
        <v>0</v>
      </c>
      <c r="Y667" s="103" t="n">
        <f aca="false">Y668+Y669</f>
        <v>7345</v>
      </c>
      <c r="Z667" s="103" t="n">
        <f aca="false">Z668+Z669</f>
        <v>7345</v>
      </c>
      <c r="AA667" s="103" t="n">
        <f aca="false">AA668+AA669</f>
        <v>0</v>
      </c>
      <c r="AB667" s="103" t="n">
        <f aca="false">AB668+AB669</f>
        <v>0</v>
      </c>
      <c r="AC667" s="103" t="n">
        <f aca="false">AC668+AC669</f>
        <v>7345</v>
      </c>
      <c r="AD667" s="103" t="n">
        <f aca="false">AD668+AD669</f>
        <v>7345</v>
      </c>
      <c r="AE667" s="103" t="n">
        <f aca="false">AE668+AE669</f>
        <v>0</v>
      </c>
      <c r="AF667" s="103"/>
      <c r="AG667" s="103" t="n">
        <f aca="false">AG668+AG669</f>
        <v>0</v>
      </c>
      <c r="AH667" s="103" t="n">
        <f aca="false">AH668+AH669</f>
        <v>7345</v>
      </c>
      <c r="AI667" s="103"/>
      <c r="AJ667" s="103" t="n">
        <f aca="false">AJ668+AJ669</f>
        <v>7345</v>
      </c>
      <c r="AK667" s="106" t="n">
        <f aca="false">AK668+AK669</f>
        <v>0</v>
      </c>
      <c r="AL667" s="106" t="n">
        <f aca="false">AL668+AL669</f>
        <v>0</v>
      </c>
      <c r="AM667" s="103" t="n">
        <f aca="false">AM668+AM669</f>
        <v>7345</v>
      </c>
      <c r="AN667" s="103" t="n">
        <f aca="false">AN668+AN669</f>
        <v>0</v>
      </c>
      <c r="AO667" s="106" t="n">
        <f aca="false">AO668+AO669</f>
        <v>7345</v>
      </c>
      <c r="AP667" s="103" t="n">
        <f aca="false">AP668+AP669</f>
        <v>-3096</v>
      </c>
      <c r="AQ667" s="102" t="n">
        <f aca="false">AQ668+AQ669</f>
        <v>0</v>
      </c>
      <c r="AR667" s="103" t="n">
        <f aca="false">AR668+AR669</f>
        <v>4249</v>
      </c>
      <c r="AS667" s="102" t="n">
        <f aca="false">AS668+AS669</f>
        <v>0</v>
      </c>
      <c r="AT667" s="103" t="n">
        <f aca="false">AT668+AT669</f>
        <v>0</v>
      </c>
      <c r="AU667" s="10"/>
      <c r="AV667" s="10"/>
      <c r="AW667" s="10"/>
      <c r="AX667" s="103" t="n">
        <f aca="false">AX668+AX669</f>
        <v>4249</v>
      </c>
      <c r="AY667" s="103" t="n">
        <f aca="false">AY668+AY669</f>
        <v>0</v>
      </c>
      <c r="AZ667" s="88"/>
      <c r="BA667" s="88"/>
      <c r="BB667" s="103" t="n">
        <f aca="false">BB668+BB669</f>
        <v>4249</v>
      </c>
      <c r="BC667" s="103" t="n">
        <f aca="false">BC668+BC669</f>
        <v>0</v>
      </c>
      <c r="BD667" s="103" t="n">
        <f aca="false">BD668+BD669</f>
        <v>0</v>
      </c>
      <c r="BE667" s="103" t="n">
        <f aca="false">BE668+BE669</f>
        <v>0</v>
      </c>
      <c r="BF667" s="103" t="n">
        <f aca="false">BF668+BF669</f>
        <v>4249</v>
      </c>
      <c r="BG667" s="103" t="n">
        <f aca="false">BG668+BG669</f>
        <v>0</v>
      </c>
    </row>
    <row r="668" customFormat="false" ht="80.25" hidden="true" customHeight="true" outlineLevel="0" collapsed="false">
      <c r="A668" s="90"/>
      <c r="B668" s="265" t="s">
        <v>50</v>
      </c>
      <c r="C668" s="92" t="s">
        <v>93</v>
      </c>
      <c r="D668" s="93" t="s">
        <v>85</v>
      </c>
      <c r="E668" s="92" t="s">
        <v>71</v>
      </c>
      <c r="F668" s="92" t="s">
        <v>51</v>
      </c>
      <c r="G668" s="102"/>
      <c r="H668" s="102"/>
      <c r="I668" s="102"/>
      <c r="J668" s="102"/>
      <c r="K668" s="102"/>
      <c r="L668" s="102"/>
      <c r="M668" s="102"/>
      <c r="N668" s="102"/>
      <c r="O668" s="96"/>
      <c r="P668" s="102"/>
      <c r="Q668" s="102"/>
      <c r="R668" s="102"/>
      <c r="S668" s="103" t="n">
        <f aca="false">T668-Q668</f>
        <v>0</v>
      </c>
      <c r="T668" s="103"/>
      <c r="U668" s="102"/>
      <c r="V668" s="104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5"/>
      <c r="AL668" s="105"/>
      <c r="AM668" s="168"/>
      <c r="AN668" s="168"/>
      <c r="AO668" s="167"/>
      <c r="AP668" s="103"/>
      <c r="AQ668" s="102"/>
      <c r="AR668" s="103"/>
      <c r="AS668" s="102"/>
      <c r="AT668" s="103"/>
      <c r="AX668" s="103"/>
      <c r="AY668" s="103"/>
      <c r="AZ668" s="88"/>
      <c r="BA668" s="88"/>
      <c r="BB668" s="103"/>
      <c r="BC668" s="103"/>
      <c r="BD668" s="103"/>
      <c r="BE668" s="103"/>
      <c r="BF668" s="103"/>
      <c r="BG668" s="103"/>
    </row>
    <row r="669" customFormat="false" ht="51.75" hidden="false" customHeight="true" outlineLevel="0" collapsed="false">
      <c r="A669" s="90"/>
      <c r="B669" s="151" t="s">
        <v>394</v>
      </c>
      <c r="C669" s="92" t="s">
        <v>93</v>
      </c>
      <c r="D669" s="93" t="s">
        <v>85</v>
      </c>
      <c r="E669" s="92" t="s">
        <v>395</v>
      </c>
      <c r="F669" s="92"/>
      <c r="G669" s="102"/>
      <c r="H669" s="102"/>
      <c r="I669" s="102"/>
      <c r="J669" s="102"/>
      <c r="K669" s="102"/>
      <c r="L669" s="102"/>
      <c r="M669" s="102"/>
      <c r="N669" s="102"/>
      <c r="O669" s="96"/>
      <c r="P669" s="102"/>
      <c r="Q669" s="102"/>
      <c r="R669" s="102"/>
      <c r="S669" s="103" t="n">
        <f aca="false">S670</f>
        <v>7345</v>
      </c>
      <c r="T669" s="103" t="n">
        <f aca="false">T670</f>
        <v>7345</v>
      </c>
      <c r="U669" s="102" t="n">
        <f aca="false">U670</f>
        <v>0</v>
      </c>
      <c r="V669" s="104" t="n">
        <f aca="false">V670</f>
        <v>7345</v>
      </c>
      <c r="W669" s="103" t="n">
        <f aca="false">W670</f>
        <v>0</v>
      </c>
      <c r="X669" s="103" t="n">
        <f aca="false">X670</f>
        <v>0</v>
      </c>
      <c r="Y669" s="103" t="n">
        <f aca="false">Y670</f>
        <v>7345</v>
      </c>
      <c r="Z669" s="103" t="n">
        <f aca="false">Z670</f>
        <v>7345</v>
      </c>
      <c r="AA669" s="103" t="n">
        <f aca="false">AA670</f>
        <v>0</v>
      </c>
      <c r="AB669" s="103" t="n">
        <f aca="false">AB670</f>
        <v>0</v>
      </c>
      <c r="AC669" s="103" t="n">
        <f aca="false">AC670</f>
        <v>7345</v>
      </c>
      <c r="AD669" s="103" t="n">
        <f aca="false">AD670</f>
        <v>7345</v>
      </c>
      <c r="AE669" s="103" t="n">
        <f aca="false">AE670</f>
        <v>0</v>
      </c>
      <c r="AF669" s="103"/>
      <c r="AG669" s="103" t="n">
        <f aca="false">AG670</f>
        <v>0</v>
      </c>
      <c r="AH669" s="103" t="n">
        <f aca="false">AH670</f>
        <v>7345</v>
      </c>
      <c r="AI669" s="103"/>
      <c r="AJ669" s="103" t="n">
        <f aca="false">AJ670</f>
        <v>7345</v>
      </c>
      <c r="AK669" s="106" t="n">
        <f aca="false">AK670</f>
        <v>0</v>
      </c>
      <c r="AL669" s="106" t="n">
        <f aca="false">AL670</f>
        <v>0</v>
      </c>
      <c r="AM669" s="103" t="n">
        <f aca="false">AM670</f>
        <v>7345</v>
      </c>
      <c r="AN669" s="103" t="n">
        <f aca="false">AN670</f>
        <v>0</v>
      </c>
      <c r="AO669" s="106" t="n">
        <f aca="false">AO670</f>
        <v>7345</v>
      </c>
      <c r="AP669" s="103" t="n">
        <f aca="false">AP670</f>
        <v>-3096</v>
      </c>
      <c r="AQ669" s="102" t="n">
        <f aca="false">AQ670</f>
        <v>0</v>
      </c>
      <c r="AR669" s="103" t="n">
        <f aca="false">AR670</f>
        <v>4249</v>
      </c>
      <c r="AS669" s="102" t="n">
        <f aca="false">AS670</f>
        <v>0</v>
      </c>
      <c r="AT669" s="103" t="n">
        <f aca="false">AT670</f>
        <v>0</v>
      </c>
      <c r="AX669" s="103" t="n">
        <f aca="false">AX670</f>
        <v>4249</v>
      </c>
      <c r="AY669" s="103" t="n">
        <f aca="false">AY670</f>
        <v>0</v>
      </c>
      <c r="AZ669" s="88"/>
      <c r="BA669" s="88"/>
      <c r="BB669" s="103" t="n">
        <f aca="false">BB670</f>
        <v>4249</v>
      </c>
      <c r="BC669" s="103" t="n">
        <f aca="false">BC670</f>
        <v>0</v>
      </c>
      <c r="BD669" s="103" t="n">
        <f aca="false">BD670</f>
        <v>0</v>
      </c>
      <c r="BE669" s="103" t="n">
        <f aca="false">BE670</f>
        <v>0</v>
      </c>
      <c r="BF669" s="103" t="n">
        <f aca="false">BF670</f>
        <v>4249</v>
      </c>
      <c r="BG669" s="103" t="n">
        <f aca="false">BG670</f>
        <v>0</v>
      </c>
    </row>
    <row r="670" customFormat="false" ht="68.25" hidden="false" customHeight="true" outlineLevel="0" collapsed="false">
      <c r="A670" s="90"/>
      <c r="B670" s="91" t="s">
        <v>50</v>
      </c>
      <c r="C670" s="92" t="s">
        <v>93</v>
      </c>
      <c r="D670" s="93" t="s">
        <v>85</v>
      </c>
      <c r="E670" s="92" t="s">
        <v>395</v>
      </c>
      <c r="F670" s="92" t="s">
        <v>51</v>
      </c>
      <c r="G670" s="102"/>
      <c r="H670" s="102"/>
      <c r="I670" s="102"/>
      <c r="J670" s="102"/>
      <c r="K670" s="102"/>
      <c r="L670" s="102"/>
      <c r="M670" s="102"/>
      <c r="N670" s="102"/>
      <c r="O670" s="96"/>
      <c r="P670" s="102"/>
      <c r="Q670" s="102"/>
      <c r="R670" s="102"/>
      <c r="S670" s="103" t="n">
        <f aca="false">T670-Q670</f>
        <v>7345</v>
      </c>
      <c r="T670" s="103" t="n">
        <v>7345</v>
      </c>
      <c r="U670" s="102"/>
      <c r="V670" s="104" t="n">
        <v>7345</v>
      </c>
      <c r="W670" s="103"/>
      <c r="X670" s="103"/>
      <c r="Y670" s="103" t="n">
        <f aca="false">W670+T670</f>
        <v>7345</v>
      </c>
      <c r="Z670" s="103" t="n">
        <f aca="false">X670+V670</f>
        <v>7345</v>
      </c>
      <c r="AA670" s="103"/>
      <c r="AB670" s="103"/>
      <c r="AC670" s="103" t="n">
        <f aca="false">AA670+Y670</f>
        <v>7345</v>
      </c>
      <c r="AD670" s="103" t="n">
        <f aca="false">AB670+Z670</f>
        <v>7345</v>
      </c>
      <c r="AE670" s="103"/>
      <c r="AF670" s="103"/>
      <c r="AG670" s="103"/>
      <c r="AH670" s="103" t="n">
        <f aca="false">AE670+AC670</f>
        <v>7345</v>
      </c>
      <c r="AI670" s="103"/>
      <c r="AJ670" s="103" t="n">
        <f aca="false">AG670+AD670</f>
        <v>7345</v>
      </c>
      <c r="AK670" s="105"/>
      <c r="AL670" s="105"/>
      <c r="AM670" s="103" t="n">
        <f aca="false">AK670+AH670</f>
        <v>7345</v>
      </c>
      <c r="AN670" s="103" t="n">
        <f aca="false">AI670</f>
        <v>0</v>
      </c>
      <c r="AO670" s="106" t="n">
        <f aca="false">AJ670</f>
        <v>7345</v>
      </c>
      <c r="AP670" s="103" t="n">
        <f aca="false">AR670-AO670</f>
        <v>-3096</v>
      </c>
      <c r="AQ670" s="102"/>
      <c r="AR670" s="103" t="n">
        <v>4249</v>
      </c>
      <c r="AS670" s="102"/>
      <c r="AT670" s="103"/>
      <c r="AX670" s="103" t="n">
        <v>4249</v>
      </c>
      <c r="AY670" s="103"/>
      <c r="AZ670" s="88"/>
      <c r="BA670" s="88"/>
      <c r="BB670" s="103" t="n">
        <v>4249</v>
      </c>
      <c r="BC670" s="103"/>
      <c r="BD670" s="107"/>
      <c r="BE670" s="108"/>
      <c r="BF670" s="109" t="n">
        <f aca="false">BD670+BB670</f>
        <v>4249</v>
      </c>
      <c r="BG670" s="109" t="n">
        <f aca="false">BE670+BC670</f>
        <v>0</v>
      </c>
    </row>
    <row r="671" s="89" customFormat="true" ht="26.25" hidden="false" customHeight="true" outlineLevel="0" collapsed="false">
      <c r="A671" s="78"/>
      <c r="B671" s="79" t="s">
        <v>142</v>
      </c>
      <c r="C671" s="80" t="s">
        <v>97</v>
      </c>
      <c r="D671" s="81" t="s">
        <v>39</v>
      </c>
      <c r="E671" s="160"/>
      <c r="F671" s="80"/>
      <c r="G671" s="112" t="n">
        <f aca="false">G672</f>
        <v>1</v>
      </c>
      <c r="H671" s="112" t="n">
        <f aca="false">H672</f>
        <v>1</v>
      </c>
      <c r="I671" s="112" t="n">
        <f aca="false">I672</f>
        <v>0</v>
      </c>
      <c r="J671" s="112" t="n">
        <f aca="false">J672</f>
        <v>-1</v>
      </c>
      <c r="K671" s="112" t="n">
        <f aca="false">K672</f>
        <v>0</v>
      </c>
      <c r="L671" s="112" t="n">
        <f aca="false">L672</f>
        <v>0</v>
      </c>
      <c r="M671" s="112"/>
      <c r="N671" s="112" t="n">
        <f aca="false">N672</f>
        <v>0</v>
      </c>
      <c r="O671" s="112" t="n">
        <f aca="false">O672</f>
        <v>0</v>
      </c>
      <c r="P671" s="112" t="n">
        <f aca="false">P672</f>
        <v>0</v>
      </c>
      <c r="Q671" s="112" t="n">
        <f aca="false">Q672</f>
        <v>0</v>
      </c>
      <c r="R671" s="112" t="n">
        <f aca="false">R672</f>
        <v>0</v>
      </c>
      <c r="S671" s="103"/>
      <c r="T671" s="110" t="n">
        <f aca="false">T672</f>
        <v>0</v>
      </c>
      <c r="U671" s="112" t="n">
        <f aca="false">U672</f>
        <v>0</v>
      </c>
      <c r="V671" s="113" t="n">
        <f aca="false">V672</f>
        <v>0</v>
      </c>
      <c r="W671" s="110" t="n">
        <f aca="false">W672</f>
        <v>0</v>
      </c>
      <c r="X671" s="110" t="n">
        <f aca="false">X672</f>
        <v>0</v>
      </c>
      <c r="Y671" s="110" t="n">
        <f aca="false">Y672</f>
        <v>0</v>
      </c>
      <c r="Z671" s="110" t="n">
        <f aca="false">Z672</f>
        <v>0</v>
      </c>
      <c r="AA671" s="110" t="n">
        <f aca="false">AA672</f>
        <v>0</v>
      </c>
      <c r="AB671" s="110" t="n">
        <f aca="false">AB672</f>
        <v>0</v>
      </c>
      <c r="AC671" s="110" t="n">
        <f aca="false">AC672</f>
        <v>0</v>
      </c>
      <c r="AD671" s="110" t="n">
        <f aca="false">AD672</f>
        <v>0</v>
      </c>
      <c r="AE671" s="110" t="n">
        <f aca="false">AE672</f>
        <v>0</v>
      </c>
      <c r="AF671" s="110"/>
      <c r="AG671" s="110" t="n">
        <f aca="false">AG672</f>
        <v>0</v>
      </c>
      <c r="AH671" s="110" t="n">
        <f aca="false">AH672</f>
        <v>0</v>
      </c>
      <c r="AI671" s="110"/>
      <c r="AJ671" s="110" t="n">
        <f aca="false">AJ672</f>
        <v>0</v>
      </c>
      <c r="AK671" s="183"/>
      <c r="AL671" s="183"/>
      <c r="AM671" s="184"/>
      <c r="AN671" s="184"/>
      <c r="AO671" s="183"/>
      <c r="AP671" s="110" t="n">
        <f aca="false">AP672+AP674</f>
        <v>1211</v>
      </c>
      <c r="AQ671" s="110" t="n">
        <f aca="false">AQ672+AQ674</f>
        <v>0</v>
      </c>
      <c r="AR671" s="110" t="n">
        <f aca="false">AR672+AR674</f>
        <v>1211</v>
      </c>
      <c r="AS671" s="110" t="n">
        <f aca="false">AS672+AS674</f>
        <v>0</v>
      </c>
      <c r="AT671" s="110" t="n">
        <f aca="false">AT672+AT674</f>
        <v>1211</v>
      </c>
      <c r="AU671" s="10"/>
      <c r="AV671" s="10"/>
      <c r="AW671" s="10"/>
      <c r="AX671" s="110" t="n">
        <f aca="false">AX672+AX674</f>
        <v>1211</v>
      </c>
      <c r="AY671" s="110" t="n">
        <f aca="false">AY672+AY674</f>
        <v>1211</v>
      </c>
      <c r="AZ671" s="88"/>
      <c r="BA671" s="88"/>
      <c r="BB671" s="110" t="n">
        <f aca="false">BB672+BB674</f>
        <v>1211</v>
      </c>
      <c r="BC671" s="110" t="n">
        <f aca="false">BC672+BC674</f>
        <v>1211</v>
      </c>
      <c r="BD671" s="110" t="n">
        <f aca="false">BD672+BD674</f>
        <v>0</v>
      </c>
      <c r="BE671" s="110" t="n">
        <f aca="false">BE672+BE674</f>
        <v>0</v>
      </c>
      <c r="BF671" s="110" t="n">
        <f aca="false">BF672+BF674</f>
        <v>1211</v>
      </c>
      <c r="BG671" s="110" t="n">
        <f aca="false">BG672+BG674</f>
        <v>1211</v>
      </c>
    </row>
    <row r="672" customFormat="false" ht="26.25" hidden="false" customHeight="true" outlineLevel="0" collapsed="false">
      <c r="A672" s="90"/>
      <c r="B672" s="91" t="s">
        <v>325</v>
      </c>
      <c r="C672" s="92" t="s">
        <v>97</v>
      </c>
      <c r="D672" s="93" t="s">
        <v>39</v>
      </c>
      <c r="E672" s="159" t="s">
        <v>326</v>
      </c>
      <c r="F672" s="92"/>
      <c r="G672" s="102" t="n">
        <f aca="false">G673</f>
        <v>1</v>
      </c>
      <c r="H672" s="102" t="n">
        <f aca="false">H673</f>
        <v>1</v>
      </c>
      <c r="I672" s="102" t="n">
        <f aca="false">I673</f>
        <v>0</v>
      </c>
      <c r="J672" s="102" t="n">
        <f aca="false">J673</f>
        <v>-1</v>
      </c>
      <c r="K672" s="102" t="n">
        <f aca="false">K673</f>
        <v>0</v>
      </c>
      <c r="L672" s="102" t="n">
        <f aca="false">L673</f>
        <v>0</v>
      </c>
      <c r="M672" s="102"/>
      <c r="N672" s="102" t="n">
        <f aca="false">N673</f>
        <v>0</v>
      </c>
      <c r="O672" s="102" t="n">
        <f aca="false">O673</f>
        <v>0</v>
      </c>
      <c r="P672" s="102" t="n">
        <f aca="false">P673</f>
        <v>0</v>
      </c>
      <c r="Q672" s="102" t="n">
        <f aca="false">Q673</f>
        <v>0</v>
      </c>
      <c r="R672" s="102" t="n">
        <f aca="false">R673</f>
        <v>0</v>
      </c>
      <c r="S672" s="103"/>
      <c r="T672" s="103" t="n">
        <f aca="false">T673</f>
        <v>0</v>
      </c>
      <c r="U672" s="102" t="n">
        <f aca="false">U673</f>
        <v>0</v>
      </c>
      <c r="V672" s="104" t="n">
        <f aca="false">V673</f>
        <v>0</v>
      </c>
      <c r="W672" s="103" t="n">
        <f aca="false">W673</f>
        <v>0</v>
      </c>
      <c r="X672" s="103" t="n">
        <f aca="false">X673</f>
        <v>0</v>
      </c>
      <c r="Y672" s="103" t="n">
        <f aca="false">Y673</f>
        <v>0</v>
      </c>
      <c r="Z672" s="103" t="n">
        <f aca="false">Z673</f>
        <v>0</v>
      </c>
      <c r="AA672" s="103" t="n">
        <f aca="false">AA673</f>
        <v>0</v>
      </c>
      <c r="AB672" s="103" t="n">
        <f aca="false">AB673</f>
        <v>0</v>
      </c>
      <c r="AC672" s="103" t="n">
        <f aca="false">AC673</f>
        <v>0</v>
      </c>
      <c r="AD672" s="103" t="n">
        <f aca="false">AD673</f>
        <v>0</v>
      </c>
      <c r="AE672" s="103" t="n">
        <f aca="false">AE673</f>
        <v>0</v>
      </c>
      <c r="AF672" s="103"/>
      <c r="AG672" s="103" t="n">
        <f aca="false">AG673</f>
        <v>0</v>
      </c>
      <c r="AH672" s="103" t="n">
        <f aca="false">AH673</f>
        <v>0</v>
      </c>
      <c r="AI672" s="103"/>
      <c r="AJ672" s="103" t="n">
        <f aca="false">AJ673</f>
        <v>0</v>
      </c>
      <c r="AK672" s="105"/>
      <c r="AL672" s="105"/>
      <c r="AM672" s="126"/>
      <c r="AN672" s="126"/>
      <c r="AO672" s="105"/>
      <c r="AP672" s="103" t="n">
        <f aca="false">AP673</f>
        <v>1211</v>
      </c>
      <c r="AQ672" s="103" t="n">
        <f aca="false">AQ673</f>
        <v>0</v>
      </c>
      <c r="AR672" s="103" t="n">
        <f aca="false">AR673</f>
        <v>1211</v>
      </c>
      <c r="AS672" s="103" t="n">
        <f aca="false">AS673</f>
        <v>0</v>
      </c>
      <c r="AT672" s="103" t="n">
        <f aca="false">AT673</f>
        <v>1211</v>
      </c>
      <c r="AX672" s="103" t="n">
        <f aca="false">AX673</f>
        <v>1211</v>
      </c>
      <c r="AY672" s="103" t="n">
        <f aca="false">AY673</f>
        <v>1211</v>
      </c>
      <c r="AZ672" s="88"/>
      <c r="BA672" s="88"/>
      <c r="BB672" s="103" t="n">
        <f aca="false">BB673</f>
        <v>1211</v>
      </c>
      <c r="BC672" s="103" t="n">
        <f aca="false">BC673</f>
        <v>1211</v>
      </c>
      <c r="BD672" s="103" t="n">
        <f aca="false">BD673</f>
        <v>0</v>
      </c>
      <c r="BE672" s="103" t="n">
        <f aca="false">BE673</f>
        <v>0</v>
      </c>
      <c r="BF672" s="103" t="n">
        <f aca="false">BF673</f>
        <v>1211</v>
      </c>
      <c r="BG672" s="103" t="n">
        <f aca="false">BG673</f>
        <v>1211</v>
      </c>
    </row>
    <row r="673" customFormat="false" ht="27" hidden="false" customHeight="true" outlineLevel="0" collapsed="false">
      <c r="A673" s="90"/>
      <c r="B673" s="91" t="s">
        <v>147</v>
      </c>
      <c r="C673" s="92" t="s">
        <v>97</v>
      </c>
      <c r="D673" s="93" t="s">
        <v>39</v>
      </c>
      <c r="E673" s="159" t="s">
        <v>396</v>
      </c>
      <c r="F673" s="92" t="s">
        <v>148</v>
      </c>
      <c r="G673" s="102" t="n">
        <f aca="false">H673</f>
        <v>1</v>
      </c>
      <c r="H673" s="102" t="n">
        <v>1</v>
      </c>
      <c r="I673" s="102"/>
      <c r="J673" s="102" t="n">
        <f aca="false">K673-G673</f>
        <v>-1</v>
      </c>
      <c r="K673" s="102"/>
      <c r="L673" s="102"/>
      <c r="M673" s="102"/>
      <c r="N673" s="102"/>
      <c r="O673" s="96"/>
      <c r="P673" s="102"/>
      <c r="Q673" s="102" t="n">
        <f aca="false">P673+N673</f>
        <v>0</v>
      </c>
      <c r="R673" s="102" t="n">
        <f aca="false">O673</f>
        <v>0</v>
      </c>
      <c r="S673" s="103"/>
      <c r="T673" s="103" t="n">
        <f aca="false">Q673</f>
        <v>0</v>
      </c>
      <c r="U673" s="102" t="n">
        <f aca="false">R673</f>
        <v>0</v>
      </c>
      <c r="V673" s="104" t="n">
        <f aca="false">S673</f>
        <v>0</v>
      </c>
      <c r="W673" s="103" t="n">
        <f aca="false">T673</f>
        <v>0</v>
      </c>
      <c r="X673" s="103" t="n">
        <f aca="false">U673</f>
        <v>0</v>
      </c>
      <c r="Y673" s="103" t="n">
        <f aca="false">V673</f>
        <v>0</v>
      </c>
      <c r="Z673" s="103" t="n">
        <f aca="false">W673</f>
        <v>0</v>
      </c>
      <c r="AA673" s="103" t="n">
        <f aca="false">X673</f>
        <v>0</v>
      </c>
      <c r="AB673" s="103" t="n">
        <f aca="false">Y673</f>
        <v>0</v>
      </c>
      <c r="AC673" s="103" t="n">
        <f aca="false">Z673</f>
        <v>0</v>
      </c>
      <c r="AD673" s="103" t="n">
        <f aca="false">AA673</f>
        <v>0</v>
      </c>
      <c r="AE673" s="103" t="n">
        <f aca="false">AB673</f>
        <v>0</v>
      </c>
      <c r="AF673" s="103"/>
      <c r="AG673" s="103" t="n">
        <f aca="false">AC673</f>
        <v>0</v>
      </c>
      <c r="AH673" s="103" t="n">
        <f aca="false">AD673</f>
        <v>0</v>
      </c>
      <c r="AI673" s="103"/>
      <c r="AJ673" s="103" t="n">
        <f aca="false">AE673</f>
        <v>0</v>
      </c>
      <c r="AK673" s="105"/>
      <c r="AL673" s="105"/>
      <c r="AM673" s="126"/>
      <c r="AN673" s="126"/>
      <c r="AO673" s="105"/>
      <c r="AP673" s="103" t="n">
        <f aca="false">AR673-AO673</f>
        <v>1211</v>
      </c>
      <c r="AQ673" s="102"/>
      <c r="AR673" s="103" t="n">
        <f aca="false">1+1210</f>
        <v>1211</v>
      </c>
      <c r="AS673" s="102"/>
      <c r="AT673" s="103" t="n">
        <f aca="false">1+1210</f>
        <v>1211</v>
      </c>
      <c r="AX673" s="103" t="n">
        <f aca="false">1+1210</f>
        <v>1211</v>
      </c>
      <c r="AY673" s="103" t="n">
        <f aca="false">1+1210</f>
        <v>1211</v>
      </c>
      <c r="AZ673" s="88"/>
      <c r="BA673" s="88"/>
      <c r="BB673" s="103" t="n">
        <f aca="false">1+1210</f>
        <v>1211</v>
      </c>
      <c r="BC673" s="103" t="n">
        <f aca="false">1+1210</f>
        <v>1211</v>
      </c>
      <c r="BD673" s="107"/>
      <c r="BE673" s="108"/>
      <c r="BF673" s="109" t="n">
        <f aca="false">BD673+BB673</f>
        <v>1211</v>
      </c>
      <c r="BG673" s="109" t="n">
        <f aca="false">BE673+BC673</f>
        <v>1211</v>
      </c>
    </row>
    <row r="674" customFormat="false" ht="38.25" hidden="true" customHeight="true" outlineLevel="0" collapsed="false">
      <c r="A674" s="90"/>
      <c r="B674" s="91" t="s">
        <v>397</v>
      </c>
      <c r="C674" s="92" t="s">
        <v>97</v>
      </c>
      <c r="D674" s="152" t="s">
        <v>39</v>
      </c>
      <c r="E674" s="159" t="s">
        <v>398</v>
      </c>
      <c r="F674" s="162"/>
      <c r="G674" s="102"/>
      <c r="H674" s="102"/>
      <c r="I674" s="102"/>
      <c r="J674" s="102"/>
      <c r="K674" s="102"/>
      <c r="L674" s="102"/>
      <c r="M674" s="102"/>
      <c r="N674" s="102"/>
      <c r="O674" s="96"/>
      <c r="P674" s="102"/>
      <c r="Q674" s="102"/>
      <c r="R674" s="102"/>
      <c r="S674" s="103"/>
      <c r="T674" s="103"/>
      <c r="U674" s="102"/>
      <c r="V674" s="104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5"/>
      <c r="AL674" s="105"/>
      <c r="AM674" s="126"/>
      <c r="AN674" s="126"/>
      <c r="AO674" s="105"/>
      <c r="AP674" s="103" t="n">
        <f aca="false">AP675</f>
        <v>0</v>
      </c>
      <c r="AQ674" s="103" t="n">
        <f aca="false">AQ675</f>
        <v>0</v>
      </c>
      <c r="AR674" s="103" t="n">
        <f aca="false">AR675</f>
        <v>0</v>
      </c>
      <c r="AS674" s="103" t="n">
        <f aca="false">AS675</f>
        <v>0</v>
      </c>
      <c r="AT674" s="103" t="n">
        <f aca="false">AT675</f>
        <v>0</v>
      </c>
      <c r="AX674" s="103" t="n">
        <f aca="false">AX675</f>
        <v>0</v>
      </c>
      <c r="AY674" s="103" t="n">
        <f aca="false">AY675</f>
        <v>0</v>
      </c>
      <c r="AZ674" s="88"/>
      <c r="BA674" s="88"/>
      <c r="BB674" s="103" t="n">
        <f aca="false">BB675</f>
        <v>0</v>
      </c>
      <c r="BC674" s="103" t="n">
        <f aca="false">BC675</f>
        <v>0</v>
      </c>
      <c r="BD674" s="107"/>
      <c r="BE674" s="108"/>
      <c r="BF674" s="121"/>
      <c r="BG674" s="121"/>
    </row>
    <row r="675" customFormat="false" ht="117.75" hidden="true" customHeight="true" outlineLevel="0" collapsed="false">
      <c r="A675" s="90"/>
      <c r="B675" s="91" t="s">
        <v>399</v>
      </c>
      <c r="C675" s="92" t="s">
        <v>97</v>
      </c>
      <c r="D675" s="152" t="s">
        <v>39</v>
      </c>
      <c r="E675" s="159" t="s">
        <v>400</v>
      </c>
      <c r="F675" s="152"/>
      <c r="G675" s="102"/>
      <c r="H675" s="102"/>
      <c r="I675" s="102"/>
      <c r="J675" s="102"/>
      <c r="K675" s="102"/>
      <c r="L675" s="102"/>
      <c r="M675" s="102"/>
      <c r="N675" s="102"/>
      <c r="O675" s="96"/>
      <c r="P675" s="102"/>
      <c r="Q675" s="102"/>
      <c r="R675" s="102"/>
      <c r="S675" s="103"/>
      <c r="T675" s="103"/>
      <c r="U675" s="102"/>
      <c r="V675" s="104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5"/>
      <c r="AL675" s="105"/>
      <c r="AM675" s="126"/>
      <c r="AN675" s="126"/>
      <c r="AO675" s="105"/>
      <c r="AP675" s="103" t="n">
        <f aca="false">AP676</f>
        <v>0</v>
      </c>
      <c r="AQ675" s="103" t="n">
        <f aca="false">AQ676</f>
        <v>0</v>
      </c>
      <c r="AR675" s="103" t="n">
        <f aca="false">AR676</f>
        <v>0</v>
      </c>
      <c r="AS675" s="103" t="n">
        <f aca="false">AS676</f>
        <v>0</v>
      </c>
      <c r="AT675" s="103" t="n">
        <f aca="false">AT676</f>
        <v>0</v>
      </c>
      <c r="AX675" s="103" t="n">
        <f aca="false">AX676</f>
        <v>0</v>
      </c>
      <c r="AY675" s="103" t="n">
        <f aca="false">AY676</f>
        <v>0</v>
      </c>
      <c r="AZ675" s="88"/>
      <c r="BA675" s="88"/>
      <c r="BB675" s="103" t="n">
        <f aca="false">BB676</f>
        <v>0</v>
      </c>
      <c r="BC675" s="103" t="n">
        <f aca="false">BC676</f>
        <v>0</v>
      </c>
      <c r="BD675" s="107"/>
      <c r="BE675" s="108"/>
      <c r="BF675" s="121"/>
      <c r="BG675" s="121"/>
    </row>
    <row r="676" customFormat="false" ht="27" hidden="true" customHeight="true" outlineLevel="0" collapsed="false">
      <c r="A676" s="90"/>
      <c r="B676" s="91" t="s">
        <v>147</v>
      </c>
      <c r="C676" s="92" t="s">
        <v>97</v>
      </c>
      <c r="D676" s="152" t="s">
        <v>39</v>
      </c>
      <c r="E676" s="159" t="s">
        <v>400</v>
      </c>
      <c r="F676" s="152" t="s">
        <v>148</v>
      </c>
      <c r="G676" s="102"/>
      <c r="H676" s="102"/>
      <c r="I676" s="102"/>
      <c r="J676" s="102"/>
      <c r="K676" s="102"/>
      <c r="L676" s="102"/>
      <c r="M676" s="102"/>
      <c r="N676" s="102"/>
      <c r="O676" s="96"/>
      <c r="P676" s="102"/>
      <c r="Q676" s="102"/>
      <c r="R676" s="102"/>
      <c r="S676" s="103"/>
      <c r="T676" s="103"/>
      <c r="U676" s="102"/>
      <c r="V676" s="104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5"/>
      <c r="AL676" s="105"/>
      <c r="AM676" s="126"/>
      <c r="AN676" s="126"/>
      <c r="AO676" s="105"/>
      <c r="AP676" s="103" t="n">
        <f aca="false">AR676-AO676</f>
        <v>0</v>
      </c>
      <c r="AQ676" s="102"/>
      <c r="AR676" s="103"/>
      <c r="AS676" s="102"/>
      <c r="AT676" s="103"/>
      <c r="AX676" s="103"/>
      <c r="AY676" s="103"/>
      <c r="AZ676" s="88"/>
      <c r="BA676" s="88"/>
      <c r="BB676" s="103"/>
      <c r="BC676" s="103"/>
      <c r="BD676" s="107"/>
      <c r="BE676" s="108"/>
      <c r="BF676" s="121"/>
      <c r="BG676" s="121"/>
    </row>
    <row r="677" s="77" customFormat="true" ht="39" hidden="true" customHeight="true" outlineLevel="0" collapsed="false">
      <c r="A677" s="277"/>
      <c r="B677" s="79" t="s">
        <v>96</v>
      </c>
      <c r="C677" s="80" t="s">
        <v>97</v>
      </c>
      <c r="D677" s="81" t="s">
        <v>93</v>
      </c>
      <c r="E677" s="159"/>
      <c r="F677" s="162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135"/>
      <c r="T677" s="135"/>
      <c r="U677" s="75"/>
      <c r="V677" s="136"/>
      <c r="W677" s="135"/>
      <c r="X677" s="135"/>
      <c r="Y677" s="135"/>
      <c r="Z677" s="135"/>
      <c r="AA677" s="135"/>
      <c r="AB677" s="135"/>
      <c r="AC677" s="135" t="n">
        <f aca="false">AC678</f>
        <v>858</v>
      </c>
      <c r="AD677" s="135" t="n">
        <f aca="false">AD678</f>
        <v>0</v>
      </c>
      <c r="AE677" s="135" t="n">
        <f aca="false">AE678</f>
        <v>0</v>
      </c>
      <c r="AF677" s="135"/>
      <c r="AG677" s="135" t="n">
        <f aca="false">AG678</f>
        <v>0</v>
      </c>
      <c r="AH677" s="135" t="n">
        <f aca="false">AH678</f>
        <v>858</v>
      </c>
      <c r="AI677" s="135"/>
      <c r="AJ677" s="135" t="n">
        <f aca="false">AJ678</f>
        <v>0</v>
      </c>
      <c r="AK677" s="137" t="n">
        <f aca="false">AK678</f>
        <v>0</v>
      </c>
      <c r="AL677" s="137" t="n">
        <f aca="false">AL678</f>
        <v>0</v>
      </c>
      <c r="AM677" s="135" t="n">
        <f aca="false">AM678</f>
        <v>858</v>
      </c>
      <c r="AN677" s="135" t="n">
        <f aca="false">AN678</f>
        <v>0</v>
      </c>
      <c r="AO677" s="137" t="n">
        <f aca="false">AO678</f>
        <v>0</v>
      </c>
      <c r="AP677" s="135" t="n">
        <f aca="false">AP678</f>
        <v>0</v>
      </c>
      <c r="AQ677" s="75" t="n">
        <f aca="false">AQ678</f>
        <v>0</v>
      </c>
      <c r="AR677" s="135" t="n">
        <f aca="false">AR678</f>
        <v>0</v>
      </c>
      <c r="AS677" s="75" t="n">
        <f aca="false">AS678</f>
        <v>0</v>
      </c>
      <c r="AT677" s="135" t="n">
        <f aca="false">AT678</f>
        <v>0</v>
      </c>
      <c r="AU677" s="10"/>
      <c r="AV677" s="10"/>
      <c r="AW677" s="10"/>
      <c r="AX677" s="135" t="n">
        <f aca="false">AX678</f>
        <v>0</v>
      </c>
      <c r="AY677" s="135" t="n">
        <f aca="false">AY678</f>
        <v>0</v>
      </c>
      <c r="AZ677" s="88"/>
      <c r="BA677" s="88"/>
      <c r="BB677" s="135" t="n">
        <f aca="false">BB678</f>
        <v>0</v>
      </c>
      <c r="BC677" s="135" t="n">
        <f aca="false">BC678</f>
        <v>0</v>
      </c>
      <c r="BD677" s="180"/>
      <c r="BE677" s="181"/>
      <c r="BF677" s="209"/>
      <c r="BG677" s="209"/>
    </row>
    <row r="678" s="77" customFormat="true" ht="33.75" hidden="true" customHeight="true" outlineLevel="0" collapsed="false">
      <c r="A678" s="277"/>
      <c r="B678" s="151" t="s">
        <v>70</v>
      </c>
      <c r="C678" s="92" t="s">
        <v>97</v>
      </c>
      <c r="D678" s="93" t="s">
        <v>93</v>
      </c>
      <c r="E678" s="159" t="s">
        <v>71</v>
      </c>
      <c r="F678" s="162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135"/>
      <c r="T678" s="135"/>
      <c r="U678" s="75"/>
      <c r="V678" s="136"/>
      <c r="W678" s="135"/>
      <c r="X678" s="135"/>
      <c r="Y678" s="135"/>
      <c r="Z678" s="135"/>
      <c r="AA678" s="135"/>
      <c r="AB678" s="135"/>
      <c r="AC678" s="103" t="n">
        <f aca="false">AC679</f>
        <v>858</v>
      </c>
      <c r="AD678" s="103" t="n">
        <f aca="false">AD679</f>
        <v>0</v>
      </c>
      <c r="AE678" s="103" t="n">
        <f aca="false">AE679</f>
        <v>0</v>
      </c>
      <c r="AF678" s="103"/>
      <c r="AG678" s="103" t="n">
        <f aca="false">AG679</f>
        <v>0</v>
      </c>
      <c r="AH678" s="103" t="n">
        <f aca="false">AH679</f>
        <v>858</v>
      </c>
      <c r="AI678" s="103"/>
      <c r="AJ678" s="103" t="n">
        <f aca="false">AJ679</f>
        <v>0</v>
      </c>
      <c r="AK678" s="106" t="n">
        <f aca="false">AK679</f>
        <v>0</v>
      </c>
      <c r="AL678" s="106" t="n">
        <f aca="false">AL679</f>
        <v>0</v>
      </c>
      <c r="AM678" s="103" t="n">
        <f aca="false">AM679</f>
        <v>858</v>
      </c>
      <c r="AN678" s="103" t="n">
        <f aca="false">AN679</f>
        <v>0</v>
      </c>
      <c r="AO678" s="106" t="n">
        <f aca="false">AO679</f>
        <v>0</v>
      </c>
      <c r="AP678" s="103" t="n">
        <f aca="false">AP679</f>
        <v>0</v>
      </c>
      <c r="AQ678" s="102" t="n">
        <f aca="false">AQ679</f>
        <v>0</v>
      </c>
      <c r="AR678" s="103" t="n">
        <f aca="false">AR679</f>
        <v>0</v>
      </c>
      <c r="AS678" s="102" t="n">
        <f aca="false">AS679</f>
        <v>0</v>
      </c>
      <c r="AT678" s="103" t="n">
        <f aca="false">AT679</f>
        <v>0</v>
      </c>
      <c r="AU678" s="10"/>
      <c r="AV678" s="10"/>
      <c r="AW678" s="10"/>
      <c r="AX678" s="103" t="n">
        <f aca="false">AX679</f>
        <v>0</v>
      </c>
      <c r="AY678" s="103" t="n">
        <f aca="false">AY679</f>
        <v>0</v>
      </c>
      <c r="AZ678" s="88"/>
      <c r="BA678" s="88"/>
      <c r="BB678" s="103" t="n">
        <f aca="false">BB679</f>
        <v>0</v>
      </c>
      <c r="BC678" s="103" t="n">
        <f aca="false">BC679</f>
        <v>0</v>
      </c>
      <c r="BD678" s="180"/>
      <c r="BE678" s="181"/>
      <c r="BF678" s="209"/>
      <c r="BG678" s="209"/>
    </row>
    <row r="679" s="77" customFormat="true" ht="33.75" hidden="true" customHeight="true" outlineLevel="0" collapsed="false">
      <c r="A679" s="277"/>
      <c r="B679" s="91" t="s">
        <v>190</v>
      </c>
      <c r="C679" s="92" t="s">
        <v>97</v>
      </c>
      <c r="D679" s="93" t="s">
        <v>93</v>
      </c>
      <c r="E679" s="159" t="s">
        <v>191</v>
      </c>
      <c r="F679" s="162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135"/>
      <c r="T679" s="135"/>
      <c r="U679" s="75"/>
      <c r="V679" s="136"/>
      <c r="W679" s="135"/>
      <c r="X679" s="135"/>
      <c r="Y679" s="135"/>
      <c r="Z679" s="135"/>
      <c r="AA679" s="135"/>
      <c r="AB679" s="135"/>
      <c r="AC679" s="103" t="n">
        <f aca="false">AC680</f>
        <v>858</v>
      </c>
      <c r="AD679" s="103" t="n">
        <f aca="false">AD680</f>
        <v>0</v>
      </c>
      <c r="AE679" s="103" t="n">
        <f aca="false">AE680</f>
        <v>0</v>
      </c>
      <c r="AF679" s="103"/>
      <c r="AG679" s="103" t="n">
        <f aca="false">AG680</f>
        <v>0</v>
      </c>
      <c r="AH679" s="103" t="n">
        <f aca="false">AH680</f>
        <v>858</v>
      </c>
      <c r="AI679" s="103"/>
      <c r="AJ679" s="103" t="n">
        <f aca="false">AJ680</f>
        <v>0</v>
      </c>
      <c r="AK679" s="106" t="n">
        <f aca="false">AK680</f>
        <v>0</v>
      </c>
      <c r="AL679" s="106" t="n">
        <f aca="false">AL680</f>
        <v>0</v>
      </c>
      <c r="AM679" s="103" t="n">
        <f aca="false">AM680</f>
        <v>858</v>
      </c>
      <c r="AN679" s="103" t="n">
        <f aca="false">AN680</f>
        <v>0</v>
      </c>
      <c r="AO679" s="106" t="n">
        <f aca="false">AO680</f>
        <v>0</v>
      </c>
      <c r="AP679" s="103" t="n">
        <f aca="false">AP680</f>
        <v>0</v>
      </c>
      <c r="AQ679" s="102" t="n">
        <f aca="false">AQ680</f>
        <v>0</v>
      </c>
      <c r="AR679" s="103" t="n">
        <f aca="false">AR680</f>
        <v>0</v>
      </c>
      <c r="AS679" s="102" t="n">
        <f aca="false">AS680</f>
        <v>0</v>
      </c>
      <c r="AT679" s="103" t="n">
        <f aca="false">AT680</f>
        <v>0</v>
      </c>
      <c r="AU679" s="10"/>
      <c r="AV679" s="10"/>
      <c r="AW679" s="10"/>
      <c r="AX679" s="103" t="n">
        <f aca="false">AX680</f>
        <v>0</v>
      </c>
      <c r="AY679" s="103" t="n">
        <f aca="false">AY680</f>
        <v>0</v>
      </c>
      <c r="AZ679" s="88"/>
      <c r="BA679" s="88"/>
      <c r="BB679" s="103" t="n">
        <f aca="false">BB680</f>
        <v>0</v>
      </c>
      <c r="BC679" s="103" t="n">
        <f aca="false">BC680</f>
        <v>0</v>
      </c>
      <c r="BD679" s="180"/>
      <c r="BE679" s="181"/>
      <c r="BF679" s="209"/>
      <c r="BG679" s="209"/>
    </row>
    <row r="680" s="77" customFormat="true" ht="85.5" hidden="true" customHeight="true" outlineLevel="0" collapsed="false">
      <c r="A680" s="277"/>
      <c r="B680" s="156" t="s">
        <v>192</v>
      </c>
      <c r="C680" s="92" t="s">
        <v>97</v>
      </c>
      <c r="D680" s="93" t="s">
        <v>93</v>
      </c>
      <c r="E680" s="101" t="s">
        <v>193</v>
      </c>
      <c r="F680" s="162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135"/>
      <c r="T680" s="135"/>
      <c r="U680" s="75"/>
      <c r="V680" s="136"/>
      <c r="W680" s="135"/>
      <c r="X680" s="135"/>
      <c r="Y680" s="135"/>
      <c r="Z680" s="135"/>
      <c r="AA680" s="135"/>
      <c r="AB680" s="135"/>
      <c r="AC680" s="103" t="n">
        <f aca="false">AC681</f>
        <v>858</v>
      </c>
      <c r="AD680" s="103" t="n">
        <f aca="false">AD681</f>
        <v>0</v>
      </c>
      <c r="AE680" s="103" t="n">
        <f aca="false">AE681</f>
        <v>0</v>
      </c>
      <c r="AF680" s="103"/>
      <c r="AG680" s="103" t="n">
        <f aca="false">AG681</f>
        <v>0</v>
      </c>
      <c r="AH680" s="103" t="n">
        <f aca="false">AH681</f>
        <v>858</v>
      </c>
      <c r="AI680" s="103"/>
      <c r="AJ680" s="103" t="n">
        <f aca="false">AJ681</f>
        <v>0</v>
      </c>
      <c r="AK680" s="106" t="n">
        <f aca="false">AK681</f>
        <v>0</v>
      </c>
      <c r="AL680" s="106" t="n">
        <f aca="false">AL681</f>
        <v>0</v>
      </c>
      <c r="AM680" s="103" t="n">
        <f aca="false">AM681</f>
        <v>858</v>
      </c>
      <c r="AN680" s="103" t="n">
        <f aca="false">AN681</f>
        <v>0</v>
      </c>
      <c r="AO680" s="106" t="n">
        <f aca="false">AO681</f>
        <v>0</v>
      </c>
      <c r="AP680" s="103" t="n">
        <f aca="false">AP681</f>
        <v>0</v>
      </c>
      <c r="AQ680" s="102" t="n">
        <f aca="false">AQ681</f>
        <v>0</v>
      </c>
      <c r="AR680" s="103" t="n">
        <f aca="false">AR681</f>
        <v>0</v>
      </c>
      <c r="AS680" s="102" t="n">
        <f aca="false">AS681</f>
        <v>0</v>
      </c>
      <c r="AT680" s="103" t="n">
        <f aca="false">AT681</f>
        <v>0</v>
      </c>
      <c r="AU680" s="10"/>
      <c r="AV680" s="10"/>
      <c r="AW680" s="10"/>
      <c r="AX680" s="103" t="n">
        <f aca="false">AX681</f>
        <v>0</v>
      </c>
      <c r="AY680" s="103" t="n">
        <f aca="false">AY681</f>
        <v>0</v>
      </c>
      <c r="AZ680" s="88"/>
      <c r="BA680" s="88"/>
      <c r="BB680" s="103" t="n">
        <f aca="false">BB681</f>
        <v>0</v>
      </c>
      <c r="BC680" s="103" t="n">
        <f aca="false">BC681</f>
        <v>0</v>
      </c>
      <c r="BD680" s="180"/>
      <c r="BE680" s="181"/>
      <c r="BF680" s="209"/>
      <c r="BG680" s="209"/>
    </row>
    <row r="681" s="77" customFormat="true" ht="68.25" hidden="true" customHeight="true" outlineLevel="0" collapsed="false">
      <c r="A681" s="277"/>
      <c r="B681" s="91" t="s">
        <v>50</v>
      </c>
      <c r="C681" s="92" t="s">
        <v>97</v>
      </c>
      <c r="D681" s="93" t="s">
        <v>93</v>
      </c>
      <c r="E681" s="159" t="s">
        <v>193</v>
      </c>
      <c r="F681" s="162" t="s">
        <v>51</v>
      </c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135"/>
      <c r="T681" s="135"/>
      <c r="U681" s="75"/>
      <c r="V681" s="136"/>
      <c r="W681" s="135"/>
      <c r="X681" s="135"/>
      <c r="Y681" s="135"/>
      <c r="Z681" s="135"/>
      <c r="AA681" s="135"/>
      <c r="AB681" s="135"/>
      <c r="AC681" s="103" t="n">
        <v>858</v>
      </c>
      <c r="AD681" s="135"/>
      <c r="AE681" s="135"/>
      <c r="AF681" s="135"/>
      <c r="AG681" s="135"/>
      <c r="AH681" s="103" t="n">
        <f aca="false">AE681+AC681</f>
        <v>858</v>
      </c>
      <c r="AI681" s="103"/>
      <c r="AJ681" s="103" t="n">
        <f aca="false">AG681+AD681</f>
        <v>0</v>
      </c>
      <c r="AK681" s="194"/>
      <c r="AL681" s="194"/>
      <c r="AM681" s="103" t="n">
        <f aca="false">AK681+AH681</f>
        <v>858</v>
      </c>
      <c r="AN681" s="103" t="n">
        <f aca="false">AI681</f>
        <v>0</v>
      </c>
      <c r="AO681" s="106" t="n">
        <f aca="false">AJ681</f>
        <v>0</v>
      </c>
      <c r="AP681" s="103" t="n">
        <f aca="false">AR681-AO681</f>
        <v>0</v>
      </c>
      <c r="AQ681" s="102"/>
      <c r="AR681" s="103"/>
      <c r="AS681" s="102"/>
      <c r="AT681" s="103"/>
      <c r="AU681" s="10"/>
      <c r="AV681" s="10"/>
      <c r="AW681" s="10"/>
      <c r="AX681" s="103"/>
      <c r="AY681" s="103"/>
      <c r="AZ681" s="88"/>
      <c r="BA681" s="88"/>
      <c r="BB681" s="103"/>
      <c r="BC681" s="103"/>
      <c r="BD681" s="180"/>
      <c r="BE681" s="181"/>
      <c r="BF681" s="209"/>
      <c r="BG681" s="209"/>
    </row>
    <row r="682" s="77" customFormat="true" ht="43.5" hidden="false" customHeight="true" outlineLevel="0" collapsed="false">
      <c r="A682" s="277"/>
      <c r="B682" s="130" t="s">
        <v>401</v>
      </c>
      <c r="C682" s="131"/>
      <c r="D682" s="132"/>
      <c r="E682" s="133"/>
      <c r="F682" s="134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 t="n">
        <v>460000</v>
      </c>
      <c r="R682" s="75"/>
      <c r="S682" s="135" t="n">
        <f aca="false">T682-Q682</f>
        <v>-213694</v>
      </c>
      <c r="T682" s="135" t="n">
        <v>246306</v>
      </c>
      <c r="U682" s="75"/>
      <c r="V682" s="136" t="n">
        <v>284324</v>
      </c>
      <c r="W682" s="135"/>
      <c r="X682" s="135"/>
      <c r="Y682" s="135" t="n">
        <f aca="false">W682+T682</f>
        <v>246306</v>
      </c>
      <c r="Z682" s="135" t="n">
        <f aca="false">X682+V682</f>
        <v>284324</v>
      </c>
      <c r="AA682" s="135"/>
      <c r="AB682" s="135"/>
      <c r="AC682" s="135" t="n">
        <f aca="false">AA682+Y682-7021-1500</f>
        <v>237785</v>
      </c>
      <c r="AD682" s="135" t="n">
        <f aca="false">AB682+Z682</f>
        <v>284324</v>
      </c>
      <c r="AE682" s="135"/>
      <c r="AF682" s="135"/>
      <c r="AG682" s="135"/>
      <c r="AH682" s="135" t="n">
        <f aca="false">AE682+AC682</f>
        <v>237785</v>
      </c>
      <c r="AI682" s="135"/>
      <c r="AJ682" s="135" t="n">
        <f aca="false">AG682+AD682</f>
        <v>284324</v>
      </c>
      <c r="AK682" s="194"/>
      <c r="AL682" s="194"/>
      <c r="AM682" s="135" t="n">
        <f aca="false">AH682-47380</f>
        <v>190405</v>
      </c>
      <c r="AN682" s="196"/>
      <c r="AO682" s="137" t="n">
        <f aca="false">AJ682-6263</f>
        <v>278061</v>
      </c>
      <c r="AP682" s="135" t="n">
        <f aca="false">AR682-AO682</f>
        <v>272051</v>
      </c>
      <c r="AQ682" s="102"/>
      <c r="AR682" s="135" t="n">
        <v>550112</v>
      </c>
      <c r="AS682" s="75"/>
      <c r="AT682" s="135" t="n">
        <v>517213</v>
      </c>
      <c r="AU682" s="10"/>
      <c r="AV682" s="10"/>
      <c r="AW682" s="10" t="n">
        <v>-70808</v>
      </c>
      <c r="AX682" s="135" t="n">
        <f aca="false">AR682+AW682</f>
        <v>479304</v>
      </c>
      <c r="AY682" s="135" t="n">
        <v>517213</v>
      </c>
      <c r="AZ682" s="88" t="n">
        <v>603</v>
      </c>
      <c r="BA682" s="88" t="n">
        <v>603</v>
      </c>
      <c r="BB682" s="135" t="n">
        <f aca="false">AX682+AZ682</f>
        <v>479907</v>
      </c>
      <c r="BC682" s="135" t="n">
        <f aca="false">AY682+BA682</f>
        <v>517816</v>
      </c>
      <c r="BD682" s="180"/>
      <c r="BE682" s="181"/>
      <c r="BF682" s="278" t="n">
        <f aca="false">BD682+BB682</f>
        <v>479907</v>
      </c>
      <c r="BG682" s="278" t="n">
        <f aca="false">BE682+BC682</f>
        <v>517816</v>
      </c>
    </row>
    <row r="683" s="77" customFormat="true" ht="20.25" hidden="false" customHeight="false" outlineLevel="0" collapsed="false">
      <c r="A683" s="277"/>
      <c r="B683" s="130"/>
      <c r="C683" s="131"/>
      <c r="D683" s="132"/>
      <c r="E683" s="133"/>
      <c r="F683" s="134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135"/>
      <c r="T683" s="135"/>
      <c r="U683" s="75"/>
      <c r="V683" s="136"/>
      <c r="W683" s="135"/>
      <c r="X683" s="135"/>
      <c r="Y683" s="135"/>
      <c r="Z683" s="135"/>
      <c r="AA683" s="135"/>
      <c r="AB683" s="135"/>
      <c r="AC683" s="135"/>
      <c r="AD683" s="135"/>
      <c r="AE683" s="135"/>
      <c r="AF683" s="135"/>
      <c r="AG683" s="135"/>
      <c r="AH683" s="135"/>
      <c r="AI683" s="135"/>
      <c r="AJ683" s="135"/>
      <c r="AK683" s="194"/>
      <c r="AL683" s="194"/>
      <c r="AM683" s="279"/>
      <c r="AN683" s="279"/>
      <c r="AO683" s="194"/>
      <c r="AP683" s="280"/>
      <c r="AQ683" s="281"/>
      <c r="AR683" s="280"/>
      <c r="AS683" s="281"/>
      <c r="AT683" s="280"/>
      <c r="AU683" s="10"/>
      <c r="AV683" s="10"/>
      <c r="AW683" s="10"/>
      <c r="AX683" s="280"/>
      <c r="AY683" s="280"/>
      <c r="AZ683" s="88"/>
      <c r="BA683" s="88"/>
      <c r="BB683" s="280"/>
      <c r="BC683" s="280"/>
      <c r="BD683" s="180"/>
      <c r="BE683" s="181"/>
      <c r="BF683" s="209"/>
      <c r="BG683" s="209"/>
    </row>
    <row r="684" s="89" customFormat="true" ht="33" hidden="false" customHeight="true" outlineLevel="0" collapsed="false">
      <c r="A684" s="78"/>
      <c r="B684" s="130" t="s">
        <v>402</v>
      </c>
      <c r="C684" s="282"/>
      <c r="D684" s="283"/>
      <c r="E684" s="82"/>
      <c r="F684" s="80"/>
      <c r="G684" s="112"/>
      <c r="H684" s="75" t="e">
        <f aca="false">#REF!+H682</f>
        <v>#REF!</v>
      </c>
      <c r="I684" s="75" t="e">
        <f aca="false">#REF!+I682</f>
        <v>#REF!</v>
      </c>
      <c r="J684" s="75" t="e">
        <f aca="false">#REF!+J682</f>
        <v>#REF!</v>
      </c>
      <c r="K684" s="75" t="e">
        <f aca="false">#REF!+K682</f>
        <v>#REF!</v>
      </c>
      <c r="L684" s="75" t="e">
        <f aca="false">#REF!+L682</f>
        <v>#REF!</v>
      </c>
      <c r="M684" s="75" t="e">
        <f aca="false">#REF!+M682</f>
        <v>#REF!</v>
      </c>
      <c r="N684" s="75" t="e">
        <f aca="false">#REF!+N682</f>
        <v>#REF!</v>
      </c>
      <c r="O684" s="75" t="e">
        <f aca="false">#REF!+O682</f>
        <v>#REF!</v>
      </c>
      <c r="P684" s="75" t="e">
        <f aca="false">#REF!+P682</f>
        <v>#REF!</v>
      </c>
      <c r="Q684" s="75" t="e">
        <f aca="false">#REF!+Q682</f>
        <v>#REF!</v>
      </c>
      <c r="R684" s="257"/>
      <c r="S684" s="135" t="e">
        <f aca="false">S682+#REF!</f>
        <v>#REF!</v>
      </c>
      <c r="T684" s="135" t="e">
        <f aca="false">T682+#REF!</f>
        <v>#REF!</v>
      </c>
      <c r="U684" s="75" t="e">
        <f aca="false">U682+#REF!</f>
        <v>#REF!</v>
      </c>
      <c r="V684" s="136" t="e">
        <f aca="false">V682+#REF!</f>
        <v>#REF!</v>
      </c>
      <c r="W684" s="135" t="e">
        <f aca="false">W682+#REF!</f>
        <v>#REF!</v>
      </c>
      <c r="X684" s="135" t="e">
        <f aca="false">X682+#REF!</f>
        <v>#REF!</v>
      </c>
      <c r="Y684" s="135" t="e">
        <f aca="false">Y682+#REF!</f>
        <v>#REF!</v>
      </c>
      <c r="Z684" s="135" t="e">
        <f aca="false">Z682+#REF!</f>
        <v>#REF!</v>
      </c>
      <c r="AA684" s="135" t="e">
        <f aca="false">AA682+#REF!</f>
        <v>#REF!</v>
      </c>
      <c r="AB684" s="135" t="e">
        <f aca="false">AB682+#REF!</f>
        <v>#REF!</v>
      </c>
      <c r="AC684" s="135" t="e">
        <f aca="false">AC682+#REF!</f>
        <v>#REF!</v>
      </c>
      <c r="AD684" s="135" t="e">
        <f aca="false">AD682+#REF!</f>
        <v>#REF!</v>
      </c>
      <c r="AE684" s="135" t="e">
        <f aca="false">AE682+#REF!</f>
        <v>#REF!</v>
      </c>
      <c r="AF684" s="135" t="e">
        <f aca="false">AF682+#REF!</f>
        <v>#REF!</v>
      </c>
      <c r="AG684" s="135" t="e">
        <f aca="false">AG682+#REF!</f>
        <v>#REF!</v>
      </c>
      <c r="AH684" s="135" t="n">
        <f aca="false">AH19+AH34+AH101+AH127+AH139+AH152+AH171+AH189+AH230+AH265+AH306+AH350+AH388+AH458+AH486+AH510+AH552+AH590+AH682</f>
        <v>5526773</v>
      </c>
      <c r="AI684" s="135" t="n">
        <f aca="false">AI19+AI34+AI101+AI127+AI139+AI152+AI171+AI189+AI230+AI265+AI306+AI350+AI388+AI458+AI486+AI510+AI552+AI590+AI682</f>
        <v>3566</v>
      </c>
      <c r="AJ684" s="135" t="n">
        <f aca="false">AJ19+AJ34+AJ101+AJ127+AJ139+AJ152+AJ171+AJ189+AJ230+AJ265+AJ306+AJ350+AJ388+AJ458+AJ486+AJ510+AJ552+AJ590+AJ682</f>
        <v>5561225</v>
      </c>
      <c r="AK684" s="135" t="e">
        <f aca="false">AK19+AK34+AK101+AK127+AK139+AK152+AK171+AK189+AK230+AK265+AK306+AK350+AK388+AK458+AK486+AK510+AK552+AK590+AK682</f>
        <v>#REF!</v>
      </c>
      <c r="AL684" s="135" t="e">
        <f aca="false">AL19+AL34+AL101+AL127+AL139+AL152+AL171+AL189+AL230+AL265+AL306+AL350+AL388+AL458+AL486+AL510+AL552+AL590+AL682</f>
        <v>#REF!</v>
      </c>
      <c r="AM684" s="135" t="n">
        <f aca="false">AM19+AM34+AM101+AM127+AM139+AM152+AM171+AM189+AM230+AM265+AM306+AM350+AM388+AM458+AM486+AM510+AM552+AM590+AM682</f>
        <v>5526773</v>
      </c>
      <c r="AN684" s="135" t="n">
        <f aca="false">AN19+AN34+AN101+AN127+AN139+AN152+AN171+AN189+AN230+AN265+AN306+AN350+AN388+AN458+AN486+AN510+AN552+AN590+AN682</f>
        <v>3566</v>
      </c>
      <c r="AO684" s="137" t="n">
        <f aca="false">AO19+AO34+AO101+AO127+AO139+AO152+AO171+AO189+AO230+AO265+AO306+AO350+AO388+AO458+AO486+AO510+AO552+AO590+AO682</f>
        <v>5561225</v>
      </c>
      <c r="AP684" s="137" t="n">
        <f aca="false">AP19+AP34+AP101+AP127+AP139+AP152+AP171+AP189+AP230+AP265+AP306+AP350+AP388+AP458+AP486+AP510+AP552+AP590+AP682+AP184+AP544</f>
        <v>805806</v>
      </c>
      <c r="AQ684" s="137" t="n">
        <f aca="false">AQ19+AQ34+AQ101+AQ127+AQ139+AQ152+AQ171+AQ189+AQ230+AQ265+AQ306+AQ350+AQ388+AQ458+AQ486+AQ510+AQ552+AQ590+AQ682+AQ184+AQ544</f>
        <v>0</v>
      </c>
      <c r="AR684" s="137" t="n">
        <f aca="false">AR19+AR34+AR101+AR127+AR139+AR152+AR171+AR189+AR230+AR265+AR306+AR350+AR388+AR458+AR486+AR510+AR552+AR590+AR682+AR184+AR544</f>
        <v>6367031</v>
      </c>
      <c r="AS684" s="137" t="n">
        <f aca="false">AS19+AS34+AS101+AS127+AS139+AS152+AS171+AS189+AS230+AS265+AS306+AS350+AS388+AS458+AS486+AS510+AS552+AS590+AS682+AS184+AS544</f>
        <v>0</v>
      </c>
      <c r="AT684" s="135" t="n">
        <f aca="false">AT19+AT34+AT101+AT127+AT139+AT152+AT171+AT189+AT230+AT265+AT306+AT350+AT388+AT458+AT486+AT510+AT552+AT590+AT682+AT184+AT544</f>
        <v>6317811</v>
      </c>
      <c r="AU684" s="10"/>
      <c r="AV684" s="10"/>
      <c r="AW684" s="137" t="n">
        <f aca="false">AW19+AW34+AW101+AW127+AW139+AW152+AW171+AW189+AW230+AW265+AW306+AW350+AW388+AW458+AW486+AW510+AW552+AW590+AW682+AW184+AW544</f>
        <v>-70808</v>
      </c>
      <c r="AX684" s="137" t="n">
        <f aca="false">AX19+AX34+AX101+AX127+AX139+AX152+AX171+AX189+AX230+AX265+AX306+AX350+AX388+AX458+AX486+AX510+AX552+AX590+AX682+AX184+AX544</f>
        <v>6296223</v>
      </c>
      <c r="AY684" s="135" t="n">
        <f aca="false">AY19+AY34+AY101+AY127+AY139+AY152+AY171+AY189+AY230+AY265+AY306+AY350+AY388+AY458+AY486+AY510+AY552+AY590+AY682+AY184+AY544</f>
        <v>6317811</v>
      </c>
      <c r="AZ684" s="135" t="n">
        <f aca="false">AZ19+AZ34+AZ101+AZ127+AZ139+AZ152+AZ171+AZ189+AZ230+AZ265+AZ306+AZ350+AZ388+AZ458+AZ486+AZ510+AZ552+AZ590+AZ682+AZ184+AZ544</f>
        <v>0</v>
      </c>
      <c r="BA684" s="135" t="n">
        <f aca="false">BA19+BA34+BA101+BA127+BA139+BA152+BA171+BA189+BA230+BA265+BA306+BA350+BA388+BA458+BA486+BA510+BA552+BA590+BA682+BA184+BA544</f>
        <v>0</v>
      </c>
      <c r="BB684" s="137" t="n">
        <f aca="false">BB19+BB34+BB101+BB127+BB139+BB152+BB171+BB189+BB230+BB265+BB306+BB350+BB388+BB458+BB486+BB510+BB552+BB590+BB682+BB184+BB544</f>
        <v>6296223</v>
      </c>
      <c r="BC684" s="135" t="n">
        <f aca="false">BC19+BC34+BC101+BC127+BC139+BC152+BC171+BC189+BC230+BC265+BC306+BC350+BC388+BC458+BC486+BC510+BC552+BC590+BC682+BC184+BC544</f>
        <v>6317811</v>
      </c>
      <c r="BD684" s="137" t="n">
        <f aca="false">BD19+BD34+BD101+BD127+BD139+BD152+BD171+BD189+BD230+BD265+BD306+BD350+BD388+BD458+BD486+BD510+BD552+BD590+BD682+BD184+BD544</f>
        <v>0</v>
      </c>
      <c r="BE684" s="135" t="n">
        <f aca="false">BE19+BE34+BE101+BE127+BE139+BE152+BE171+BE189+BE230+BE265+BE306+BE350+BE388+BE458+BE486+BE510+BE552+BE590+BE682+BE184+BE544</f>
        <v>0</v>
      </c>
      <c r="BF684" s="135" t="n">
        <f aca="false">BF19+BF34+BF101+BF127+BF139+BF152+BF171+BF189+BF230+BF265+BF306+BF350+BF388+BF458+BF486+BF510+BF552+BF590+BF682+BF184+BF544</f>
        <v>6296223</v>
      </c>
      <c r="BG684" s="135" t="n">
        <f aca="false">BG19+BG34+BG101+BG127+BG139+BG152+BG171+BG189+BG230+BG265+BG306+BG350+BG388+BG458+BG486+BG510+BG552+BG590+BG682+BG184+BG544</f>
        <v>6317811</v>
      </c>
    </row>
    <row r="685" customFormat="false" ht="17.25" hidden="false" customHeight="false" outlineLevel="0" collapsed="false">
      <c r="A685" s="284"/>
      <c r="B685" s="285"/>
      <c r="C685" s="286"/>
      <c r="D685" s="287"/>
      <c r="E685" s="288"/>
      <c r="F685" s="289"/>
      <c r="G685" s="290"/>
      <c r="H685" s="290"/>
      <c r="I685" s="290"/>
      <c r="J685" s="291"/>
      <c r="K685" s="291"/>
      <c r="L685" s="291"/>
      <c r="M685" s="291"/>
      <c r="N685" s="290"/>
      <c r="O685" s="292"/>
      <c r="P685" s="292"/>
      <c r="Q685" s="291"/>
      <c r="R685" s="291"/>
      <c r="S685" s="293"/>
      <c r="T685" s="294"/>
      <c r="U685" s="292"/>
      <c r="V685" s="295"/>
      <c r="W685" s="294"/>
      <c r="X685" s="294"/>
      <c r="Y685" s="294"/>
      <c r="Z685" s="294"/>
      <c r="AA685" s="294"/>
      <c r="AB685" s="294"/>
      <c r="AC685" s="294"/>
      <c r="AD685" s="294"/>
      <c r="AE685" s="294"/>
      <c r="AF685" s="294"/>
      <c r="AG685" s="294"/>
      <c r="AH685" s="294"/>
      <c r="AI685" s="294"/>
      <c r="AJ685" s="294"/>
      <c r="AK685" s="296"/>
      <c r="AL685" s="296"/>
      <c r="AM685" s="297"/>
      <c r="AN685" s="297"/>
      <c r="AO685" s="296"/>
      <c r="AP685" s="298"/>
      <c r="AQ685" s="299"/>
      <c r="AR685" s="298"/>
      <c r="AS685" s="299"/>
      <c r="AT685" s="298"/>
      <c r="AW685" s="300"/>
      <c r="AX685" s="298"/>
      <c r="AY685" s="298"/>
      <c r="AZ685" s="301"/>
      <c r="BA685" s="301"/>
      <c r="BB685" s="298"/>
      <c r="BC685" s="298"/>
      <c r="BD685" s="302"/>
      <c r="BE685" s="303"/>
      <c r="BF685" s="304"/>
      <c r="BG685" s="304"/>
    </row>
    <row r="686" customFormat="false" ht="16.5" hidden="true" customHeight="false" outlineLevel="0" collapsed="false">
      <c r="A686" s="23"/>
      <c r="B686" s="305"/>
      <c r="C686" s="306"/>
      <c r="D686" s="306"/>
      <c r="E686" s="307"/>
      <c r="F686" s="152"/>
      <c r="G686" s="102"/>
      <c r="H686" s="102"/>
      <c r="I686" s="102"/>
      <c r="N686" s="102"/>
      <c r="AM686" s="9"/>
    </row>
    <row r="687" customFormat="false" ht="26.25" hidden="false" customHeight="true" outlineLevel="0" collapsed="false">
      <c r="A687" s="308" t="s">
        <v>403</v>
      </c>
      <c r="B687" s="308"/>
      <c r="C687" s="309"/>
      <c r="D687" s="309"/>
      <c r="E687" s="309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L687" s="9"/>
      <c r="AM687" s="9"/>
      <c r="AO687" s="9" t="n">
        <f aca="false">AO684+AP684</f>
        <v>6367031</v>
      </c>
    </row>
    <row r="688" customFormat="false" ht="19.5" hidden="false" customHeight="true" outlineLevel="0" collapsed="false">
      <c r="A688" s="308" t="s">
        <v>404</v>
      </c>
      <c r="B688" s="308"/>
      <c r="C688" s="309"/>
      <c r="D688" s="309"/>
      <c r="E688" s="309"/>
      <c r="F688" s="33"/>
      <c r="G688" s="33"/>
      <c r="H688" s="33" t="s">
        <v>405</v>
      </c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 t="s">
        <v>406</v>
      </c>
      <c r="AD688" s="33"/>
      <c r="AH688" s="33" t="s">
        <v>406</v>
      </c>
      <c r="AI688" s="33"/>
      <c r="AJ688" s="33"/>
      <c r="AN688" s="33"/>
      <c r="AO688" s="33"/>
      <c r="AP688" s="310"/>
      <c r="AQ688" s="310"/>
      <c r="AR688" s="310" t="s">
        <v>406</v>
      </c>
      <c r="AS688" s="310"/>
      <c r="AT688" s="310"/>
      <c r="AZ688" s="311"/>
      <c r="BA688" s="311"/>
      <c r="BB688" s="310" t="s">
        <v>406</v>
      </c>
      <c r="BC688" s="310"/>
      <c r="BF688" s="312" t="s">
        <v>406</v>
      </c>
      <c r="BG688" s="312"/>
    </row>
    <row r="690" customFormat="false" ht="16.5" hidden="false" customHeight="false" outlineLevel="0" collapsed="false">
      <c r="F690" s="313"/>
      <c r="G690" s="7"/>
      <c r="H690" s="7"/>
      <c r="I690" s="7"/>
      <c r="J690" s="6"/>
      <c r="N690" s="7"/>
      <c r="AH690" s="9"/>
      <c r="AI690" s="9"/>
      <c r="AJ690" s="9"/>
    </row>
    <row r="691" customFormat="false" ht="16.5" hidden="false" customHeight="false" outlineLevel="0" collapsed="false">
      <c r="F691" s="313"/>
      <c r="G691" s="7"/>
      <c r="H691" s="7"/>
      <c r="I691" s="7"/>
      <c r="J691" s="6"/>
      <c r="N691" s="7"/>
    </row>
    <row r="692" customFormat="false" ht="16.5" hidden="false" customHeight="false" outlineLevel="0" collapsed="false">
      <c r="F692" s="313"/>
      <c r="G692" s="7"/>
      <c r="H692" s="7"/>
      <c r="I692" s="7"/>
      <c r="N692" s="7"/>
    </row>
    <row r="693" customFormat="false" ht="16.5" hidden="false" customHeight="false" outlineLevel="0" collapsed="false">
      <c r="F693" s="313"/>
      <c r="G693" s="7"/>
      <c r="H693" s="7"/>
      <c r="I693" s="7"/>
      <c r="J693" s="314"/>
      <c r="L693" s="5" t="n">
        <f aca="false">J711-K693</f>
        <v>0</v>
      </c>
      <c r="N693" s="7"/>
      <c r="AM693" s="9"/>
    </row>
    <row r="694" customFormat="false" ht="16.5" hidden="false" customHeight="false" outlineLevel="0" collapsed="false">
      <c r="F694" s="152"/>
      <c r="G694" s="7"/>
      <c r="H694" s="7"/>
      <c r="I694" s="7"/>
      <c r="J694" s="314"/>
      <c r="N694" s="7"/>
    </row>
    <row r="695" customFormat="false" ht="16.5" hidden="false" customHeight="false" outlineLevel="0" collapsed="false">
      <c r="F695" s="313"/>
      <c r="G695" s="7"/>
      <c r="H695" s="7"/>
      <c r="I695" s="7"/>
      <c r="J695" s="314"/>
      <c r="N695" s="7"/>
    </row>
    <row r="696" customFormat="false" ht="16.5" hidden="false" customHeight="false" outlineLevel="0" collapsed="false">
      <c r="F696" s="313"/>
      <c r="G696" s="7"/>
      <c r="H696" s="7"/>
      <c r="I696" s="7"/>
      <c r="J696" s="314"/>
      <c r="N696" s="7"/>
    </row>
    <row r="697" s="218" customFormat="true" ht="18.75" hidden="false" customHeight="false" outlineLevel="0" collapsed="false">
      <c r="A697" s="1"/>
      <c r="B697" s="2"/>
      <c r="C697" s="2"/>
      <c r="D697" s="2"/>
      <c r="E697" s="3"/>
      <c r="F697" s="315"/>
      <c r="G697" s="316"/>
      <c r="H697" s="316"/>
      <c r="I697" s="316"/>
      <c r="J697" s="314"/>
      <c r="K697" s="5"/>
      <c r="L697" s="5"/>
      <c r="M697" s="5"/>
      <c r="N697" s="316"/>
      <c r="O697" s="6"/>
      <c r="P697" s="317"/>
      <c r="Q697" s="318"/>
      <c r="R697" s="5"/>
      <c r="S697" s="7"/>
      <c r="T697" s="6"/>
      <c r="U697" s="6"/>
      <c r="V697" s="6"/>
      <c r="W697" s="5"/>
      <c r="X697" s="5"/>
      <c r="Y697" s="5"/>
      <c r="Z697" s="5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9"/>
      <c r="AQ697" s="9"/>
      <c r="AR697" s="9"/>
      <c r="AS697" s="9"/>
      <c r="AT697" s="9"/>
      <c r="AU697" s="10"/>
      <c r="AV697" s="10"/>
      <c r="AW697" s="10"/>
      <c r="AX697" s="319"/>
      <c r="AY697" s="319"/>
      <c r="AZ697" s="12"/>
      <c r="BA697" s="12"/>
      <c r="BB697" s="320"/>
      <c r="BC697" s="320"/>
      <c r="BD697" s="320"/>
      <c r="BE697" s="321"/>
      <c r="BF697" s="320"/>
      <c r="BG697" s="319"/>
    </row>
    <row r="698" customFormat="false" ht="16.5" hidden="false" customHeight="false" outlineLevel="0" collapsed="false">
      <c r="F698" s="315"/>
      <c r="H698" s="96"/>
      <c r="J698" s="314"/>
    </row>
    <row r="699" customFormat="false" ht="16.5" hidden="false" customHeight="false" outlineLevel="0" collapsed="false">
      <c r="F699" s="313"/>
      <c r="G699" s="7"/>
      <c r="H699" s="7"/>
      <c r="I699" s="7"/>
      <c r="J699" s="314"/>
      <c r="N699" s="7"/>
    </row>
    <row r="700" customFormat="false" ht="16.5" hidden="false" customHeight="false" outlineLevel="0" collapsed="false">
      <c r="F700" s="313"/>
      <c r="G700" s="7"/>
      <c r="H700" s="7"/>
      <c r="I700" s="7"/>
      <c r="J700" s="314"/>
      <c r="N700" s="7"/>
    </row>
    <row r="701" customFormat="false" ht="16.5" hidden="false" customHeight="false" outlineLevel="0" collapsed="false">
      <c r="F701" s="315"/>
      <c r="G701" s="316"/>
      <c r="H701" s="316"/>
      <c r="I701" s="316"/>
      <c r="J701" s="314"/>
      <c r="N701" s="316"/>
    </row>
    <row r="702" customFormat="false" ht="16.5" hidden="false" customHeight="false" outlineLevel="0" collapsed="false">
      <c r="F702" s="313"/>
      <c r="J702" s="314"/>
    </row>
    <row r="703" customFormat="false" ht="16.5" hidden="false" customHeight="false" outlineLevel="0" collapsed="false">
      <c r="F703" s="313"/>
      <c r="G703" s="7"/>
      <c r="J703" s="314"/>
      <c r="N703" s="7"/>
    </row>
    <row r="704" customFormat="false" ht="16.5" hidden="false" customHeight="false" outlineLevel="0" collapsed="false">
      <c r="F704" s="313"/>
      <c r="G704" s="7"/>
      <c r="J704" s="314"/>
      <c r="N704" s="7"/>
    </row>
    <row r="705" customFormat="false" ht="16.5" hidden="false" customHeight="false" outlineLevel="0" collapsed="false">
      <c r="F705" s="313"/>
      <c r="G705" s="7"/>
      <c r="J705" s="314"/>
      <c r="N705" s="7"/>
    </row>
    <row r="706" customFormat="false" ht="16.5" hidden="false" customHeight="false" outlineLevel="0" collapsed="false">
      <c r="F706" s="313"/>
      <c r="G706" s="7"/>
      <c r="J706" s="314"/>
      <c r="N706" s="7"/>
    </row>
    <row r="707" customFormat="false" ht="16.5" hidden="false" customHeight="false" outlineLevel="0" collapsed="false">
      <c r="F707" s="313"/>
      <c r="G707" s="7"/>
      <c r="J707" s="314"/>
      <c r="N707" s="7"/>
    </row>
    <row r="708" customFormat="false" ht="16.5" hidden="false" customHeight="false" outlineLevel="0" collapsed="false">
      <c r="F708" s="315"/>
      <c r="G708" s="316"/>
      <c r="H708" s="316"/>
      <c r="I708" s="316"/>
      <c r="J708" s="314"/>
      <c r="N708" s="316"/>
    </row>
    <row r="709" customFormat="false" ht="16.5" hidden="false" customHeight="false" outlineLevel="0" collapsed="false">
      <c r="F709" s="313"/>
      <c r="J709" s="314"/>
    </row>
    <row r="710" customFormat="false" ht="16.5" hidden="false" customHeight="false" outlineLevel="0" collapsed="false">
      <c r="F710" s="313"/>
      <c r="G710" s="7"/>
      <c r="J710" s="314"/>
      <c r="N710" s="7"/>
    </row>
    <row r="711" s="335" customFormat="true" ht="16.5" hidden="false" customHeight="false" outlineLevel="0" collapsed="false">
      <c r="A711" s="322"/>
      <c r="B711" s="323"/>
      <c r="C711" s="323"/>
      <c r="D711" s="323"/>
      <c r="E711" s="324"/>
      <c r="F711" s="315"/>
      <c r="G711" s="316"/>
      <c r="H711" s="325"/>
      <c r="I711" s="325"/>
      <c r="J711" s="326"/>
      <c r="K711" s="327"/>
      <c r="L711" s="327"/>
      <c r="M711" s="327"/>
      <c r="N711" s="316"/>
      <c r="O711" s="328"/>
      <c r="P711" s="328"/>
      <c r="Q711" s="327"/>
      <c r="R711" s="327"/>
      <c r="S711" s="316"/>
      <c r="T711" s="328"/>
      <c r="U711" s="328"/>
      <c r="V711" s="328"/>
      <c r="W711" s="327"/>
      <c r="X711" s="327"/>
      <c r="Y711" s="327"/>
      <c r="Z711" s="327"/>
      <c r="AA711" s="329"/>
      <c r="AB711" s="329"/>
      <c r="AC711" s="329"/>
      <c r="AD711" s="329"/>
      <c r="AE711" s="329"/>
      <c r="AF711" s="329"/>
      <c r="AG711" s="329"/>
      <c r="AH711" s="329"/>
      <c r="AI711" s="329"/>
      <c r="AJ711" s="329"/>
      <c r="AK711" s="329"/>
      <c r="AL711" s="329"/>
      <c r="AM711" s="329"/>
      <c r="AN711" s="329"/>
      <c r="AO711" s="329"/>
      <c r="AP711" s="330"/>
      <c r="AQ711" s="330"/>
      <c r="AR711" s="330"/>
      <c r="AS711" s="330"/>
      <c r="AT711" s="330"/>
      <c r="AU711" s="115"/>
      <c r="AV711" s="115"/>
      <c r="AW711" s="115"/>
      <c r="AX711" s="331"/>
      <c r="AY711" s="331"/>
      <c r="AZ711" s="332"/>
      <c r="BA711" s="332"/>
      <c r="BB711" s="333"/>
      <c r="BC711" s="333"/>
      <c r="BD711" s="333"/>
      <c r="BE711" s="334"/>
      <c r="BF711" s="333"/>
      <c r="BG711" s="331"/>
    </row>
    <row r="712" customFormat="false" ht="16.5" hidden="false" customHeight="false" outlineLevel="0" collapsed="false">
      <c r="F712" s="313"/>
    </row>
    <row r="713" customFormat="false" ht="16.5" hidden="false" customHeight="false" outlineLevel="0" collapsed="false">
      <c r="F713" s="313"/>
      <c r="G713" s="7"/>
      <c r="N713" s="7"/>
    </row>
    <row r="714" customFormat="false" ht="16.5" hidden="false" customHeight="false" outlineLevel="0" collapsed="false">
      <c r="F714" s="313"/>
      <c r="G714" s="7"/>
      <c r="N714" s="7"/>
    </row>
    <row r="715" customFormat="false" ht="16.5" hidden="false" customHeight="false" outlineLevel="0" collapsed="false">
      <c r="F715" s="313"/>
      <c r="G715" s="7"/>
      <c r="N715" s="7"/>
    </row>
    <row r="716" customFormat="false" ht="16.5" hidden="false" customHeight="false" outlineLevel="0" collapsed="false">
      <c r="F716" s="313"/>
      <c r="G716" s="7"/>
      <c r="H716" s="7" t="n">
        <f aca="false">H658</f>
        <v>4617</v>
      </c>
      <c r="I716" s="7" t="n">
        <f aca="false">I658</f>
        <v>0</v>
      </c>
      <c r="N716" s="7"/>
    </row>
    <row r="717" s="335" customFormat="true" ht="16.5" hidden="false" customHeight="false" outlineLevel="0" collapsed="false">
      <c r="A717" s="322"/>
      <c r="B717" s="323"/>
      <c r="C717" s="323"/>
      <c r="D717" s="323"/>
      <c r="E717" s="324"/>
      <c r="F717" s="315"/>
      <c r="G717" s="316"/>
      <c r="H717" s="325"/>
      <c r="I717" s="325"/>
      <c r="J717" s="327"/>
      <c r="K717" s="327"/>
      <c r="L717" s="327"/>
      <c r="M717" s="327"/>
      <c r="N717" s="316"/>
      <c r="O717" s="328"/>
      <c r="P717" s="328"/>
      <c r="Q717" s="327"/>
      <c r="R717" s="327"/>
      <c r="S717" s="316"/>
      <c r="T717" s="328"/>
      <c r="U717" s="328"/>
      <c r="V717" s="328"/>
      <c r="W717" s="327"/>
      <c r="X717" s="327"/>
      <c r="Y717" s="327"/>
      <c r="Z717" s="327"/>
      <c r="AA717" s="329"/>
      <c r="AB717" s="329"/>
      <c r="AC717" s="329"/>
      <c r="AD717" s="329"/>
      <c r="AE717" s="329"/>
      <c r="AF717" s="329"/>
      <c r="AG717" s="329"/>
      <c r="AH717" s="329"/>
      <c r="AI717" s="329"/>
      <c r="AJ717" s="329"/>
      <c r="AK717" s="329"/>
      <c r="AL717" s="329"/>
      <c r="AM717" s="329"/>
      <c r="AN717" s="329"/>
      <c r="AO717" s="329"/>
      <c r="AP717" s="330"/>
      <c r="AQ717" s="330"/>
      <c r="AR717" s="330"/>
      <c r="AS717" s="330"/>
      <c r="AT717" s="330"/>
      <c r="AU717" s="115"/>
      <c r="AV717" s="115"/>
      <c r="AW717" s="115"/>
      <c r="AX717" s="331"/>
      <c r="AY717" s="331"/>
      <c r="AZ717" s="332"/>
      <c r="BA717" s="332"/>
      <c r="BB717" s="333"/>
      <c r="BC717" s="333"/>
      <c r="BD717" s="333"/>
      <c r="BE717" s="334"/>
      <c r="BF717" s="333"/>
      <c r="BG717" s="331"/>
    </row>
    <row r="718" s="335" customFormat="true" ht="16.5" hidden="false" customHeight="false" outlineLevel="0" collapsed="false">
      <c r="A718" s="322"/>
      <c r="B718" s="323"/>
      <c r="C718" s="323"/>
      <c r="D718" s="323"/>
      <c r="E718" s="324"/>
      <c r="F718" s="315"/>
      <c r="G718" s="325"/>
      <c r="H718" s="325"/>
      <c r="I718" s="325"/>
      <c r="J718" s="327"/>
      <c r="K718" s="327"/>
      <c r="L718" s="327"/>
      <c r="M718" s="327"/>
      <c r="N718" s="325"/>
      <c r="O718" s="328"/>
      <c r="P718" s="328"/>
      <c r="Q718" s="327"/>
      <c r="R718" s="327"/>
      <c r="S718" s="316"/>
      <c r="T718" s="328"/>
      <c r="U718" s="328"/>
      <c r="V718" s="328"/>
      <c r="W718" s="327"/>
      <c r="X718" s="327"/>
      <c r="Y718" s="327"/>
      <c r="Z718" s="327"/>
      <c r="AA718" s="329"/>
      <c r="AB718" s="329"/>
      <c r="AC718" s="329"/>
      <c r="AD718" s="329"/>
      <c r="AE718" s="329"/>
      <c r="AF718" s="329"/>
      <c r="AG718" s="329"/>
      <c r="AH718" s="329"/>
      <c r="AI718" s="329"/>
      <c r="AJ718" s="329"/>
      <c r="AK718" s="329"/>
      <c r="AL718" s="329"/>
      <c r="AM718" s="329"/>
      <c r="AN718" s="329"/>
      <c r="AO718" s="329"/>
      <c r="AP718" s="330"/>
      <c r="AQ718" s="330"/>
      <c r="AR718" s="330"/>
      <c r="AS718" s="330"/>
      <c r="AT718" s="330"/>
      <c r="AU718" s="115"/>
      <c r="AV718" s="115"/>
      <c r="AW718" s="115"/>
      <c r="AX718" s="331"/>
      <c r="AY718" s="331"/>
      <c r="AZ718" s="332"/>
      <c r="BA718" s="332"/>
      <c r="BB718" s="333"/>
      <c r="BC718" s="333"/>
      <c r="BD718" s="333"/>
      <c r="BE718" s="334"/>
      <c r="BF718" s="333"/>
      <c r="BG718" s="331"/>
    </row>
    <row r="719" customFormat="false" ht="16.5" hidden="false" customHeight="false" outlineLevel="0" collapsed="false">
      <c r="F719" s="313"/>
      <c r="G719" s="7"/>
      <c r="H719" s="7" t="n">
        <f aca="false">H351</f>
        <v>1038669</v>
      </c>
      <c r="I719" s="7" t="n">
        <f aca="false">I351</f>
        <v>0</v>
      </c>
      <c r="N719" s="7"/>
    </row>
    <row r="720" customFormat="false" ht="16.5" hidden="false" customHeight="false" outlineLevel="0" collapsed="false">
      <c r="F720" s="313"/>
      <c r="G720" s="7"/>
      <c r="H720" s="7" t="n">
        <f aca="false">H311+H354+H511</f>
        <v>1040675</v>
      </c>
      <c r="I720" s="7" t="n">
        <f aca="false">I311+I354+I511</f>
        <v>0</v>
      </c>
      <c r="N720" s="7"/>
    </row>
    <row r="721" customFormat="false" ht="16.5" hidden="false" customHeight="false" outlineLevel="0" collapsed="false">
      <c r="F721" s="313"/>
      <c r="G721" s="7"/>
      <c r="H721" s="7" t="n">
        <f aca="false">H75+H167</f>
        <v>4930</v>
      </c>
      <c r="I721" s="7" t="n">
        <f aca="false">I75+I167</f>
        <v>0</v>
      </c>
      <c r="N721" s="7"/>
    </row>
    <row r="722" customFormat="false" ht="16.5" hidden="false" customHeight="false" outlineLevel="0" collapsed="false">
      <c r="F722" s="313"/>
      <c r="G722" s="7"/>
      <c r="H722" s="7" t="n">
        <f aca="false">H314</f>
        <v>43777</v>
      </c>
      <c r="I722" s="7" t="n">
        <f aca="false">I314</f>
        <v>0</v>
      </c>
      <c r="N722" s="7"/>
    </row>
    <row r="723" customFormat="false" ht="16.5" hidden="false" customHeight="false" outlineLevel="0" collapsed="false">
      <c r="F723" s="313"/>
      <c r="G723" s="7"/>
      <c r="H723" s="7" t="e">
        <f aca="false">H359+H459+H493</f>
        <v>#REF!</v>
      </c>
      <c r="I723" s="7" t="e">
        <f aca="false">I359+I459+I493</f>
        <v>#REF!</v>
      </c>
      <c r="N723" s="7"/>
    </row>
    <row r="724" customFormat="false" ht="16.5" hidden="false" customHeight="false" outlineLevel="0" collapsed="false">
      <c r="F724" s="313"/>
      <c r="G724" s="7"/>
      <c r="H724" s="7" t="e">
        <f aca="false">#REF!+H362+H516</f>
        <v>#REF!</v>
      </c>
      <c r="I724" s="7" t="e">
        <f aca="false">#REF!+I362+I516</f>
        <v>#REF!</v>
      </c>
      <c r="N724" s="7"/>
    </row>
    <row r="725" customFormat="false" ht="16.5" hidden="false" customHeight="false" outlineLevel="0" collapsed="false">
      <c r="F725" s="315"/>
      <c r="G725" s="316"/>
      <c r="H725" s="316" t="e">
        <f aca="false">SUM(H719:H724)</f>
        <v>#REF!</v>
      </c>
      <c r="I725" s="316" t="e">
        <f aca="false">SUM(I719:I724)</f>
        <v>#REF!</v>
      </c>
      <c r="N725" s="316"/>
    </row>
    <row r="726" customFormat="false" ht="16.5" hidden="false" customHeight="false" outlineLevel="0" collapsed="false">
      <c r="F726" s="313"/>
    </row>
    <row r="727" customFormat="false" ht="16.5" hidden="false" customHeight="false" outlineLevel="0" collapsed="false">
      <c r="F727" s="313"/>
      <c r="G727" s="7"/>
      <c r="H727" s="7" t="n">
        <f aca="false">H324</f>
        <v>199511</v>
      </c>
      <c r="I727" s="7" t="n">
        <f aca="false">I324</f>
        <v>0</v>
      </c>
      <c r="N727" s="7"/>
    </row>
    <row r="728" customFormat="false" ht="16.5" hidden="false" customHeight="false" outlineLevel="0" collapsed="false">
      <c r="F728" s="313"/>
      <c r="G728" s="7"/>
      <c r="H728" s="7" t="n">
        <f aca="false">H78</f>
        <v>4856</v>
      </c>
      <c r="I728" s="7" t="n">
        <f aca="false">I78</f>
        <v>0</v>
      </c>
      <c r="N728" s="7"/>
    </row>
    <row r="729" customFormat="false" ht="16.5" hidden="false" customHeight="false" outlineLevel="0" collapsed="false">
      <c r="F729" s="313"/>
      <c r="G729" s="7"/>
      <c r="H729" s="7" t="n">
        <f aca="false">H81</f>
        <v>780</v>
      </c>
      <c r="I729" s="7" t="n">
        <f aca="false">I81</f>
        <v>0</v>
      </c>
      <c r="N729" s="7"/>
    </row>
    <row r="730" customFormat="false" ht="16.5" hidden="false" customHeight="false" outlineLevel="0" collapsed="false">
      <c r="F730" s="315"/>
      <c r="G730" s="316"/>
      <c r="H730" s="316" t="n">
        <f aca="false">H727+H728+H729</f>
        <v>205147</v>
      </c>
      <c r="I730" s="316" t="n">
        <f aca="false">I727+I728+I729</f>
        <v>0</v>
      </c>
      <c r="N730" s="316"/>
    </row>
    <row r="731" customFormat="false" ht="16.5" hidden="false" customHeight="false" outlineLevel="0" collapsed="false">
      <c r="F731" s="315"/>
    </row>
    <row r="732" customFormat="false" ht="16.5" hidden="false" customHeight="false" outlineLevel="0" collapsed="false">
      <c r="F732" s="313"/>
      <c r="G732" s="7"/>
      <c r="H732" s="7" t="n">
        <f aca="false">H266</f>
        <v>445615</v>
      </c>
      <c r="I732" s="7" t="n">
        <f aca="false">I266</f>
        <v>0</v>
      </c>
      <c r="N732" s="7"/>
    </row>
    <row r="733" customFormat="false" ht="16.5" hidden="false" customHeight="false" outlineLevel="0" collapsed="false">
      <c r="F733" s="313"/>
      <c r="G733" s="7"/>
      <c r="H733" s="7" t="n">
        <f aca="false">H269</f>
        <v>176479</v>
      </c>
      <c r="I733" s="7" t="n">
        <f aca="false">I269</f>
        <v>0</v>
      </c>
      <c r="N733" s="7"/>
    </row>
    <row r="734" customFormat="false" ht="16.5" hidden="false" customHeight="false" outlineLevel="0" collapsed="false">
      <c r="F734" s="313"/>
      <c r="G734" s="7"/>
      <c r="H734" s="7"/>
      <c r="I734" s="7"/>
      <c r="N734" s="7"/>
    </row>
    <row r="735" customFormat="false" ht="16.5" hidden="false" customHeight="false" outlineLevel="0" collapsed="false">
      <c r="F735" s="313"/>
      <c r="G735" s="7"/>
      <c r="H735" s="7" t="n">
        <f aca="false">H272</f>
        <v>229141</v>
      </c>
      <c r="I735" s="7" t="n">
        <f aca="false">I272</f>
        <v>0</v>
      </c>
      <c r="N735" s="7"/>
    </row>
    <row r="736" customFormat="false" ht="16.5" hidden="false" customHeight="false" outlineLevel="0" collapsed="false">
      <c r="F736" s="313"/>
      <c r="G736" s="7"/>
      <c r="H736" s="7" t="n">
        <f aca="false">H275</f>
        <v>90724</v>
      </c>
      <c r="I736" s="7" t="n">
        <f aca="false">I275</f>
        <v>0</v>
      </c>
      <c r="N736" s="7"/>
    </row>
    <row r="737" customFormat="false" ht="16.5" hidden="false" customHeight="false" outlineLevel="0" collapsed="false">
      <c r="F737" s="313"/>
      <c r="G737" s="7"/>
      <c r="H737" s="7" t="n">
        <f aca="false">H521</f>
        <v>51703</v>
      </c>
      <c r="I737" s="7" t="n">
        <f aca="false">I521</f>
        <v>0</v>
      </c>
      <c r="N737" s="7"/>
    </row>
    <row r="738" customFormat="false" ht="16.5" hidden="false" customHeight="false" outlineLevel="0" collapsed="false">
      <c r="F738" s="313"/>
      <c r="G738" s="7"/>
      <c r="H738" s="7" t="n">
        <f aca="false">H285</f>
        <v>229448</v>
      </c>
      <c r="I738" s="7" t="n">
        <f aca="false">I285</f>
        <v>0</v>
      </c>
      <c r="N738" s="7"/>
    </row>
    <row r="739" customFormat="false" ht="16.5" hidden="false" customHeight="false" outlineLevel="0" collapsed="false">
      <c r="F739" s="315"/>
      <c r="G739" s="316"/>
      <c r="H739" s="316" t="n">
        <f aca="false">SUM(H732:H738)</f>
        <v>1223110</v>
      </c>
      <c r="I739" s="316" t="n">
        <f aca="false">SUM(I732:I738)</f>
        <v>0</v>
      </c>
      <c r="N739" s="316"/>
    </row>
    <row r="740" customFormat="false" ht="16.5" hidden="false" customHeight="false" outlineLevel="0" collapsed="false">
      <c r="F740" s="313"/>
    </row>
    <row r="741" customFormat="false" ht="16.5" hidden="false" customHeight="false" outlineLevel="0" collapsed="false">
      <c r="F741" s="313"/>
      <c r="G741" s="7"/>
      <c r="H741" s="7" t="n">
        <f aca="false">H556</f>
        <v>19352</v>
      </c>
      <c r="I741" s="7" t="n">
        <f aca="false">I556</f>
        <v>0</v>
      </c>
      <c r="N741" s="7"/>
    </row>
    <row r="742" customFormat="false" ht="16.5" hidden="false" customHeight="false" outlineLevel="0" collapsed="false">
      <c r="F742" s="313"/>
      <c r="G742" s="7"/>
      <c r="H742" s="7" t="n">
        <f aca="false">H559+H466</f>
        <v>67125</v>
      </c>
      <c r="I742" s="7" t="n">
        <f aca="false">I559+I466</f>
        <v>0</v>
      </c>
      <c r="N742" s="7"/>
    </row>
    <row r="743" customFormat="false" ht="16.5" hidden="false" customHeight="false" outlineLevel="0" collapsed="false">
      <c r="F743" s="313"/>
      <c r="G743" s="7"/>
      <c r="H743" s="7" t="e">
        <f aca="false">H294+H471+H564+#REF!</f>
        <v>#REF!</v>
      </c>
      <c r="I743" s="7" t="e">
        <f aca="false">I294+I471+I564+#REF!</f>
        <v>#REF!</v>
      </c>
      <c r="N743" s="7"/>
    </row>
    <row r="744" customFormat="false" ht="16.5" hidden="false" customHeight="false" outlineLevel="0" collapsed="false">
      <c r="F744" s="313"/>
      <c r="G744" s="7"/>
      <c r="H744" s="7" t="e">
        <f aca="false">#REF!</f>
        <v>#REF!</v>
      </c>
      <c r="I744" s="7" t="e">
        <f aca="false">#REF!</f>
        <v>#REF!</v>
      </c>
      <c r="N744" s="7"/>
    </row>
    <row r="745" customFormat="false" ht="16.5" hidden="false" customHeight="false" outlineLevel="0" collapsed="false">
      <c r="F745" s="313"/>
      <c r="G745" s="7"/>
      <c r="H745" s="7" t="n">
        <f aca="false">H570+H478</f>
        <v>60400</v>
      </c>
      <c r="I745" s="7" t="n">
        <f aca="false">I570+I478</f>
        <v>0</v>
      </c>
      <c r="N745" s="7"/>
    </row>
    <row r="746" customFormat="false" ht="16.5" hidden="false" customHeight="false" outlineLevel="0" collapsed="false">
      <c r="F746" s="315"/>
      <c r="G746" s="316"/>
      <c r="H746" s="316" t="e">
        <f aca="false">SUM(H741:H745)</f>
        <v>#REF!</v>
      </c>
      <c r="I746" s="316" t="e">
        <f aca="false">SUM(I741:I745)</f>
        <v>#REF!</v>
      </c>
      <c r="N746" s="316"/>
    </row>
    <row r="747" customFormat="false" ht="16.5" hidden="false" customHeight="false" outlineLevel="0" collapsed="false">
      <c r="G747" s="316"/>
      <c r="H747" s="7" t="e">
        <f aca="false">H746+H739+H730+H725+H708+H701+H697+H711</f>
        <v>#REF!</v>
      </c>
      <c r="I747" s="7" t="e">
        <f aca="false">I746+I739+I730+I725+I708+I701+I697+I711</f>
        <v>#REF!</v>
      </c>
      <c r="N747" s="316"/>
    </row>
    <row r="749" customFormat="false" ht="16.5" hidden="false" customHeight="false" outlineLevel="0" collapsed="false">
      <c r="B749" s="305"/>
      <c r="C749" s="152"/>
      <c r="D749" s="152"/>
      <c r="E749" s="307"/>
      <c r="F749" s="152"/>
      <c r="G749" s="102"/>
      <c r="N749" s="102"/>
    </row>
    <row r="750" customFormat="false" ht="16.5" hidden="false" customHeight="false" outlineLevel="0" collapsed="false">
      <c r="B750" s="336"/>
      <c r="C750" s="336"/>
      <c r="D750" s="336"/>
      <c r="E750" s="337"/>
      <c r="F750" s="122"/>
      <c r="G750" s="122"/>
      <c r="N750" s="122"/>
    </row>
    <row r="751" customFormat="false" ht="16.5" hidden="false" customHeight="false" outlineLevel="0" collapsed="false">
      <c r="G751" s="7"/>
      <c r="N751" s="7"/>
    </row>
  </sheetData>
  <autoFilter ref="A14:G684"/>
  <mergeCells count="127">
    <mergeCell ref="T1:V1"/>
    <mergeCell ref="Y1:Z1"/>
    <mergeCell ref="AC1:AD1"/>
    <mergeCell ref="AH1:AJ1"/>
    <mergeCell ref="AN1:AO1"/>
    <mergeCell ref="AR1:AT1"/>
    <mergeCell ref="T2:V2"/>
    <mergeCell ref="Y2:Z2"/>
    <mergeCell ref="AC2:AD2"/>
    <mergeCell ref="AH2:AJ2"/>
    <mergeCell ref="AN2:AO2"/>
    <mergeCell ref="AR2:AT2"/>
    <mergeCell ref="T3:V3"/>
    <mergeCell ref="Y3:Z3"/>
    <mergeCell ref="AC3:AD3"/>
    <mergeCell ref="AH3:AJ3"/>
    <mergeCell ref="AM3:AO3"/>
    <mergeCell ref="AP3:AT3"/>
    <mergeCell ref="AX4:AY4"/>
    <mergeCell ref="BB4:BC4"/>
    <mergeCell ref="BF4:BG4"/>
    <mergeCell ref="AX5:AY5"/>
    <mergeCell ref="BB5:BC5"/>
    <mergeCell ref="BF5:BG5"/>
    <mergeCell ref="BE6:BG6"/>
    <mergeCell ref="J7:N7"/>
    <mergeCell ref="O7:Q7"/>
    <mergeCell ref="T7:V7"/>
    <mergeCell ref="Y7:Z7"/>
    <mergeCell ref="AC7:AD7"/>
    <mergeCell ref="AH7:AJ7"/>
    <mergeCell ref="AN7:AO7"/>
    <mergeCell ref="AX7:AY7"/>
    <mergeCell ref="BB7:BC7"/>
    <mergeCell ref="BF7:BG7"/>
    <mergeCell ref="K8:N8"/>
    <mergeCell ref="P8:Q8"/>
    <mergeCell ref="T8:V8"/>
    <mergeCell ref="Y8:Z8"/>
    <mergeCell ref="AC8:AD8"/>
    <mergeCell ref="AH8:AJ8"/>
    <mergeCell ref="AM8:AO8"/>
    <mergeCell ref="AX8:AY8"/>
    <mergeCell ref="BB8:BC8"/>
    <mergeCell ref="BF8:BG8"/>
    <mergeCell ref="P9:Q9"/>
    <mergeCell ref="BE9:BG9"/>
    <mergeCell ref="A11:BG12"/>
    <mergeCell ref="A14:A18"/>
    <mergeCell ref="B14:B18"/>
    <mergeCell ref="C14:C18"/>
    <mergeCell ref="D14:D18"/>
    <mergeCell ref="E14:E18"/>
    <mergeCell ref="F14:F18"/>
    <mergeCell ref="G14:G18"/>
    <mergeCell ref="H14:I14"/>
    <mergeCell ref="J14:L14"/>
    <mergeCell ref="N14:N18"/>
    <mergeCell ref="O14:O18"/>
    <mergeCell ref="P14:R14"/>
    <mergeCell ref="S14:V14"/>
    <mergeCell ref="W14:X14"/>
    <mergeCell ref="Y14:Z14"/>
    <mergeCell ref="AA14:AB14"/>
    <mergeCell ref="AC14:AD14"/>
    <mergeCell ref="AE14:AG14"/>
    <mergeCell ref="AH14:AJ14"/>
    <mergeCell ref="AK14:AK18"/>
    <mergeCell ref="AM14:AT14"/>
    <mergeCell ref="AW14:AW18"/>
    <mergeCell ref="AX14:AY14"/>
    <mergeCell ref="AZ14:AZ18"/>
    <mergeCell ref="BA14:BA18"/>
    <mergeCell ref="BB14:BC14"/>
    <mergeCell ref="BD14:BE14"/>
    <mergeCell ref="BF14:BG14"/>
    <mergeCell ref="H15:H18"/>
    <mergeCell ref="I15:I18"/>
    <mergeCell ref="J15:J18"/>
    <mergeCell ref="K15:K18"/>
    <mergeCell ref="L15:L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C15:AC18"/>
    <mergeCell ref="AD15:AD18"/>
    <mergeCell ref="AE15:AF15"/>
    <mergeCell ref="AG15:AG18"/>
    <mergeCell ref="AH15:AI15"/>
    <mergeCell ref="AJ15:AJ18"/>
    <mergeCell ref="AL15:AL18"/>
    <mergeCell ref="AM15:AN15"/>
    <mergeCell ref="AO15:AO18"/>
    <mergeCell ref="AP15:AP18"/>
    <mergeCell ref="AR15:AS18"/>
    <mergeCell ref="AT15:AT18"/>
    <mergeCell ref="AX15:AX18"/>
    <mergeCell ref="AY15:AY18"/>
    <mergeCell ref="BB15:BB18"/>
    <mergeCell ref="BC15:BC18"/>
    <mergeCell ref="BD15:BD18"/>
    <mergeCell ref="BE15:BE18"/>
    <mergeCell ref="BF15:BF18"/>
    <mergeCell ref="BG15:BG18"/>
    <mergeCell ref="AE16:AE18"/>
    <mergeCell ref="AF16:AF18"/>
    <mergeCell ref="AH16:AH18"/>
    <mergeCell ref="AI16:AI18"/>
    <mergeCell ref="AM16:AM18"/>
    <mergeCell ref="AN16:AN18"/>
    <mergeCell ref="A687:B687"/>
    <mergeCell ref="A688:B688"/>
    <mergeCell ref="AC688:AD688"/>
    <mergeCell ref="AH688:AJ688"/>
    <mergeCell ref="AN688:AO688"/>
    <mergeCell ref="AR688:AT688"/>
    <mergeCell ref="BB688:BC688"/>
    <mergeCell ref="BF688:BG688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03-24T11:50:03Z</cp:lastPrinted>
  <dcterms:modified xsi:type="dcterms:W3CDTF">2011-03-25T10:26:48Z</dcterms:modified>
  <cp:revision>0</cp:revision>
  <dc:subject/>
  <dc:title/>
</cp:coreProperties>
</file>