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A$1:$BC$544</definedName>
    <definedName function="false" hidden="false" localSheetId="0" name="_xlnm.Print_Titles" vbProcedure="false">'2012-2013'!$A:$E,'2012-2013'!$16:$19</definedName>
    <definedName function="false" hidden="false" localSheetId="0" name="Excel_BuiltIn__FilterDatabase" vbProcedure="false">'2012-2013'!$A$10:$E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88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5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2 и 2013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изменения 2012</t>
  </si>
  <si>
    <t xml:space="preserve">изменения 2013</t>
  </si>
  <si>
    <t xml:space="preserve">2010      всего</t>
  </si>
  <si>
    <t xml:space="preserve">В том числе средства вышестоящих бюджетов </t>
  </si>
  <si>
    <t xml:space="preserve">В том числе средства выше-стоящих бюджетов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t xml:space="preserve">1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431 00 01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8.28"/>
    <col collapsed="false" customWidth="true" hidden="false" outlineLevel="0" max="3" min="3" style="2" width="6.99"/>
    <col collapsed="false" customWidth="true" hidden="false" outlineLevel="0" max="4" min="4" style="3" width="11.42"/>
    <col collapsed="false" customWidth="true" hidden="false" outlineLevel="0" max="5" min="5" style="2" width="6.13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6" width="8.28"/>
    <col collapsed="false" customWidth="true" hidden="true" outlineLevel="0" max="28" min="28" style="6" width="7.28"/>
    <col collapsed="false" customWidth="true" hidden="true" outlineLevel="0" max="29" min="29" style="6" width="6.85"/>
    <col collapsed="false" customWidth="true" hidden="true" outlineLevel="0" max="30" min="30" style="6" width="7.56"/>
    <col collapsed="false" customWidth="true" hidden="true" outlineLevel="0" max="31" min="31" style="6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2.13"/>
    <col collapsed="false" customWidth="true" hidden="true" outlineLevel="0" max="40" min="40" style="5" width="17.42"/>
    <col collapsed="false" customWidth="true" hidden="true" outlineLevel="0" max="41" min="41" style="5" width="13.41"/>
    <col collapsed="false" customWidth="true" hidden="true" outlineLevel="0" max="42" min="42" style="5" width="0.41"/>
    <col collapsed="false" customWidth="true" hidden="true" outlineLevel="0" max="43" min="43" style="5" width="13.99"/>
    <col collapsed="false" customWidth="true" hidden="true" outlineLevel="0" max="45" min="44" style="5" width="23.14"/>
    <col collapsed="false" customWidth="true" hidden="true" outlineLevel="0" max="46" min="46" style="5" width="18.28"/>
    <col collapsed="false" customWidth="true" hidden="true" outlineLevel="0" max="47" min="47" style="5" width="13.85"/>
    <col collapsed="false" customWidth="true" hidden="true" outlineLevel="0" max="49" min="48" style="5" width="23.14"/>
    <col collapsed="false" customWidth="true" hidden="true" outlineLevel="0" max="50" min="50" style="5" width="18.7"/>
    <col collapsed="false" customWidth="true" hidden="true" outlineLevel="0" max="51" min="51" style="5" width="19.28"/>
    <col collapsed="false" customWidth="true" hidden="true" outlineLevel="0" max="52" min="52" style="5" width="13.41"/>
    <col collapsed="false" customWidth="true" hidden="true" outlineLevel="0" max="53" min="53" style="5" width="8.56"/>
    <col collapsed="false" customWidth="true" hidden="false" outlineLevel="0" max="54" min="54" style="5" width="14.7"/>
    <col collapsed="false" customWidth="true" hidden="false" outlineLevel="0" max="55" min="55" style="5" width="16.13"/>
    <col collapsed="false" customWidth="false" hidden="false" outlineLevel="0" max="70" min="56" style="5" width="9.14"/>
    <col collapsed="false" customWidth="false" hidden="false" outlineLevel="0" max="257" min="71" style="7" width="9.14"/>
  </cols>
  <sheetData>
    <row r="1" customFormat="false" ht="18.75" hidden="false" customHeight="false" outlineLevel="0" collapsed="false">
      <c r="AN1" s="8" t="s">
        <v>0</v>
      </c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</row>
    <row r="2" customFormat="false" ht="18.75" hidden="false" customHeight="false" outlineLevel="0" collapsed="false">
      <c r="AN2" s="8" t="s">
        <v>1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customFormat="false" ht="18.75" hidden="false" customHeight="false" outlineLevel="0" collapsed="false">
      <c r="AN3" s="8" t="s">
        <v>2</v>
      </c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</row>
    <row r="4" customFormat="false" ht="15" hidden="false" customHeight="false" outlineLevel="0" collapsed="false">
      <c r="AN4" s="9"/>
      <c r="AO4" s="9"/>
      <c r="AP4" s="9"/>
      <c r="AQ4" s="9"/>
      <c r="AR4" s="9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1"/>
      <c r="AC6" s="12"/>
      <c r="AD6" s="12"/>
      <c r="AE6" s="12"/>
      <c r="AF6" s="8"/>
      <c r="AG6" s="8" t="s">
        <v>3</v>
      </c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11"/>
      <c r="AC7" s="12"/>
      <c r="AD7" s="12"/>
      <c r="AE7" s="12"/>
      <c r="AF7" s="8"/>
      <c r="AG7" s="8" t="s">
        <v>1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1"/>
      <c r="AB8" s="11"/>
      <c r="AC8" s="12"/>
      <c r="AD8" s="12"/>
      <c r="AE8" s="12"/>
      <c r="AF8" s="8" t="s">
        <v>4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15" hidden="false" customHeight="false" outlineLevel="0" collapsed="false">
      <c r="T9" s="13"/>
      <c r="U9" s="13"/>
      <c r="AH9" s="14"/>
    </row>
    <row r="10" customFormat="false" ht="14.25" hidden="false" customHeight="true" outlineLevel="0" collapsed="false"/>
    <row r="11" customFormat="false" ht="14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</row>
    <row r="13" customFormat="false" ht="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</row>
    <row r="15" customFormat="false" ht="18" hidden="false" customHeight="true" outlineLevel="0" collapsed="false"/>
    <row r="16" customFormat="false" ht="38.25" hidden="false" customHeight="true" outlineLevel="0" collapsed="false">
      <c r="A16" s="16" t="s">
        <v>6</v>
      </c>
      <c r="B16" s="17" t="s">
        <v>7</v>
      </c>
      <c r="C16" s="18" t="s">
        <v>8</v>
      </c>
      <c r="D16" s="19" t="s">
        <v>9</v>
      </c>
      <c r="E16" s="18" t="s">
        <v>10</v>
      </c>
      <c r="F16" s="20" t="n">
        <v>2010</v>
      </c>
      <c r="G16" s="21" t="s">
        <v>11</v>
      </c>
      <c r="H16" s="21"/>
      <c r="I16" s="21"/>
      <c r="J16" s="16" t="n">
        <v>2011</v>
      </c>
      <c r="K16" s="22" t="s">
        <v>12</v>
      </c>
      <c r="L16" s="22"/>
      <c r="M16" s="23" t="n">
        <v>2011</v>
      </c>
      <c r="N16" s="24" t="s">
        <v>13</v>
      </c>
      <c r="O16" s="24"/>
      <c r="P16" s="24"/>
      <c r="Q16" s="24"/>
      <c r="R16" s="24" t="s">
        <v>14</v>
      </c>
      <c r="S16" s="24"/>
      <c r="T16" s="24" t="s">
        <v>13</v>
      </c>
      <c r="U16" s="24"/>
      <c r="V16" s="24" t="s">
        <v>14</v>
      </c>
      <c r="W16" s="24"/>
      <c r="X16" s="24" t="s">
        <v>13</v>
      </c>
      <c r="Y16" s="24"/>
      <c r="Z16" s="25" t="s">
        <v>15</v>
      </c>
      <c r="AA16" s="26" t="s">
        <v>13</v>
      </c>
      <c r="AB16" s="26"/>
      <c r="AC16" s="27" t="s">
        <v>16</v>
      </c>
      <c r="AD16" s="27" t="s">
        <v>17</v>
      </c>
      <c r="AE16" s="27" t="s">
        <v>18</v>
      </c>
      <c r="AF16" s="23" t="s">
        <v>13</v>
      </c>
      <c r="AG16" s="23"/>
      <c r="AH16" s="23"/>
      <c r="AI16" s="19" t="s">
        <v>15</v>
      </c>
      <c r="AJ16" s="16" t="s">
        <v>19</v>
      </c>
      <c r="AK16" s="28" t="s">
        <v>13</v>
      </c>
      <c r="AL16" s="28"/>
      <c r="AM16" s="28"/>
      <c r="AN16" s="23" t="s">
        <v>13</v>
      </c>
      <c r="AO16" s="23"/>
      <c r="AP16" s="23"/>
      <c r="AQ16" s="23"/>
      <c r="AR16" s="16" t="s">
        <v>20</v>
      </c>
      <c r="AS16" s="29" t="s">
        <v>21</v>
      </c>
      <c r="AT16" s="23" t="s">
        <v>13</v>
      </c>
      <c r="AU16" s="23"/>
      <c r="AV16" s="16" t="s">
        <v>20</v>
      </c>
      <c r="AW16" s="16" t="s">
        <v>21</v>
      </c>
      <c r="AX16" s="23" t="s">
        <v>13</v>
      </c>
      <c r="AY16" s="23"/>
      <c r="AZ16" s="23" t="s">
        <v>12</v>
      </c>
      <c r="BA16" s="23"/>
      <c r="BB16" s="23" t="s">
        <v>13</v>
      </c>
      <c r="BC16" s="23"/>
    </row>
    <row r="17" customFormat="false" ht="31.5" hidden="false" customHeight="true" outlineLevel="0" collapsed="false">
      <c r="A17" s="16"/>
      <c r="B17" s="17"/>
      <c r="C17" s="18"/>
      <c r="D17" s="19"/>
      <c r="E17" s="18"/>
      <c r="F17" s="20"/>
      <c r="G17" s="16" t="s">
        <v>12</v>
      </c>
      <c r="H17" s="30" t="s">
        <v>22</v>
      </c>
      <c r="I17" s="16" t="s">
        <v>23</v>
      </c>
      <c r="J17" s="16"/>
      <c r="K17" s="31" t="n">
        <v>2010</v>
      </c>
      <c r="L17" s="32" t="n">
        <v>2011</v>
      </c>
      <c r="M17" s="23"/>
      <c r="N17" s="29" t="s">
        <v>14</v>
      </c>
      <c r="O17" s="16" t="n">
        <v>2011</v>
      </c>
      <c r="P17" s="30" t="s">
        <v>23</v>
      </c>
      <c r="Q17" s="23" t="n">
        <v>2012</v>
      </c>
      <c r="R17" s="19" t="n">
        <v>2011</v>
      </c>
      <c r="S17" s="23" t="n">
        <v>2012</v>
      </c>
      <c r="T17" s="30" t="n">
        <v>2011</v>
      </c>
      <c r="U17" s="33" t="n">
        <v>2012</v>
      </c>
      <c r="V17" s="16" t="n">
        <v>2011</v>
      </c>
      <c r="W17" s="23" t="n">
        <v>2012</v>
      </c>
      <c r="X17" s="30" t="n">
        <v>2011</v>
      </c>
      <c r="Y17" s="23" t="n">
        <v>2012</v>
      </c>
      <c r="Z17" s="25"/>
      <c r="AA17" s="34" t="n">
        <v>2011</v>
      </c>
      <c r="AB17" s="35" t="n">
        <v>2012</v>
      </c>
      <c r="AC17" s="27"/>
      <c r="AD17" s="27"/>
      <c r="AE17" s="27"/>
      <c r="AF17" s="16" t="n">
        <v>2011</v>
      </c>
      <c r="AG17" s="16"/>
      <c r="AH17" s="23" t="n">
        <v>2012</v>
      </c>
      <c r="AI17" s="19"/>
      <c r="AJ17" s="16"/>
      <c r="AK17" s="29" t="n">
        <v>2011</v>
      </c>
      <c r="AL17" s="29"/>
      <c r="AM17" s="23" t="n">
        <v>2012</v>
      </c>
      <c r="AN17" s="19" t="s">
        <v>14</v>
      </c>
      <c r="AO17" s="16" t="n">
        <v>2012</v>
      </c>
      <c r="AP17" s="30" t="s">
        <v>24</v>
      </c>
      <c r="AQ17" s="16" t="n">
        <v>2013</v>
      </c>
      <c r="AR17" s="16"/>
      <c r="AS17" s="29"/>
      <c r="AT17" s="19" t="n">
        <v>2012</v>
      </c>
      <c r="AU17" s="16" t="n">
        <v>2013</v>
      </c>
      <c r="AV17" s="16"/>
      <c r="AW17" s="16"/>
      <c r="AX17" s="16" t="n">
        <v>2012</v>
      </c>
      <c r="AY17" s="16" t="n">
        <v>2013</v>
      </c>
      <c r="AZ17" s="19" t="n">
        <v>2012</v>
      </c>
      <c r="BA17" s="16" t="n">
        <v>2013</v>
      </c>
      <c r="BB17" s="30" t="n">
        <v>2012</v>
      </c>
      <c r="BC17" s="16" t="n">
        <v>2013</v>
      </c>
    </row>
    <row r="18" customFormat="false" ht="86.25" hidden="false" customHeight="true" outlineLevel="0" collapsed="false">
      <c r="A18" s="16"/>
      <c r="B18" s="17"/>
      <c r="C18" s="18"/>
      <c r="D18" s="19"/>
      <c r="E18" s="18"/>
      <c r="F18" s="20"/>
      <c r="G18" s="16"/>
      <c r="H18" s="30"/>
      <c r="I18" s="16"/>
      <c r="J18" s="16"/>
      <c r="K18" s="31"/>
      <c r="L18" s="32"/>
      <c r="M18" s="23"/>
      <c r="N18" s="29"/>
      <c r="O18" s="16"/>
      <c r="P18" s="30"/>
      <c r="Q18" s="23"/>
      <c r="R18" s="19"/>
      <c r="S18" s="23"/>
      <c r="T18" s="30"/>
      <c r="U18" s="33"/>
      <c r="V18" s="16"/>
      <c r="W18" s="23"/>
      <c r="X18" s="30"/>
      <c r="Y18" s="23"/>
      <c r="Z18" s="25"/>
      <c r="AA18" s="34"/>
      <c r="AB18" s="35"/>
      <c r="AC18" s="27"/>
      <c r="AD18" s="27"/>
      <c r="AE18" s="27"/>
      <c r="AF18" s="16" t="s">
        <v>25</v>
      </c>
      <c r="AG18" s="36" t="s">
        <v>26</v>
      </c>
      <c r="AH18" s="23"/>
      <c r="AI18" s="19"/>
      <c r="AJ18" s="16"/>
      <c r="AK18" s="30" t="s">
        <v>25</v>
      </c>
      <c r="AL18" s="16" t="s">
        <v>26</v>
      </c>
      <c r="AM18" s="23"/>
      <c r="AN18" s="19"/>
      <c r="AO18" s="16"/>
      <c r="AP18" s="30"/>
      <c r="AQ18" s="16"/>
      <c r="AR18" s="16"/>
      <c r="AS18" s="29"/>
      <c r="AT18" s="19"/>
      <c r="AU18" s="16"/>
      <c r="AV18" s="16"/>
      <c r="AW18" s="16"/>
      <c r="AX18" s="16"/>
      <c r="AY18" s="16"/>
      <c r="AZ18" s="19"/>
      <c r="BA18" s="16"/>
      <c r="BB18" s="30"/>
      <c r="BC18" s="16"/>
    </row>
    <row r="19" customFormat="false" ht="66" hidden="false" customHeight="true" outlineLevel="0" collapsed="false">
      <c r="A19" s="16"/>
      <c r="B19" s="17"/>
      <c r="C19" s="18"/>
      <c r="D19" s="19"/>
      <c r="E19" s="18"/>
      <c r="F19" s="20"/>
      <c r="G19" s="16"/>
      <c r="H19" s="30"/>
      <c r="I19" s="16"/>
      <c r="J19" s="16"/>
      <c r="K19" s="31"/>
      <c r="L19" s="32"/>
      <c r="M19" s="23"/>
      <c r="N19" s="29"/>
      <c r="O19" s="16"/>
      <c r="P19" s="30"/>
      <c r="Q19" s="23"/>
      <c r="R19" s="19"/>
      <c r="S19" s="23"/>
      <c r="T19" s="30"/>
      <c r="U19" s="33"/>
      <c r="V19" s="16"/>
      <c r="W19" s="23"/>
      <c r="X19" s="30"/>
      <c r="Y19" s="23"/>
      <c r="Z19" s="25"/>
      <c r="AA19" s="34"/>
      <c r="AB19" s="35"/>
      <c r="AC19" s="27"/>
      <c r="AD19" s="27"/>
      <c r="AE19" s="27"/>
      <c r="AF19" s="16"/>
      <c r="AG19" s="36"/>
      <c r="AH19" s="23"/>
      <c r="AI19" s="19"/>
      <c r="AJ19" s="16"/>
      <c r="AK19" s="30"/>
      <c r="AL19" s="16"/>
      <c r="AM19" s="23"/>
      <c r="AN19" s="19"/>
      <c r="AO19" s="16"/>
      <c r="AP19" s="30"/>
      <c r="AQ19" s="16"/>
      <c r="AR19" s="16"/>
      <c r="AS19" s="29"/>
      <c r="AT19" s="19"/>
      <c r="AU19" s="16"/>
      <c r="AV19" s="16"/>
      <c r="AW19" s="16"/>
      <c r="AX19" s="16"/>
      <c r="AY19" s="16"/>
      <c r="AZ19" s="19"/>
      <c r="BA19" s="16"/>
      <c r="BB19" s="30"/>
      <c r="BC19" s="16"/>
    </row>
    <row r="20" customFormat="false" ht="16.5" hidden="false" customHeight="true" outlineLevel="0" collapsed="false">
      <c r="A20" s="37"/>
      <c r="B20" s="38"/>
      <c r="C20" s="39"/>
      <c r="D20" s="40"/>
      <c r="E20" s="39"/>
      <c r="F20" s="41"/>
      <c r="G20" s="42"/>
      <c r="H20" s="43"/>
      <c r="I20" s="42"/>
      <c r="J20" s="44"/>
      <c r="L20" s="44"/>
      <c r="N20" s="44"/>
      <c r="O20" s="44"/>
      <c r="P20" s="44"/>
      <c r="Q20" s="44"/>
      <c r="S20" s="44"/>
      <c r="U20" s="45"/>
      <c r="V20" s="44"/>
      <c r="W20" s="44"/>
      <c r="Y20" s="44"/>
      <c r="Z20" s="46"/>
      <c r="AB20" s="47"/>
      <c r="AC20" s="48"/>
      <c r="AD20" s="48"/>
      <c r="AF20" s="40"/>
      <c r="AH20" s="44"/>
      <c r="AJ20" s="44"/>
      <c r="AK20" s="49"/>
      <c r="AL20" s="50"/>
      <c r="AM20" s="50"/>
      <c r="AO20" s="44"/>
      <c r="AQ20" s="44"/>
      <c r="AR20" s="44"/>
      <c r="AT20" s="45"/>
      <c r="AU20" s="44"/>
      <c r="AX20" s="44"/>
      <c r="AY20" s="44"/>
      <c r="BA20" s="44"/>
      <c r="BC20" s="44"/>
    </row>
    <row r="21" s="62" customFormat="true" ht="44.25" hidden="false" customHeight="true" outlineLevel="0" collapsed="false">
      <c r="A21" s="51" t="s">
        <v>27</v>
      </c>
      <c r="B21" s="52" t="s">
        <v>28</v>
      </c>
      <c r="C21" s="53"/>
      <c r="D21" s="54"/>
      <c r="E21" s="53"/>
      <c r="F21" s="55" t="n">
        <f aca="false">F23+F27+F35+F43+F51+F72</f>
        <v>919894</v>
      </c>
      <c r="G21" s="56" t="n">
        <f aca="false">G23+G27+G35+G43+G51+G72</f>
        <v>284545</v>
      </c>
      <c r="H21" s="57" t="n">
        <f aca="false">H23+H27+H35+H43+H51+H72</f>
        <v>1204439</v>
      </c>
      <c r="I21" s="56" t="n">
        <f aca="false">I23+I27+I35+I43+I51+I72</f>
        <v>0</v>
      </c>
      <c r="J21" s="56" t="n">
        <f aca="false">J23+J27+J35+J43+J51+J72</f>
        <v>1238867</v>
      </c>
      <c r="K21" s="56" t="n">
        <f aca="false">K23+K27+K35+K43+K51+K72</f>
        <v>0</v>
      </c>
      <c r="L21" s="56" t="n">
        <f aca="false">L23+L27+L35+L43+L51+L72</f>
        <v>0</v>
      </c>
      <c r="M21" s="56" t="n">
        <f aca="false">M23+M27+M35+M43+M51+M72</f>
        <v>1238867</v>
      </c>
      <c r="N21" s="56" t="n">
        <f aca="false">N23+N27+N35+N43+N51+N72</f>
        <v>-189829</v>
      </c>
      <c r="O21" s="56" t="n">
        <f aca="false">O23+O27+O35+O43+O51+O72</f>
        <v>1049038</v>
      </c>
      <c r="P21" s="56" t="n">
        <f aca="false">P23+P27+P35+P43+P51+P72</f>
        <v>0</v>
      </c>
      <c r="Q21" s="56" t="n">
        <f aca="false">Q23+Q27+Q35+Q43+Q51+Q72</f>
        <v>1049038</v>
      </c>
      <c r="R21" s="55" t="n">
        <f aca="false">R23+R27+R35+R43+R51+R72</f>
        <v>0</v>
      </c>
      <c r="S21" s="56" t="n">
        <f aca="false">S23+S27+S35+S43+S51+S72</f>
        <v>0</v>
      </c>
      <c r="T21" s="57" t="n">
        <f aca="false">T23+T27+T35+T43+T51+T72</f>
        <v>1049038</v>
      </c>
      <c r="U21" s="55" t="n">
        <f aca="false">U23+U27+U35+U43+U51+U72</f>
        <v>1049038</v>
      </c>
      <c r="V21" s="56" t="n">
        <f aca="false">V23+V27+V35+V43+V51+V72</f>
        <v>0</v>
      </c>
      <c r="W21" s="56" t="n">
        <f aca="false">W23+W27+W35+W43+W51+W72</f>
        <v>0</v>
      </c>
      <c r="X21" s="57" t="n">
        <f aca="false">X23+X27+X35+X43+X51+X72</f>
        <v>1049038</v>
      </c>
      <c r="Y21" s="56" t="n">
        <f aca="false">Y23+Y27+Y35+Y43+Y51+Y72</f>
        <v>1049038</v>
      </c>
      <c r="Z21" s="56" t="n">
        <f aca="false">Z23+Z27+Z35+Z43+Z51+Z72</f>
        <v>1500</v>
      </c>
      <c r="AA21" s="58" t="n">
        <f aca="false">AA23+AA27+AA35+AA43+AA51+AA72</f>
        <v>1050538</v>
      </c>
      <c r="AB21" s="59" t="n">
        <f aca="false">AB23+AB27+AB35+AB43+AB51+AB72</f>
        <v>1049038</v>
      </c>
      <c r="AC21" s="59" t="n">
        <f aca="false">AC23+AC27+AC35+AC43+AC51+AC72</f>
        <v>0</v>
      </c>
      <c r="AD21" s="59" t="n">
        <f aca="false">AD23+AD27+AD35+AD43+AD51+AD72</f>
        <v>0</v>
      </c>
      <c r="AE21" s="58"/>
      <c r="AF21" s="56" t="n">
        <f aca="false">AF23+AF27+AF35+AF43+AF51+AF72</f>
        <v>1050538</v>
      </c>
      <c r="AG21" s="60" t="n">
        <f aca="false">AG23+AG27+AG35+AG43+AG51+AG72</f>
        <v>0</v>
      </c>
      <c r="AH21" s="56" t="n">
        <f aca="false">AH23+AH27+AH35+AH43+AH51+AH72</f>
        <v>1049038</v>
      </c>
      <c r="AI21" s="55" t="n">
        <f aca="false">AI23+AI27+AI35+AI43+AI51+AI72</f>
        <v>0</v>
      </c>
      <c r="AJ21" s="56" t="n">
        <f aca="false">AJ23+AJ27+AJ35+AJ43+AJ51+AJ72</f>
        <v>0</v>
      </c>
      <c r="AK21" s="57" t="n">
        <f aca="false">AK23+AK27+AK35+AK43+AK51+AK72</f>
        <v>1050538</v>
      </c>
      <c r="AL21" s="56" t="n">
        <f aca="false">AL23+AL27+AL35+AL43+AL51+AL72</f>
        <v>0</v>
      </c>
      <c r="AM21" s="56" t="n">
        <f aca="false">AM23+AM27+AM35+AM43+AM51+AM72</f>
        <v>1049038</v>
      </c>
      <c r="AN21" s="55" t="n">
        <f aca="false">AN23+AN27+AN35+AN43+AN51+AN72+AN39+AN47+AN55</f>
        <v>-218397</v>
      </c>
      <c r="AO21" s="56" t="n">
        <f aca="false">AO23+AO27+AO35+AO43+AO51+AO72+AO39+AO47+AO55</f>
        <v>830641</v>
      </c>
      <c r="AP21" s="57" t="n">
        <f aca="false">AP23+AP27+AP35+AP43+AP51+AP72+AP39+AP47+AP55</f>
        <v>0</v>
      </c>
      <c r="AQ21" s="56" t="n">
        <f aca="false">AQ23+AQ27+AQ35+AQ43+AQ51+AQ72+AQ39+AQ47+AQ55</f>
        <v>806434</v>
      </c>
      <c r="AR21" s="56" t="n">
        <f aca="false">AR23+AR27+AR35+AR43+AR51+AR72+AR39+AR47+AR55</f>
        <v>0</v>
      </c>
      <c r="AS21" s="56" t="n">
        <f aca="false">AS23+AS27+AS35+AS43+AS51+AS72+AS39+AS47+AS55</f>
        <v>0</v>
      </c>
      <c r="AT21" s="55" t="n">
        <f aca="false">AT23+AT27+AT35+AT43+AT51+AT72+AT39+AT47+AT55</f>
        <v>830641</v>
      </c>
      <c r="AU21" s="56" t="n">
        <f aca="false">AU23+AU27+AU35+AU43+AU51+AU72+AU39+AU47+AU55</f>
        <v>806434</v>
      </c>
      <c r="AV21" s="55" t="n">
        <f aca="false">AV23+AV27+AV35+AV43+AV51+AV72+AV39+AV47+AV55</f>
        <v>-7460</v>
      </c>
      <c r="AW21" s="55" t="n">
        <f aca="false">AW23+AW27+AW35+AW43+AW51+AW72+AW39+AW47+AW55</f>
        <v>-7460</v>
      </c>
      <c r="AX21" s="56" t="n">
        <f aca="false">AX23+AX27+AX35+AX43+AX51+AX72+AX39+AX47+AX55</f>
        <v>823181</v>
      </c>
      <c r="AY21" s="56" t="n">
        <f aca="false">AY23+AY27+AY35+AY43+AY51+AY72+AY39+AY47+AY55</f>
        <v>798974</v>
      </c>
      <c r="AZ21" s="55" t="n">
        <f aca="false">AZ23+AZ27+AZ35+AZ43+AZ51+AZ72+AZ39+AZ47+AZ55</f>
        <v>0</v>
      </c>
      <c r="BA21" s="56" t="n">
        <f aca="false">BA23+BA27+BA35+BA43+BA51+BA72+BA39+BA47+BA55</f>
        <v>0</v>
      </c>
      <c r="BB21" s="57" t="n">
        <f aca="false">BB23+BB27+BB35+BB43+BB51+BB72+BB39+BB47+BB55</f>
        <v>823181</v>
      </c>
      <c r="BC21" s="56" t="n">
        <f aca="false">BC23+BC27+BC35+BC43+BC51+BC72+BC39+BC47+BC55</f>
        <v>798974</v>
      </c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</row>
    <row r="22" s="73" customFormat="true" ht="15.75" hidden="false" customHeight="false" outlineLevel="0" collapsed="false">
      <c r="A22" s="63"/>
      <c r="B22" s="38"/>
      <c r="C22" s="39"/>
      <c r="D22" s="40"/>
      <c r="E22" s="39"/>
      <c r="F22" s="64"/>
      <c r="G22" s="65"/>
      <c r="H22" s="66"/>
      <c r="I22" s="65"/>
      <c r="J22" s="65"/>
      <c r="K22" s="65"/>
      <c r="L22" s="65"/>
      <c r="M22" s="65"/>
      <c r="N22" s="65"/>
      <c r="O22" s="65"/>
      <c r="P22" s="65"/>
      <c r="Q22" s="65"/>
      <c r="R22" s="64"/>
      <c r="S22" s="65"/>
      <c r="T22" s="66"/>
      <c r="U22" s="64"/>
      <c r="V22" s="67"/>
      <c r="W22" s="67"/>
      <c r="X22" s="68"/>
      <c r="Y22" s="67"/>
      <c r="Z22" s="67"/>
      <c r="AA22" s="69"/>
      <c r="AB22" s="70"/>
      <c r="AC22" s="70"/>
      <c r="AD22" s="70"/>
      <c r="AE22" s="69"/>
      <c r="AF22" s="67"/>
      <c r="AG22" s="71"/>
      <c r="AH22" s="67"/>
      <c r="AI22" s="68"/>
      <c r="AJ22" s="67"/>
      <c r="AK22" s="66"/>
      <c r="AL22" s="65"/>
      <c r="AM22" s="65"/>
      <c r="AN22" s="68"/>
      <c r="AO22" s="67"/>
      <c r="AP22" s="68"/>
      <c r="AQ22" s="67"/>
      <c r="AR22" s="67"/>
      <c r="AS22" s="68"/>
      <c r="AT22" s="72"/>
      <c r="AU22" s="67"/>
      <c r="AV22" s="72"/>
      <c r="AW22" s="72"/>
      <c r="AX22" s="67"/>
      <c r="AY22" s="67"/>
      <c r="AZ22" s="72"/>
      <c r="BA22" s="67"/>
      <c r="BB22" s="68"/>
      <c r="BC22" s="67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85" customFormat="true" ht="72.75" hidden="false" customHeight="true" outlineLevel="0" collapsed="false">
      <c r="A23" s="74" t="s">
        <v>29</v>
      </c>
      <c r="B23" s="75" t="s">
        <v>30</v>
      </c>
      <c r="C23" s="76" t="s">
        <v>31</v>
      </c>
      <c r="D23" s="77"/>
      <c r="E23" s="76"/>
      <c r="F23" s="78" t="n">
        <f aca="false">F24</f>
        <v>1116</v>
      </c>
      <c r="G23" s="79" t="n">
        <f aca="false">G24</f>
        <v>351</v>
      </c>
      <c r="H23" s="80" t="n">
        <f aca="false">H24</f>
        <v>1467</v>
      </c>
      <c r="I23" s="79" t="n">
        <f aca="false">I24</f>
        <v>0</v>
      </c>
      <c r="J23" s="79" t="n">
        <f aca="false">J24</f>
        <v>1572</v>
      </c>
      <c r="K23" s="79" t="n">
        <f aca="false">K24</f>
        <v>0</v>
      </c>
      <c r="L23" s="79" t="n">
        <f aca="false">L24</f>
        <v>0</v>
      </c>
      <c r="M23" s="79" t="n">
        <f aca="false">M24</f>
        <v>1572</v>
      </c>
      <c r="N23" s="79" t="n">
        <f aca="false">N24</f>
        <v>-299</v>
      </c>
      <c r="O23" s="79" t="n">
        <f aca="false">O24</f>
        <v>1273</v>
      </c>
      <c r="P23" s="79" t="n">
        <f aca="false">P24</f>
        <v>0</v>
      </c>
      <c r="Q23" s="79" t="n">
        <f aca="false">Q24</f>
        <v>1273</v>
      </c>
      <c r="R23" s="78" t="n">
        <f aca="false">R24</f>
        <v>0</v>
      </c>
      <c r="S23" s="79" t="n">
        <f aca="false">S24</f>
        <v>0</v>
      </c>
      <c r="T23" s="80" t="n">
        <f aca="false">T24</f>
        <v>1273</v>
      </c>
      <c r="U23" s="78" t="n">
        <f aca="false">U24</f>
        <v>1273</v>
      </c>
      <c r="V23" s="79" t="n">
        <f aca="false">V24</f>
        <v>0</v>
      </c>
      <c r="W23" s="79" t="n">
        <f aca="false">W24</f>
        <v>0</v>
      </c>
      <c r="X23" s="80" t="n">
        <f aca="false">X24</f>
        <v>1273</v>
      </c>
      <c r="Y23" s="79" t="n">
        <f aca="false">Y24</f>
        <v>1273</v>
      </c>
      <c r="Z23" s="79" t="n">
        <f aca="false">Z24</f>
        <v>0</v>
      </c>
      <c r="AA23" s="81" t="n">
        <f aca="false">AA24</f>
        <v>1273</v>
      </c>
      <c r="AB23" s="82" t="n">
        <f aca="false">AB24</f>
        <v>1273</v>
      </c>
      <c r="AC23" s="82" t="n">
        <f aca="false">AC24</f>
        <v>0</v>
      </c>
      <c r="AD23" s="82" t="n">
        <f aca="false">AD24</f>
        <v>0</v>
      </c>
      <c r="AE23" s="81"/>
      <c r="AF23" s="79" t="n">
        <f aca="false">AF24</f>
        <v>1273</v>
      </c>
      <c r="AG23" s="83" t="n">
        <f aca="false">AG24</f>
        <v>0</v>
      </c>
      <c r="AH23" s="79" t="n">
        <f aca="false">AH24</f>
        <v>1273</v>
      </c>
      <c r="AI23" s="78" t="n">
        <f aca="false">AI24</f>
        <v>0</v>
      </c>
      <c r="AJ23" s="79" t="n">
        <f aca="false">AJ24</f>
        <v>0</v>
      </c>
      <c r="AK23" s="80" t="n">
        <f aca="false">AK24</f>
        <v>1273</v>
      </c>
      <c r="AL23" s="79" t="n">
        <f aca="false">AL24</f>
        <v>0</v>
      </c>
      <c r="AM23" s="79" t="n">
        <f aca="false">AM24</f>
        <v>1273</v>
      </c>
      <c r="AN23" s="78" t="n">
        <f aca="false">AN24</f>
        <v>-20</v>
      </c>
      <c r="AO23" s="79" t="n">
        <f aca="false">AO24</f>
        <v>1253</v>
      </c>
      <c r="AP23" s="80" t="n">
        <f aca="false">AP24</f>
        <v>0</v>
      </c>
      <c r="AQ23" s="79" t="n">
        <f aca="false">AQ24</f>
        <v>1253</v>
      </c>
      <c r="AR23" s="79" t="n">
        <f aca="false">AR24</f>
        <v>0</v>
      </c>
      <c r="AS23" s="79" t="n">
        <f aca="false">AS24</f>
        <v>0</v>
      </c>
      <c r="AT23" s="78" t="n">
        <f aca="false">AT24</f>
        <v>1253</v>
      </c>
      <c r="AU23" s="79" t="n">
        <f aca="false">AU24</f>
        <v>1253</v>
      </c>
      <c r="AV23" s="78" t="n">
        <f aca="false">AV24</f>
        <v>0</v>
      </c>
      <c r="AW23" s="78" t="n">
        <f aca="false">AW24</f>
        <v>0</v>
      </c>
      <c r="AX23" s="79" t="n">
        <f aca="false">AX24</f>
        <v>1253</v>
      </c>
      <c r="AY23" s="79" t="n">
        <f aca="false">AY24</f>
        <v>1253</v>
      </c>
      <c r="AZ23" s="78" t="n">
        <f aca="false">AZ24</f>
        <v>0</v>
      </c>
      <c r="BA23" s="79" t="n">
        <f aca="false">BA24</f>
        <v>0</v>
      </c>
      <c r="BB23" s="80" t="n">
        <f aca="false">BB24</f>
        <v>1253</v>
      </c>
      <c r="BC23" s="79" t="n">
        <f aca="false">BC24</f>
        <v>1253</v>
      </c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</row>
    <row r="24" s="96" customFormat="true" ht="71.25" hidden="false" customHeight="true" outlineLevel="0" collapsed="false">
      <c r="A24" s="86" t="s">
        <v>32</v>
      </c>
      <c r="B24" s="87" t="s">
        <v>30</v>
      </c>
      <c r="C24" s="88" t="s">
        <v>31</v>
      </c>
      <c r="D24" s="89" t="s">
        <v>33</v>
      </c>
      <c r="E24" s="88"/>
      <c r="F24" s="90" t="n">
        <f aca="false">F25</f>
        <v>1116</v>
      </c>
      <c r="G24" s="89" t="n">
        <f aca="false">G25</f>
        <v>351</v>
      </c>
      <c r="H24" s="91" t="n">
        <f aca="false">H25</f>
        <v>1467</v>
      </c>
      <c r="I24" s="89" t="n">
        <f aca="false">I25</f>
        <v>0</v>
      </c>
      <c r="J24" s="89" t="n">
        <f aca="false">J25</f>
        <v>1572</v>
      </c>
      <c r="K24" s="89" t="n">
        <f aca="false">K25</f>
        <v>0</v>
      </c>
      <c r="L24" s="89" t="n">
        <f aca="false">L25</f>
        <v>0</v>
      </c>
      <c r="M24" s="89" t="n">
        <f aca="false">M25</f>
        <v>1572</v>
      </c>
      <c r="N24" s="89" t="n">
        <f aca="false">N25</f>
        <v>-299</v>
      </c>
      <c r="O24" s="89" t="n">
        <f aca="false">O25</f>
        <v>1273</v>
      </c>
      <c r="P24" s="89" t="n">
        <f aca="false">P25</f>
        <v>0</v>
      </c>
      <c r="Q24" s="89" t="n">
        <f aca="false">Q25</f>
        <v>1273</v>
      </c>
      <c r="R24" s="90" t="n">
        <f aca="false">R25</f>
        <v>0</v>
      </c>
      <c r="S24" s="89" t="n">
        <f aca="false">S25</f>
        <v>0</v>
      </c>
      <c r="T24" s="91" t="n">
        <f aca="false">T25</f>
        <v>1273</v>
      </c>
      <c r="U24" s="90" t="n">
        <f aca="false">U25</f>
        <v>1273</v>
      </c>
      <c r="V24" s="89" t="n">
        <f aca="false">V25</f>
        <v>0</v>
      </c>
      <c r="W24" s="89" t="n">
        <f aca="false">W25</f>
        <v>0</v>
      </c>
      <c r="X24" s="91" t="n">
        <f aca="false">X25</f>
        <v>1273</v>
      </c>
      <c r="Y24" s="89" t="n">
        <f aca="false">Y25</f>
        <v>1273</v>
      </c>
      <c r="Z24" s="89" t="n">
        <f aca="false">Z25</f>
        <v>0</v>
      </c>
      <c r="AA24" s="92" t="n">
        <f aca="false">AA25</f>
        <v>1273</v>
      </c>
      <c r="AB24" s="93" t="n">
        <f aca="false">AB25</f>
        <v>1273</v>
      </c>
      <c r="AC24" s="93" t="n">
        <f aca="false">AC25</f>
        <v>0</v>
      </c>
      <c r="AD24" s="93" t="n">
        <f aca="false">AD25</f>
        <v>0</v>
      </c>
      <c r="AE24" s="92"/>
      <c r="AF24" s="89" t="n">
        <f aca="false">AF25</f>
        <v>1273</v>
      </c>
      <c r="AG24" s="94" t="n">
        <f aca="false">AG25</f>
        <v>0</v>
      </c>
      <c r="AH24" s="89" t="n">
        <f aca="false">AH25</f>
        <v>1273</v>
      </c>
      <c r="AI24" s="90" t="n">
        <f aca="false">AI25</f>
        <v>0</v>
      </c>
      <c r="AJ24" s="89" t="n">
        <f aca="false">AJ25</f>
        <v>0</v>
      </c>
      <c r="AK24" s="91" t="n">
        <f aca="false">AK25</f>
        <v>1273</v>
      </c>
      <c r="AL24" s="89" t="n">
        <f aca="false">AL25</f>
        <v>0</v>
      </c>
      <c r="AM24" s="89" t="n">
        <f aca="false">AM25</f>
        <v>1273</v>
      </c>
      <c r="AN24" s="90" t="n">
        <f aca="false">AN25</f>
        <v>-20</v>
      </c>
      <c r="AO24" s="89" t="n">
        <f aca="false">AO25</f>
        <v>1253</v>
      </c>
      <c r="AP24" s="91" t="n">
        <f aca="false">AP25</f>
        <v>0</v>
      </c>
      <c r="AQ24" s="89" t="n">
        <f aca="false">AQ25</f>
        <v>1253</v>
      </c>
      <c r="AR24" s="89" t="n">
        <f aca="false">AR25</f>
        <v>0</v>
      </c>
      <c r="AS24" s="89" t="n">
        <f aca="false">AS25</f>
        <v>0</v>
      </c>
      <c r="AT24" s="90" t="n">
        <f aca="false">AT25</f>
        <v>1253</v>
      </c>
      <c r="AU24" s="89" t="n">
        <f aca="false">AU25</f>
        <v>1253</v>
      </c>
      <c r="AV24" s="90" t="n">
        <f aca="false">AV25</f>
        <v>0</v>
      </c>
      <c r="AW24" s="90" t="n">
        <f aca="false">AW25</f>
        <v>0</v>
      </c>
      <c r="AX24" s="89" t="n">
        <f aca="false">AX25</f>
        <v>1253</v>
      </c>
      <c r="AY24" s="89" t="n">
        <f aca="false">AY25</f>
        <v>1253</v>
      </c>
      <c r="AZ24" s="90" t="n">
        <f aca="false">AZ25</f>
        <v>0</v>
      </c>
      <c r="BA24" s="89" t="n">
        <f aca="false">BA25</f>
        <v>0</v>
      </c>
      <c r="BB24" s="91" t="n">
        <f aca="false">BB25</f>
        <v>1253</v>
      </c>
      <c r="BC24" s="89" t="n">
        <f aca="false">BC25</f>
        <v>1253</v>
      </c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</row>
    <row r="25" s="105" customFormat="true" ht="38.25" hidden="false" customHeight="true" outlineLevel="0" collapsed="false">
      <c r="A25" s="86" t="s">
        <v>34</v>
      </c>
      <c r="B25" s="87" t="s">
        <v>30</v>
      </c>
      <c r="C25" s="88" t="s">
        <v>31</v>
      </c>
      <c r="D25" s="97" t="s">
        <v>33</v>
      </c>
      <c r="E25" s="88" t="s">
        <v>35</v>
      </c>
      <c r="F25" s="90" t="n">
        <v>1116</v>
      </c>
      <c r="G25" s="89" t="n">
        <f aca="false">H25-F25</f>
        <v>351</v>
      </c>
      <c r="H25" s="91" t="n">
        <v>1467</v>
      </c>
      <c r="I25" s="98"/>
      <c r="J25" s="89" t="n">
        <v>1572</v>
      </c>
      <c r="K25" s="99"/>
      <c r="L25" s="98"/>
      <c r="M25" s="91" t="n">
        <v>1572</v>
      </c>
      <c r="N25" s="89" t="n">
        <f aca="false">O25-M25</f>
        <v>-299</v>
      </c>
      <c r="O25" s="89" t="n">
        <v>1273</v>
      </c>
      <c r="P25" s="89"/>
      <c r="Q25" s="89" t="n">
        <v>1273</v>
      </c>
      <c r="R25" s="100"/>
      <c r="S25" s="101"/>
      <c r="T25" s="91" t="n">
        <f aca="false">O25+R25</f>
        <v>1273</v>
      </c>
      <c r="U25" s="90" t="n">
        <f aca="false">Q25+S25</f>
        <v>1273</v>
      </c>
      <c r="V25" s="101"/>
      <c r="W25" s="101"/>
      <c r="X25" s="91" t="n">
        <f aca="false">T25+V25</f>
        <v>1273</v>
      </c>
      <c r="Y25" s="89" t="n">
        <f aca="false">U25+W25</f>
        <v>1273</v>
      </c>
      <c r="Z25" s="101"/>
      <c r="AA25" s="92" t="n">
        <f aca="false">X25+Z25</f>
        <v>1273</v>
      </c>
      <c r="AB25" s="93" t="n">
        <f aca="false">Y25</f>
        <v>1273</v>
      </c>
      <c r="AC25" s="102"/>
      <c r="AD25" s="102"/>
      <c r="AE25" s="103"/>
      <c r="AF25" s="89" t="n">
        <f aca="false">AA25+AC25</f>
        <v>1273</v>
      </c>
      <c r="AG25" s="104"/>
      <c r="AH25" s="89" t="n">
        <f aca="false">AB25</f>
        <v>1273</v>
      </c>
      <c r="AI25" s="100"/>
      <c r="AJ25" s="101"/>
      <c r="AK25" s="91" t="n">
        <f aca="false">AF25+AI25</f>
        <v>1273</v>
      </c>
      <c r="AL25" s="89" t="n">
        <f aca="false">AG25</f>
        <v>0</v>
      </c>
      <c r="AM25" s="89" t="n">
        <f aca="false">AH25+AJ25</f>
        <v>1273</v>
      </c>
      <c r="AN25" s="91" t="n">
        <f aca="false">AO25-AM25</f>
        <v>-20</v>
      </c>
      <c r="AO25" s="89" t="n">
        <v>1253</v>
      </c>
      <c r="AP25" s="91"/>
      <c r="AQ25" s="89" t="n">
        <v>1253</v>
      </c>
      <c r="AR25" s="89"/>
      <c r="AS25" s="100"/>
      <c r="AT25" s="90" t="n">
        <f aca="false">AO25+AR25</f>
        <v>1253</v>
      </c>
      <c r="AU25" s="89" t="n">
        <f aca="false">AQ25+AS25</f>
        <v>1253</v>
      </c>
      <c r="AV25" s="100"/>
      <c r="AW25" s="100"/>
      <c r="AX25" s="89" t="n">
        <f aca="false">AT25+AV25</f>
        <v>1253</v>
      </c>
      <c r="AY25" s="89" t="n">
        <f aca="false">AU25</f>
        <v>1253</v>
      </c>
      <c r="AZ25" s="100"/>
      <c r="BA25" s="101"/>
      <c r="BB25" s="91" t="n">
        <f aca="false">AX25+AZ25</f>
        <v>1253</v>
      </c>
      <c r="BC25" s="89" t="n">
        <f aca="false">AY25+BA25</f>
        <v>1253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</row>
    <row r="26" s="73" customFormat="true" ht="19.5" hidden="false" customHeight="true" outlineLevel="0" collapsed="false">
      <c r="A26" s="106"/>
      <c r="B26" s="38"/>
      <c r="C26" s="39"/>
      <c r="D26" s="40"/>
      <c r="E26" s="39"/>
      <c r="F26" s="64"/>
      <c r="G26" s="107"/>
      <c r="H26" s="108"/>
      <c r="I26" s="107"/>
      <c r="J26" s="107"/>
      <c r="K26" s="108"/>
      <c r="L26" s="107"/>
      <c r="M26" s="108"/>
      <c r="N26" s="107"/>
      <c r="O26" s="107"/>
      <c r="P26" s="107"/>
      <c r="Q26" s="107"/>
      <c r="R26" s="68"/>
      <c r="S26" s="67"/>
      <c r="T26" s="68"/>
      <c r="U26" s="72"/>
      <c r="V26" s="67"/>
      <c r="W26" s="67"/>
      <c r="X26" s="68"/>
      <c r="Y26" s="67"/>
      <c r="Z26" s="67"/>
      <c r="AA26" s="69"/>
      <c r="AB26" s="70"/>
      <c r="AC26" s="70"/>
      <c r="AD26" s="70"/>
      <c r="AE26" s="69"/>
      <c r="AF26" s="67"/>
      <c r="AG26" s="71"/>
      <c r="AH26" s="67"/>
      <c r="AI26" s="68"/>
      <c r="AJ26" s="67"/>
      <c r="AK26" s="66"/>
      <c r="AL26" s="65"/>
      <c r="AM26" s="65"/>
      <c r="AN26" s="68"/>
      <c r="AO26" s="67"/>
      <c r="AP26" s="68"/>
      <c r="AQ26" s="67"/>
      <c r="AR26" s="67"/>
      <c r="AS26" s="68"/>
      <c r="AT26" s="72"/>
      <c r="AU26" s="67"/>
      <c r="AV26" s="68"/>
      <c r="AW26" s="68"/>
      <c r="AX26" s="67"/>
      <c r="AY26" s="67"/>
      <c r="AZ26" s="68"/>
      <c r="BA26" s="67"/>
      <c r="BB26" s="68"/>
      <c r="BC26" s="67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</row>
    <row r="27" s="85" customFormat="true" ht="96.75" hidden="false" customHeight="true" outlineLevel="0" collapsed="false">
      <c r="A27" s="74" t="s">
        <v>36</v>
      </c>
      <c r="B27" s="75" t="s">
        <v>30</v>
      </c>
      <c r="C27" s="76" t="s">
        <v>37</v>
      </c>
      <c r="D27" s="109"/>
      <c r="E27" s="76"/>
      <c r="F27" s="110" t="n">
        <f aca="false">F28+F30+F32</f>
        <v>87504</v>
      </c>
      <c r="G27" s="111" t="n">
        <f aca="false">G28+G30+G32</f>
        <v>22625</v>
      </c>
      <c r="H27" s="112" t="n">
        <f aca="false">H28+H30+H32</f>
        <v>110129</v>
      </c>
      <c r="I27" s="111" t="n">
        <f aca="false">I28+I30+I32</f>
        <v>0</v>
      </c>
      <c r="J27" s="111" t="n">
        <f aca="false">J28+J30+J32</f>
        <v>117159</v>
      </c>
      <c r="K27" s="111" t="n">
        <f aca="false">K28+K30+K32</f>
        <v>0</v>
      </c>
      <c r="L27" s="111" t="n">
        <f aca="false">L28+L30+L32</f>
        <v>0</v>
      </c>
      <c r="M27" s="111" t="n">
        <f aca="false">M28+M30+M32</f>
        <v>117159</v>
      </c>
      <c r="N27" s="111" t="n">
        <f aca="false">N28+N30+N32</f>
        <v>-37634</v>
      </c>
      <c r="O27" s="111" t="n">
        <f aca="false">O28+O30+O32</f>
        <v>79525</v>
      </c>
      <c r="P27" s="111" t="n">
        <f aca="false">P28+P30+P32</f>
        <v>0</v>
      </c>
      <c r="Q27" s="111" t="n">
        <f aca="false">Q28+Q30+Q32</f>
        <v>79525</v>
      </c>
      <c r="R27" s="110" t="n">
        <f aca="false">R28+R30+R32</f>
        <v>0</v>
      </c>
      <c r="S27" s="111" t="n">
        <f aca="false">S28+S30+S32</f>
        <v>0</v>
      </c>
      <c r="T27" s="112" t="n">
        <f aca="false">T28+T30+T32</f>
        <v>79525</v>
      </c>
      <c r="U27" s="110" t="n">
        <f aca="false">U28+U30+U32</f>
        <v>79525</v>
      </c>
      <c r="V27" s="111" t="n">
        <f aca="false">V28+V30+V32</f>
        <v>0</v>
      </c>
      <c r="W27" s="111" t="n">
        <f aca="false">W28+W30+W32</f>
        <v>0</v>
      </c>
      <c r="X27" s="112" t="n">
        <f aca="false">X28+X30+X32</f>
        <v>79525</v>
      </c>
      <c r="Y27" s="111" t="n">
        <f aca="false">Y28+Y30+Y32</f>
        <v>79525</v>
      </c>
      <c r="Z27" s="111" t="n">
        <f aca="false">Z28+Z30+Z32</f>
        <v>0</v>
      </c>
      <c r="AA27" s="113" t="n">
        <f aca="false">AA28+AA30+AA32</f>
        <v>79525</v>
      </c>
      <c r="AB27" s="114" t="n">
        <f aca="false">AB28+AB30+AB32</f>
        <v>79525</v>
      </c>
      <c r="AC27" s="114" t="n">
        <f aca="false">AC28+AC30+AC32</f>
        <v>0</v>
      </c>
      <c r="AD27" s="114" t="n">
        <f aca="false">AD28+AD30+AD32</f>
        <v>0</v>
      </c>
      <c r="AE27" s="113"/>
      <c r="AF27" s="111" t="n">
        <f aca="false">AF28+AF30+AF32</f>
        <v>79525</v>
      </c>
      <c r="AG27" s="115" t="n">
        <f aca="false">AG28+AG30+AG32</f>
        <v>0</v>
      </c>
      <c r="AH27" s="111" t="n">
        <f aca="false">AH28+AH30+AH32</f>
        <v>79525</v>
      </c>
      <c r="AI27" s="110" t="n">
        <f aca="false">AI28+AI30+AI32</f>
        <v>0</v>
      </c>
      <c r="AJ27" s="111" t="n">
        <f aca="false">AJ28+AJ30+AJ32</f>
        <v>0</v>
      </c>
      <c r="AK27" s="112" t="n">
        <f aca="false">AK28+AK30+AK32</f>
        <v>79525</v>
      </c>
      <c r="AL27" s="111" t="n">
        <f aca="false">AL28+AL30+AL32</f>
        <v>0</v>
      </c>
      <c r="AM27" s="111" t="n">
        <f aca="false">AM28+AM30+AM32</f>
        <v>79525</v>
      </c>
      <c r="AN27" s="110" t="n">
        <f aca="false">AN28+AN30+AN32</f>
        <v>-6582</v>
      </c>
      <c r="AO27" s="111" t="n">
        <f aca="false">AO28+AO30+AO32</f>
        <v>72943</v>
      </c>
      <c r="AP27" s="112" t="n">
        <f aca="false">AP28+AP30+AP32</f>
        <v>0</v>
      </c>
      <c r="AQ27" s="111" t="n">
        <f aca="false">AQ28+AQ30+AQ32</f>
        <v>72943</v>
      </c>
      <c r="AR27" s="111" t="n">
        <f aca="false">AR28+AR30+AR32</f>
        <v>0</v>
      </c>
      <c r="AS27" s="111" t="n">
        <f aca="false">AS28+AS30+AS32</f>
        <v>0</v>
      </c>
      <c r="AT27" s="110" t="n">
        <f aca="false">AT28+AT30+AT32</f>
        <v>72943</v>
      </c>
      <c r="AU27" s="111" t="n">
        <f aca="false">AU28+AU30+AU32</f>
        <v>72943</v>
      </c>
      <c r="AV27" s="110" t="n">
        <f aca="false">AV28+AV30+AV32</f>
        <v>0</v>
      </c>
      <c r="AW27" s="110" t="n">
        <f aca="false">AW28+AW30+AW32</f>
        <v>0</v>
      </c>
      <c r="AX27" s="111" t="n">
        <f aca="false">AX28+AX30+AX32</f>
        <v>72943</v>
      </c>
      <c r="AY27" s="111" t="n">
        <f aca="false">AY28+AY30+AY32</f>
        <v>72943</v>
      </c>
      <c r="AZ27" s="110" t="n">
        <f aca="false">AZ28+AZ30+AZ32</f>
        <v>0</v>
      </c>
      <c r="BA27" s="111" t="n">
        <f aca="false">BA28+BA30+BA32</f>
        <v>0</v>
      </c>
      <c r="BB27" s="112" t="n">
        <f aca="false">BB28+BB30+BB32</f>
        <v>72943</v>
      </c>
      <c r="BC27" s="111" t="n">
        <f aca="false">BC28+BC30+BC32</f>
        <v>72943</v>
      </c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</row>
    <row r="28" s="96" customFormat="true" ht="68.25" hidden="false" customHeight="true" outlineLevel="0" collapsed="false">
      <c r="A28" s="116" t="s">
        <v>32</v>
      </c>
      <c r="B28" s="117" t="s">
        <v>30</v>
      </c>
      <c r="C28" s="118" t="s">
        <v>37</v>
      </c>
      <c r="D28" s="119" t="s">
        <v>33</v>
      </c>
      <c r="E28" s="118"/>
      <c r="F28" s="120" t="n">
        <f aca="false">F29</f>
        <v>85663</v>
      </c>
      <c r="G28" s="121" t="n">
        <f aca="false">G29</f>
        <v>21771</v>
      </c>
      <c r="H28" s="122" t="n">
        <f aca="false">H29</f>
        <v>107434</v>
      </c>
      <c r="I28" s="121" t="n">
        <f aca="false">I29</f>
        <v>0</v>
      </c>
      <c r="J28" s="121" t="n">
        <f aca="false">J29</f>
        <v>114272</v>
      </c>
      <c r="K28" s="121" t="n">
        <f aca="false">K29</f>
        <v>0</v>
      </c>
      <c r="L28" s="121" t="n">
        <f aca="false">L29</f>
        <v>0</v>
      </c>
      <c r="M28" s="121" t="n">
        <f aca="false">M29</f>
        <v>114272</v>
      </c>
      <c r="N28" s="121" t="n">
        <f aca="false">N29</f>
        <v>-36818</v>
      </c>
      <c r="O28" s="121" t="n">
        <f aca="false">O29</f>
        <v>77454</v>
      </c>
      <c r="P28" s="121" t="n">
        <f aca="false">P29</f>
        <v>0</v>
      </c>
      <c r="Q28" s="121" t="n">
        <f aca="false">Q29</f>
        <v>77454</v>
      </c>
      <c r="R28" s="120" t="n">
        <f aca="false">R29</f>
        <v>0</v>
      </c>
      <c r="S28" s="121" t="n">
        <f aca="false">S29</f>
        <v>0</v>
      </c>
      <c r="T28" s="122" t="n">
        <f aca="false">T29</f>
        <v>77454</v>
      </c>
      <c r="U28" s="120" t="n">
        <f aca="false">U29</f>
        <v>77454</v>
      </c>
      <c r="V28" s="121" t="n">
        <f aca="false">V29</f>
        <v>0</v>
      </c>
      <c r="W28" s="121" t="n">
        <f aca="false">W29</f>
        <v>0</v>
      </c>
      <c r="X28" s="122" t="n">
        <f aca="false">X29</f>
        <v>77454</v>
      </c>
      <c r="Y28" s="121" t="n">
        <f aca="false">Y29</f>
        <v>77454</v>
      </c>
      <c r="Z28" s="121" t="n">
        <f aca="false">Z29</f>
        <v>0</v>
      </c>
      <c r="AA28" s="123" t="n">
        <f aca="false">AA29</f>
        <v>77454</v>
      </c>
      <c r="AB28" s="124" t="n">
        <f aca="false">AB29</f>
        <v>77454</v>
      </c>
      <c r="AC28" s="124" t="n">
        <f aca="false">AC29</f>
        <v>0</v>
      </c>
      <c r="AD28" s="124" t="n">
        <f aca="false">AD29</f>
        <v>0</v>
      </c>
      <c r="AE28" s="123"/>
      <c r="AF28" s="121" t="n">
        <f aca="false">AF29</f>
        <v>77454</v>
      </c>
      <c r="AG28" s="125" t="n">
        <f aca="false">AG29</f>
        <v>0</v>
      </c>
      <c r="AH28" s="121" t="n">
        <f aca="false">AH29</f>
        <v>77454</v>
      </c>
      <c r="AI28" s="120" t="n">
        <f aca="false">AI29</f>
        <v>0</v>
      </c>
      <c r="AJ28" s="121" t="n">
        <f aca="false">AJ29</f>
        <v>0</v>
      </c>
      <c r="AK28" s="122" t="n">
        <f aca="false">AK29</f>
        <v>77454</v>
      </c>
      <c r="AL28" s="121" t="n">
        <f aca="false">AL29</f>
        <v>0</v>
      </c>
      <c r="AM28" s="121" t="n">
        <f aca="false">AM29</f>
        <v>77454</v>
      </c>
      <c r="AN28" s="120" t="n">
        <f aca="false">AN29</f>
        <v>-6616</v>
      </c>
      <c r="AO28" s="121" t="n">
        <f aca="false">AO29</f>
        <v>70838</v>
      </c>
      <c r="AP28" s="122" t="n">
        <f aca="false">AP29</f>
        <v>0</v>
      </c>
      <c r="AQ28" s="121" t="n">
        <f aca="false">AQ29</f>
        <v>70838</v>
      </c>
      <c r="AR28" s="121" t="n">
        <f aca="false">AR29</f>
        <v>0</v>
      </c>
      <c r="AS28" s="121" t="n">
        <f aca="false">AS29</f>
        <v>0</v>
      </c>
      <c r="AT28" s="120" t="n">
        <f aca="false">AT29</f>
        <v>70838</v>
      </c>
      <c r="AU28" s="121" t="n">
        <f aca="false">AU29</f>
        <v>70838</v>
      </c>
      <c r="AV28" s="120" t="n">
        <f aca="false">AV29</f>
        <v>0</v>
      </c>
      <c r="AW28" s="120" t="n">
        <f aca="false">AW29</f>
        <v>0</v>
      </c>
      <c r="AX28" s="121" t="n">
        <f aca="false">AX29</f>
        <v>70838</v>
      </c>
      <c r="AY28" s="121" t="n">
        <f aca="false">AY29</f>
        <v>70838</v>
      </c>
      <c r="AZ28" s="120" t="n">
        <f aca="false">AZ29</f>
        <v>0</v>
      </c>
      <c r="BA28" s="121" t="n">
        <f aca="false">BA29</f>
        <v>0</v>
      </c>
      <c r="BB28" s="122" t="n">
        <f aca="false">BB29</f>
        <v>70838</v>
      </c>
      <c r="BC28" s="121" t="n">
        <f aca="false">BC29</f>
        <v>70838</v>
      </c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</row>
    <row r="29" s="105" customFormat="true" ht="34.5" hidden="false" customHeight="true" outlineLevel="0" collapsed="false">
      <c r="A29" s="116" t="s">
        <v>34</v>
      </c>
      <c r="B29" s="117" t="s">
        <v>30</v>
      </c>
      <c r="C29" s="118" t="s">
        <v>37</v>
      </c>
      <c r="D29" s="119" t="s">
        <v>33</v>
      </c>
      <c r="E29" s="118" t="s">
        <v>35</v>
      </c>
      <c r="F29" s="90" t="n">
        <v>85663</v>
      </c>
      <c r="G29" s="89" t="n">
        <f aca="false">H29-F29</f>
        <v>21771</v>
      </c>
      <c r="H29" s="126" t="n">
        <v>107434</v>
      </c>
      <c r="I29" s="127"/>
      <c r="J29" s="127" t="n">
        <v>114272</v>
      </c>
      <c r="K29" s="128"/>
      <c r="L29" s="129"/>
      <c r="M29" s="91" t="n">
        <v>114272</v>
      </c>
      <c r="N29" s="89" t="n">
        <f aca="false">O29-M29</f>
        <v>-36818</v>
      </c>
      <c r="O29" s="89" t="n">
        <v>77454</v>
      </c>
      <c r="P29" s="89"/>
      <c r="Q29" s="89" t="n">
        <v>77454</v>
      </c>
      <c r="R29" s="100"/>
      <c r="S29" s="101"/>
      <c r="T29" s="91" t="n">
        <f aca="false">O29+R29</f>
        <v>77454</v>
      </c>
      <c r="U29" s="90" t="n">
        <f aca="false">Q29+S29</f>
        <v>77454</v>
      </c>
      <c r="V29" s="101"/>
      <c r="W29" s="101"/>
      <c r="X29" s="91" t="n">
        <f aca="false">T29+V29</f>
        <v>77454</v>
      </c>
      <c r="Y29" s="89" t="n">
        <f aca="false">U29+W29</f>
        <v>77454</v>
      </c>
      <c r="Z29" s="101"/>
      <c r="AA29" s="92" t="n">
        <f aca="false">X29+Z29</f>
        <v>77454</v>
      </c>
      <c r="AB29" s="93" t="n">
        <f aca="false">Y29</f>
        <v>77454</v>
      </c>
      <c r="AC29" s="102"/>
      <c r="AD29" s="102"/>
      <c r="AE29" s="103"/>
      <c r="AF29" s="89" t="n">
        <f aca="false">AA29+AC29</f>
        <v>77454</v>
      </c>
      <c r="AG29" s="104"/>
      <c r="AH29" s="89" t="n">
        <f aca="false">AB29</f>
        <v>77454</v>
      </c>
      <c r="AI29" s="100"/>
      <c r="AJ29" s="101"/>
      <c r="AK29" s="91" t="n">
        <f aca="false">AF29+AI29</f>
        <v>77454</v>
      </c>
      <c r="AL29" s="89" t="n">
        <f aca="false">AG29</f>
        <v>0</v>
      </c>
      <c r="AM29" s="89" t="n">
        <f aca="false">AH29+AJ29</f>
        <v>77454</v>
      </c>
      <c r="AN29" s="91" t="n">
        <f aca="false">AO29-AM29</f>
        <v>-6616</v>
      </c>
      <c r="AO29" s="89" t="n">
        <v>70838</v>
      </c>
      <c r="AP29" s="91"/>
      <c r="AQ29" s="89" t="n">
        <v>70838</v>
      </c>
      <c r="AR29" s="89"/>
      <c r="AS29" s="100"/>
      <c r="AT29" s="90" t="n">
        <f aca="false">AO29+AR29</f>
        <v>70838</v>
      </c>
      <c r="AU29" s="89" t="n">
        <f aca="false">AQ29+AS29</f>
        <v>70838</v>
      </c>
      <c r="AV29" s="100"/>
      <c r="AW29" s="100"/>
      <c r="AX29" s="89" t="n">
        <f aca="false">AT29+AV29</f>
        <v>70838</v>
      </c>
      <c r="AY29" s="89" t="n">
        <f aca="false">AU29</f>
        <v>70838</v>
      </c>
      <c r="AZ29" s="100"/>
      <c r="BA29" s="101"/>
      <c r="BB29" s="91" t="n">
        <f aca="false">AX29+AZ29</f>
        <v>70838</v>
      </c>
      <c r="BC29" s="89" t="n">
        <f aca="false">AY29+BA29</f>
        <v>70838</v>
      </c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</row>
    <row r="30" s="130" customFormat="true" ht="36" hidden="false" customHeight="true" outlineLevel="0" collapsed="false">
      <c r="A30" s="116" t="s">
        <v>38</v>
      </c>
      <c r="B30" s="117" t="s">
        <v>30</v>
      </c>
      <c r="C30" s="118" t="s">
        <v>37</v>
      </c>
      <c r="D30" s="119" t="s">
        <v>33</v>
      </c>
      <c r="E30" s="118"/>
      <c r="F30" s="90" t="n">
        <f aca="false">F31</f>
        <v>681</v>
      </c>
      <c r="G30" s="89" t="n">
        <f aca="false">G31</f>
        <v>357</v>
      </c>
      <c r="H30" s="91" t="n">
        <f aca="false">H31</f>
        <v>1038</v>
      </c>
      <c r="I30" s="89" t="n">
        <f aca="false">I31</f>
        <v>0</v>
      </c>
      <c r="J30" s="89" t="n">
        <f aca="false">J31</f>
        <v>1112</v>
      </c>
      <c r="K30" s="89" t="n">
        <f aca="false">K31</f>
        <v>0</v>
      </c>
      <c r="L30" s="89" t="n">
        <f aca="false">L31</f>
        <v>0</v>
      </c>
      <c r="M30" s="89" t="n">
        <f aca="false">M31</f>
        <v>1112</v>
      </c>
      <c r="N30" s="89" t="n">
        <f aca="false">N31</f>
        <v>-371</v>
      </c>
      <c r="O30" s="89" t="n">
        <f aca="false">O31</f>
        <v>741</v>
      </c>
      <c r="P30" s="89" t="n">
        <f aca="false">P31</f>
        <v>0</v>
      </c>
      <c r="Q30" s="89" t="n">
        <f aca="false">Q31</f>
        <v>741</v>
      </c>
      <c r="R30" s="90" t="n">
        <f aca="false">R31</f>
        <v>0</v>
      </c>
      <c r="S30" s="89" t="n">
        <f aca="false">S31</f>
        <v>0</v>
      </c>
      <c r="T30" s="91" t="n">
        <f aca="false">T31</f>
        <v>741</v>
      </c>
      <c r="U30" s="90" t="n">
        <f aca="false">U31</f>
        <v>741</v>
      </c>
      <c r="V30" s="89" t="n">
        <f aca="false">V31</f>
        <v>0</v>
      </c>
      <c r="W30" s="89" t="n">
        <f aca="false">W31</f>
        <v>0</v>
      </c>
      <c r="X30" s="91" t="n">
        <f aca="false">X31</f>
        <v>741</v>
      </c>
      <c r="Y30" s="89" t="n">
        <f aca="false">Y31</f>
        <v>741</v>
      </c>
      <c r="Z30" s="89" t="n">
        <f aca="false">Z31</f>
        <v>0</v>
      </c>
      <c r="AA30" s="92" t="n">
        <f aca="false">AA31</f>
        <v>741</v>
      </c>
      <c r="AB30" s="93" t="n">
        <f aca="false">AB31</f>
        <v>741</v>
      </c>
      <c r="AC30" s="93" t="n">
        <f aca="false">AC31</f>
        <v>0</v>
      </c>
      <c r="AD30" s="93" t="n">
        <f aca="false">AD31</f>
        <v>0</v>
      </c>
      <c r="AE30" s="92"/>
      <c r="AF30" s="89" t="n">
        <f aca="false">AF31</f>
        <v>741</v>
      </c>
      <c r="AG30" s="94" t="n">
        <f aca="false">AG31</f>
        <v>0</v>
      </c>
      <c r="AH30" s="89" t="n">
        <f aca="false">AH31</f>
        <v>741</v>
      </c>
      <c r="AI30" s="90" t="n">
        <f aca="false">AI31</f>
        <v>0</v>
      </c>
      <c r="AJ30" s="89" t="n">
        <f aca="false">AJ31</f>
        <v>0</v>
      </c>
      <c r="AK30" s="91" t="n">
        <f aca="false">AK31</f>
        <v>741</v>
      </c>
      <c r="AL30" s="89" t="n">
        <f aca="false">AL31</f>
        <v>0</v>
      </c>
      <c r="AM30" s="89" t="n">
        <f aca="false">AM31</f>
        <v>741</v>
      </c>
      <c r="AN30" s="90" t="n">
        <f aca="false">AN31</f>
        <v>11</v>
      </c>
      <c r="AO30" s="89" t="n">
        <f aca="false">AO31</f>
        <v>752</v>
      </c>
      <c r="AP30" s="91" t="n">
        <f aca="false">AP31</f>
        <v>0</v>
      </c>
      <c r="AQ30" s="89" t="n">
        <f aca="false">AQ31</f>
        <v>752</v>
      </c>
      <c r="AR30" s="89" t="n">
        <f aca="false">AR31</f>
        <v>0</v>
      </c>
      <c r="AS30" s="89" t="n">
        <f aca="false">AS31</f>
        <v>0</v>
      </c>
      <c r="AT30" s="90" t="n">
        <f aca="false">AT31</f>
        <v>752</v>
      </c>
      <c r="AU30" s="89" t="n">
        <f aca="false">AU31</f>
        <v>752</v>
      </c>
      <c r="AV30" s="90" t="n">
        <f aca="false">AV31</f>
        <v>0</v>
      </c>
      <c r="AW30" s="90" t="n">
        <f aca="false">AW31</f>
        <v>0</v>
      </c>
      <c r="AX30" s="89" t="n">
        <f aca="false">AX31</f>
        <v>752</v>
      </c>
      <c r="AY30" s="89" t="n">
        <f aca="false">AY31</f>
        <v>752</v>
      </c>
      <c r="AZ30" s="90" t="n">
        <f aca="false">AZ31</f>
        <v>0</v>
      </c>
      <c r="BA30" s="89" t="n">
        <f aca="false">BA31</f>
        <v>0</v>
      </c>
      <c r="BB30" s="91" t="n">
        <f aca="false">BB31</f>
        <v>752</v>
      </c>
      <c r="BC30" s="89" t="n">
        <f aca="false">BC31</f>
        <v>752</v>
      </c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</row>
    <row r="31" s="130" customFormat="true" ht="30.75" hidden="false" customHeight="true" outlineLevel="0" collapsed="false">
      <c r="A31" s="116" t="s">
        <v>34</v>
      </c>
      <c r="B31" s="117" t="s">
        <v>30</v>
      </c>
      <c r="C31" s="118" t="s">
        <v>37</v>
      </c>
      <c r="D31" s="119" t="s">
        <v>33</v>
      </c>
      <c r="E31" s="118" t="s">
        <v>35</v>
      </c>
      <c r="F31" s="90" t="n">
        <v>681</v>
      </c>
      <c r="G31" s="89" t="n">
        <f aca="false">H31-F31</f>
        <v>357</v>
      </c>
      <c r="H31" s="91" t="n">
        <v>1038</v>
      </c>
      <c r="I31" s="89"/>
      <c r="J31" s="89" t="n">
        <v>1112</v>
      </c>
      <c r="K31" s="13"/>
      <c r="L31" s="131"/>
      <c r="M31" s="91" t="n">
        <v>1112</v>
      </c>
      <c r="N31" s="89" t="n">
        <f aca="false">O31-M31</f>
        <v>-371</v>
      </c>
      <c r="O31" s="89" t="n">
        <v>741</v>
      </c>
      <c r="P31" s="89"/>
      <c r="Q31" s="89" t="n">
        <v>741</v>
      </c>
      <c r="R31" s="13"/>
      <c r="S31" s="131"/>
      <c r="T31" s="91" t="n">
        <f aca="false">O31+R31</f>
        <v>741</v>
      </c>
      <c r="U31" s="90" t="n">
        <f aca="false">Q31+S31</f>
        <v>741</v>
      </c>
      <c r="V31" s="131"/>
      <c r="W31" s="131"/>
      <c r="X31" s="91" t="n">
        <f aca="false">T31+V31</f>
        <v>741</v>
      </c>
      <c r="Y31" s="89" t="n">
        <f aca="false">U31+W31</f>
        <v>741</v>
      </c>
      <c r="Z31" s="131"/>
      <c r="AA31" s="92" t="n">
        <f aca="false">X31+Z31</f>
        <v>741</v>
      </c>
      <c r="AB31" s="93" t="n">
        <f aca="false">Y31</f>
        <v>741</v>
      </c>
      <c r="AC31" s="132"/>
      <c r="AD31" s="132"/>
      <c r="AE31" s="133"/>
      <c r="AF31" s="89" t="n">
        <f aca="false">AA31+AC31</f>
        <v>741</v>
      </c>
      <c r="AG31" s="134"/>
      <c r="AH31" s="89" t="n">
        <f aca="false">AB31</f>
        <v>741</v>
      </c>
      <c r="AI31" s="13"/>
      <c r="AJ31" s="131"/>
      <c r="AK31" s="91" t="n">
        <f aca="false">AF31+AI31</f>
        <v>741</v>
      </c>
      <c r="AL31" s="89" t="n">
        <f aca="false">AG31</f>
        <v>0</v>
      </c>
      <c r="AM31" s="89" t="n">
        <f aca="false">AH31+AJ31</f>
        <v>741</v>
      </c>
      <c r="AN31" s="91" t="n">
        <f aca="false">AO31-AM31</f>
        <v>11</v>
      </c>
      <c r="AO31" s="98" t="n">
        <v>752</v>
      </c>
      <c r="AP31" s="99"/>
      <c r="AQ31" s="98" t="n">
        <v>752</v>
      </c>
      <c r="AR31" s="98"/>
      <c r="AS31" s="13"/>
      <c r="AT31" s="90" t="n">
        <f aca="false">AO31+AR31</f>
        <v>752</v>
      </c>
      <c r="AU31" s="89" t="n">
        <f aca="false">AQ31+AS31</f>
        <v>752</v>
      </c>
      <c r="AV31" s="13"/>
      <c r="AW31" s="13"/>
      <c r="AX31" s="89" t="n">
        <f aca="false">AT31+AV31</f>
        <v>752</v>
      </c>
      <c r="AY31" s="89" t="n">
        <f aca="false">AU31</f>
        <v>752</v>
      </c>
      <c r="AZ31" s="13"/>
      <c r="BA31" s="131"/>
      <c r="BB31" s="91" t="n">
        <f aca="false">AX31+AZ31</f>
        <v>752</v>
      </c>
      <c r="BC31" s="89" t="n">
        <f aca="false">AY31+BA31</f>
        <v>752</v>
      </c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s="105" customFormat="true" ht="33.75" hidden="false" customHeight="true" outlineLevel="0" collapsed="false">
      <c r="A32" s="116" t="s">
        <v>39</v>
      </c>
      <c r="B32" s="117" t="s">
        <v>30</v>
      </c>
      <c r="C32" s="118" t="s">
        <v>37</v>
      </c>
      <c r="D32" s="119" t="s">
        <v>33</v>
      </c>
      <c r="E32" s="118"/>
      <c r="F32" s="90" t="n">
        <f aca="false">F33</f>
        <v>1160</v>
      </c>
      <c r="G32" s="89" t="n">
        <f aca="false">G33</f>
        <v>497</v>
      </c>
      <c r="H32" s="91" t="n">
        <f aca="false">H33</f>
        <v>1657</v>
      </c>
      <c r="I32" s="89" t="n">
        <f aca="false">I33</f>
        <v>0</v>
      </c>
      <c r="J32" s="89" t="n">
        <f aca="false">J33</f>
        <v>1775</v>
      </c>
      <c r="K32" s="89" t="n">
        <f aca="false">K33</f>
        <v>0</v>
      </c>
      <c r="L32" s="89" t="n">
        <f aca="false">L33</f>
        <v>0</v>
      </c>
      <c r="M32" s="89" t="n">
        <f aca="false">M33</f>
        <v>1775</v>
      </c>
      <c r="N32" s="89" t="n">
        <f aca="false">N33</f>
        <v>-445</v>
      </c>
      <c r="O32" s="89" t="n">
        <f aca="false">O33</f>
        <v>1330</v>
      </c>
      <c r="P32" s="89" t="n">
        <f aca="false">P33</f>
        <v>0</v>
      </c>
      <c r="Q32" s="89" t="n">
        <f aca="false">Q33</f>
        <v>1330</v>
      </c>
      <c r="R32" s="90" t="n">
        <f aca="false">R33</f>
        <v>0</v>
      </c>
      <c r="S32" s="89" t="n">
        <f aca="false">S33</f>
        <v>0</v>
      </c>
      <c r="T32" s="91" t="n">
        <f aca="false">T33</f>
        <v>1330</v>
      </c>
      <c r="U32" s="90" t="n">
        <f aca="false">U33</f>
        <v>1330</v>
      </c>
      <c r="V32" s="89" t="n">
        <f aca="false">V33</f>
        <v>0</v>
      </c>
      <c r="W32" s="89" t="n">
        <f aca="false">W33</f>
        <v>0</v>
      </c>
      <c r="X32" s="91" t="n">
        <f aca="false">X33</f>
        <v>1330</v>
      </c>
      <c r="Y32" s="89" t="n">
        <f aca="false">Y33</f>
        <v>1330</v>
      </c>
      <c r="Z32" s="101"/>
      <c r="AA32" s="92" t="n">
        <f aca="false">AA33</f>
        <v>1330</v>
      </c>
      <c r="AB32" s="93" t="n">
        <f aca="false">AB33</f>
        <v>1330</v>
      </c>
      <c r="AC32" s="102"/>
      <c r="AD32" s="102"/>
      <c r="AE32" s="103"/>
      <c r="AF32" s="89" t="n">
        <f aca="false">AF33</f>
        <v>1330</v>
      </c>
      <c r="AG32" s="104"/>
      <c r="AH32" s="89" t="n">
        <f aca="false">AH33</f>
        <v>1330</v>
      </c>
      <c r="AI32" s="90" t="n">
        <f aca="false">AI33</f>
        <v>0</v>
      </c>
      <c r="AJ32" s="89" t="n">
        <f aca="false">AJ33</f>
        <v>0</v>
      </c>
      <c r="AK32" s="91" t="n">
        <f aca="false">AK33</f>
        <v>1330</v>
      </c>
      <c r="AL32" s="89" t="n">
        <f aca="false">AL33</f>
        <v>0</v>
      </c>
      <c r="AM32" s="89" t="n">
        <f aca="false">AM33</f>
        <v>1330</v>
      </c>
      <c r="AN32" s="90" t="n">
        <f aca="false">AN33</f>
        <v>23</v>
      </c>
      <c r="AO32" s="89" t="n">
        <f aca="false">AO33</f>
        <v>1353</v>
      </c>
      <c r="AP32" s="91" t="n">
        <f aca="false">AP33</f>
        <v>0</v>
      </c>
      <c r="AQ32" s="89" t="n">
        <f aca="false">AQ33</f>
        <v>1353</v>
      </c>
      <c r="AR32" s="89" t="n">
        <f aca="false">AR33</f>
        <v>0</v>
      </c>
      <c r="AS32" s="89" t="n">
        <f aca="false">AS33</f>
        <v>0</v>
      </c>
      <c r="AT32" s="90" t="n">
        <f aca="false">AT33</f>
        <v>1353</v>
      </c>
      <c r="AU32" s="89" t="n">
        <f aca="false">AU33</f>
        <v>1353</v>
      </c>
      <c r="AV32" s="90" t="n">
        <f aca="false">AV33</f>
        <v>0</v>
      </c>
      <c r="AW32" s="90" t="n">
        <f aca="false">AW33</f>
        <v>0</v>
      </c>
      <c r="AX32" s="89" t="n">
        <f aca="false">AX33</f>
        <v>1353</v>
      </c>
      <c r="AY32" s="89" t="n">
        <f aca="false">AY33</f>
        <v>1353</v>
      </c>
      <c r="AZ32" s="90" t="n">
        <f aca="false">AZ33</f>
        <v>0</v>
      </c>
      <c r="BA32" s="89" t="n">
        <f aca="false">BA33</f>
        <v>0</v>
      </c>
      <c r="BB32" s="91" t="n">
        <f aca="false">BB33</f>
        <v>1353</v>
      </c>
      <c r="BC32" s="89" t="n">
        <f aca="false">BC33</f>
        <v>1353</v>
      </c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</row>
    <row r="33" s="130" customFormat="true" ht="37.5" hidden="false" customHeight="true" outlineLevel="0" collapsed="false">
      <c r="A33" s="116" t="s">
        <v>34</v>
      </c>
      <c r="B33" s="117" t="s">
        <v>30</v>
      </c>
      <c r="C33" s="118" t="s">
        <v>37</v>
      </c>
      <c r="D33" s="119" t="s">
        <v>33</v>
      </c>
      <c r="E33" s="118" t="s">
        <v>35</v>
      </c>
      <c r="F33" s="90" t="n">
        <v>1160</v>
      </c>
      <c r="G33" s="89" t="n">
        <f aca="false">H33-F33</f>
        <v>497</v>
      </c>
      <c r="H33" s="91" t="n">
        <v>1657</v>
      </c>
      <c r="I33" s="89"/>
      <c r="J33" s="89" t="n">
        <v>1775</v>
      </c>
      <c r="K33" s="13"/>
      <c r="L33" s="131"/>
      <c r="M33" s="91" t="n">
        <v>1775</v>
      </c>
      <c r="N33" s="89" t="n">
        <f aca="false">O33-M33</f>
        <v>-445</v>
      </c>
      <c r="O33" s="89" t="n">
        <v>1330</v>
      </c>
      <c r="P33" s="89"/>
      <c r="Q33" s="89" t="n">
        <v>1330</v>
      </c>
      <c r="R33" s="13"/>
      <c r="S33" s="131"/>
      <c r="T33" s="91" t="n">
        <f aca="false">O33+R33</f>
        <v>1330</v>
      </c>
      <c r="U33" s="90" t="n">
        <f aca="false">Q33+S33</f>
        <v>1330</v>
      </c>
      <c r="V33" s="131"/>
      <c r="W33" s="131"/>
      <c r="X33" s="91" t="n">
        <f aca="false">T33+V33</f>
        <v>1330</v>
      </c>
      <c r="Y33" s="89" t="n">
        <f aca="false">U33+W33</f>
        <v>1330</v>
      </c>
      <c r="Z33" s="131"/>
      <c r="AA33" s="92" t="n">
        <f aca="false">X33+Z33</f>
        <v>1330</v>
      </c>
      <c r="AB33" s="93" t="n">
        <f aca="false">Y33</f>
        <v>1330</v>
      </c>
      <c r="AC33" s="132"/>
      <c r="AD33" s="132"/>
      <c r="AE33" s="133"/>
      <c r="AF33" s="89" t="n">
        <f aca="false">AA33+AC33</f>
        <v>1330</v>
      </c>
      <c r="AG33" s="134"/>
      <c r="AH33" s="89" t="n">
        <f aca="false">AB33</f>
        <v>1330</v>
      </c>
      <c r="AI33" s="13"/>
      <c r="AJ33" s="131"/>
      <c r="AK33" s="91" t="n">
        <f aca="false">AF33+AI33</f>
        <v>1330</v>
      </c>
      <c r="AL33" s="89" t="n">
        <f aca="false">AG33</f>
        <v>0</v>
      </c>
      <c r="AM33" s="89" t="n">
        <f aca="false">AH33+AJ33</f>
        <v>1330</v>
      </c>
      <c r="AN33" s="91" t="n">
        <f aca="false">AO33-AM33</f>
        <v>23</v>
      </c>
      <c r="AO33" s="89" t="n">
        <v>1353</v>
      </c>
      <c r="AP33" s="91"/>
      <c r="AQ33" s="89" t="n">
        <v>1353</v>
      </c>
      <c r="AR33" s="89"/>
      <c r="AS33" s="13"/>
      <c r="AT33" s="90" t="n">
        <f aca="false">AO33+AR33</f>
        <v>1353</v>
      </c>
      <c r="AU33" s="89" t="n">
        <f aca="false">AQ33+AS33</f>
        <v>1353</v>
      </c>
      <c r="AV33" s="13"/>
      <c r="AW33" s="13"/>
      <c r="AX33" s="89" t="n">
        <f aca="false">AT33+AV33</f>
        <v>1353</v>
      </c>
      <c r="AY33" s="89" t="n">
        <f aca="false">AU33</f>
        <v>1353</v>
      </c>
      <c r="AZ33" s="13"/>
      <c r="BA33" s="131"/>
      <c r="BB33" s="91" t="n">
        <f aca="false">AX33+AZ33</f>
        <v>1353</v>
      </c>
      <c r="BC33" s="89" t="n">
        <f aca="false">AY33+BA33</f>
        <v>1353</v>
      </c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s="130" customFormat="true" ht="16.5" hidden="false" customHeight="false" outlineLevel="0" collapsed="false">
      <c r="A34" s="116"/>
      <c r="B34" s="117"/>
      <c r="C34" s="118"/>
      <c r="D34" s="119"/>
      <c r="E34" s="118"/>
      <c r="F34" s="135"/>
      <c r="G34" s="131"/>
      <c r="H34" s="13"/>
      <c r="I34" s="131"/>
      <c r="J34" s="131"/>
      <c r="K34" s="13"/>
      <c r="L34" s="131"/>
      <c r="M34" s="13"/>
      <c r="N34" s="131"/>
      <c r="O34" s="131"/>
      <c r="P34" s="131"/>
      <c r="Q34" s="131"/>
      <c r="R34" s="13"/>
      <c r="S34" s="131"/>
      <c r="T34" s="13"/>
      <c r="U34" s="136"/>
      <c r="V34" s="131"/>
      <c r="W34" s="131"/>
      <c r="X34" s="13"/>
      <c r="Y34" s="131"/>
      <c r="Z34" s="131"/>
      <c r="AA34" s="133"/>
      <c r="AB34" s="132"/>
      <c r="AC34" s="132"/>
      <c r="AD34" s="132"/>
      <c r="AE34" s="133"/>
      <c r="AF34" s="131"/>
      <c r="AG34" s="134"/>
      <c r="AH34" s="131"/>
      <c r="AI34" s="13"/>
      <c r="AJ34" s="131"/>
      <c r="AK34" s="137"/>
      <c r="AL34" s="138"/>
      <c r="AM34" s="138"/>
      <c r="AN34" s="13"/>
      <c r="AO34" s="131"/>
      <c r="AP34" s="13"/>
      <c r="AQ34" s="131"/>
      <c r="AR34" s="131"/>
      <c r="AS34" s="13"/>
      <c r="AT34" s="136"/>
      <c r="AU34" s="131"/>
      <c r="AV34" s="13"/>
      <c r="AW34" s="13"/>
      <c r="AX34" s="131"/>
      <c r="AY34" s="131"/>
      <c r="AZ34" s="13"/>
      <c r="BA34" s="131"/>
      <c r="BB34" s="13"/>
      <c r="BC34" s="131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s="85" customFormat="true" ht="114.75" hidden="false" customHeight="true" outlineLevel="0" collapsed="false">
      <c r="A35" s="74" t="s">
        <v>40</v>
      </c>
      <c r="B35" s="75" t="s">
        <v>30</v>
      </c>
      <c r="C35" s="76" t="s">
        <v>41</v>
      </c>
      <c r="D35" s="109"/>
      <c r="E35" s="76"/>
      <c r="F35" s="78" t="n">
        <f aca="false">F36</f>
        <v>564887</v>
      </c>
      <c r="G35" s="79" t="n">
        <f aca="false">G36</f>
        <v>202103</v>
      </c>
      <c r="H35" s="79" t="n">
        <f aca="false">H36</f>
        <v>766990</v>
      </c>
      <c r="I35" s="79" t="n">
        <f aca="false">I36</f>
        <v>0</v>
      </c>
      <c r="J35" s="79" t="n">
        <f aca="false">J36</f>
        <v>826944</v>
      </c>
      <c r="K35" s="79" t="n">
        <f aca="false">K36</f>
        <v>0</v>
      </c>
      <c r="L35" s="79" t="n">
        <f aca="false">L36</f>
        <v>0</v>
      </c>
      <c r="M35" s="79" t="n">
        <f aca="false">M36</f>
        <v>826944</v>
      </c>
      <c r="N35" s="79" t="n">
        <f aca="false">N36</f>
        <v>-262163</v>
      </c>
      <c r="O35" s="79" t="n">
        <f aca="false">O36</f>
        <v>564781</v>
      </c>
      <c r="P35" s="79" t="n">
        <f aca="false">P36</f>
        <v>0</v>
      </c>
      <c r="Q35" s="79" t="n">
        <f aca="false">Q36</f>
        <v>565063</v>
      </c>
      <c r="R35" s="78" t="n">
        <f aca="false">R36</f>
        <v>0</v>
      </c>
      <c r="S35" s="79" t="n">
        <f aca="false">S36</f>
        <v>0</v>
      </c>
      <c r="T35" s="80" t="n">
        <f aca="false">T36</f>
        <v>564781</v>
      </c>
      <c r="U35" s="78" t="n">
        <f aca="false">U36</f>
        <v>565063</v>
      </c>
      <c r="V35" s="79" t="n">
        <f aca="false">V36</f>
        <v>0</v>
      </c>
      <c r="W35" s="79" t="n">
        <f aca="false">W36</f>
        <v>0</v>
      </c>
      <c r="X35" s="80" t="n">
        <f aca="false">X36</f>
        <v>564781</v>
      </c>
      <c r="Y35" s="79" t="n">
        <f aca="false">Y36</f>
        <v>565063</v>
      </c>
      <c r="Z35" s="79" t="n">
        <f aca="false">Z36</f>
        <v>0</v>
      </c>
      <c r="AA35" s="81" t="n">
        <f aca="false">AA36</f>
        <v>564781</v>
      </c>
      <c r="AB35" s="82" t="n">
        <f aca="false">AB36</f>
        <v>565063</v>
      </c>
      <c r="AC35" s="82" t="n">
        <f aca="false">AC36</f>
        <v>0</v>
      </c>
      <c r="AD35" s="82" t="n">
        <f aca="false">AD36</f>
        <v>0</v>
      </c>
      <c r="AE35" s="81"/>
      <c r="AF35" s="79" t="n">
        <f aca="false">AF36</f>
        <v>564781</v>
      </c>
      <c r="AG35" s="83" t="n">
        <f aca="false">AG36</f>
        <v>0</v>
      </c>
      <c r="AH35" s="79" t="n">
        <f aca="false">AH36</f>
        <v>565063</v>
      </c>
      <c r="AI35" s="78" t="n">
        <f aca="false">AI36</f>
        <v>0</v>
      </c>
      <c r="AJ35" s="79" t="n">
        <f aca="false">AJ36</f>
        <v>0</v>
      </c>
      <c r="AK35" s="80" t="n">
        <f aca="false">AK36</f>
        <v>564781</v>
      </c>
      <c r="AL35" s="79" t="n">
        <f aca="false">AL36</f>
        <v>0</v>
      </c>
      <c r="AM35" s="79" t="n">
        <f aca="false">AM36</f>
        <v>565063</v>
      </c>
      <c r="AN35" s="78" t="n">
        <f aca="false">AN36</f>
        <v>57944</v>
      </c>
      <c r="AO35" s="79" t="n">
        <f aca="false">AO36</f>
        <v>623007</v>
      </c>
      <c r="AP35" s="80" t="n">
        <f aca="false">AP36</f>
        <v>0</v>
      </c>
      <c r="AQ35" s="79" t="n">
        <f aca="false">AQ36</f>
        <v>634873</v>
      </c>
      <c r="AR35" s="79" t="n">
        <f aca="false">AR36</f>
        <v>0</v>
      </c>
      <c r="AS35" s="79" t="n">
        <f aca="false">AS36</f>
        <v>0</v>
      </c>
      <c r="AT35" s="78" t="n">
        <f aca="false">AT36</f>
        <v>623007</v>
      </c>
      <c r="AU35" s="79" t="n">
        <f aca="false">AU36</f>
        <v>634873</v>
      </c>
      <c r="AV35" s="78" t="n">
        <f aca="false">AV36</f>
        <v>0</v>
      </c>
      <c r="AW35" s="78" t="n">
        <f aca="false">AW36</f>
        <v>0</v>
      </c>
      <c r="AX35" s="79" t="n">
        <f aca="false">AX36</f>
        <v>623007</v>
      </c>
      <c r="AY35" s="79" t="n">
        <f aca="false">AY36</f>
        <v>634873</v>
      </c>
      <c r="AZ35" s="78" t="n">
        <f aca="false">AZ36</f>
        <v>0</v>
      </c>
      <c r="BA35" s="79" t="n">
        <f aca="false">BA36</f>
        <v>0</v>
      </c>
      <c r="BB35" s="80" t="n">
        <f aca="false">BB36</f>
        <v>623007</v>
      </c>
      <c r="BC35" s="79" t="n">
        <f aca="false">BC36</f>
        <v>634873</v>
      </c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</row>
    <row r="36" s="96" customFormat="true" ht="73.5" hidden="false" customHeight="true" outlineLevel="0" collapsed="false">
      <c r="A36" s="116" t="s">
        <v>32</v>
      </c>
      <c r="B36" s="117" t="s">
        <v>30</v>
      </c>
      <c r="C36" s="118" t="s">
        <v>41</v>
      </c>
      <c r="D36" s="119" t="s">
        <v>33</v>
      </c>
      <c r="E36" s="118"/>
      <c r="F36" s="90" t="n">
        <f aca="false">F37</f>
        <v>564887</v>
      </c>
      <c r="G36" s="89" t="n">
        <f aca="false">G37</f>
        <v>202103</v>
      </c>
      <c r="H36" s="91" t="n">
        <f aca="false">H37</f>
        <v>766990</v>
      </c>
      <c r="I36" s="89" t="n">
        <f aca="false">I37</f>
        <v>0</v>
      </c>
      <c r="J36" s="89" t="n">
        <f aca="false">J37</f>
        <v>826944</v>
      </c>
      <c r="K36" s="89" t="n">
        <f aca="false">K37</f>
        <v>0</v>
      </c>
      <c r="L36" s="89" t="n">
        <f aca="false">L37</f>
        <v>0</v>
      </c>
      <c r="M36" s="89" t="n">
        <f aca="false">M37</f>
        <v>826944</v>
      </c>
      <c r="N36" s="89" t="n">
        <f aca="false">N37</f>
        <v>-262163</v>
      </c>
      <c r="O36" s="89" t="n">
        <f aca="false">O37</f>
        <v>564781</v>
      </c>
      <c r="P36" s="89" t="n">
        <f aca="false">P37</f>
        <v>0</v>
      </c>
      <c r="Q36" s="89" t="n">
        <f aca="false">Q37</f>
        <v>565063</v>
      </c>
      <c r="R36" s="90" t="n">
        <f aca="false">R37</f>
        <v>0</v>
      </c>
      <c r="S36" s="89" t="n">
        <f aca="false">S37</f>
        <v>0</v>
      </c>
      <c r="T36" s="91" t="n">
        <f aca="false">T37</f>
        <v>564781</v>
      </c>
      <c r="U36" s="90" t="n">
        <f aca="false">U37</f>
        <v>565063</v>
      </c>
      <c r="V36" s="89" t="n">
        <f aca="false">V37</f>
        <v>0</v>
      </c>
      <c r="W36" s="89" t="n">
        <f aca="false">W37</f>
        <v>0</v>
      </c>
      <c r="X36" s="91" t="n">
        <f aca="false">X37</f>
        <v>564781</v>
      </c>
      <c r="Y36" s="89" t="n">
        <f aca="false">Y37</f>
        <v>565063</v>
      </c>
      <c r="Z36" s="89" t="n">
        <f aca="false">Z37</f>
        <v>0</v>
      </c>
      <c r="AA36" s="92" t="n">
        <f aca="false">AA37</f>
        <v>564781</v>
      </c>
      <c r="AB36" s="93" t="n">
        <f aca="false">AB37</f>
        <v>565063</v>
      </c>
      <c r="AC36" s="93" t="n">
        <f aca="false">AC37</f>
        <v>0</v>
      </c>
      <c r="AD36" s="93" t="n">
        <f aca="false">AD37</f>
        <v>0</v>
      </c>
      <c r="AE36" s="92"/>
      <c r="AF36" s="89" t="n">
        <f aca="false">AF37</f>
        <v>564781</v>
      </c>
      <c r="AG36" s="94" t="n">
        <f aca="false">AG37</f>
        <v>0</v>
      </c>
      <c r="AH36" s="89" t="n">
        <f aca="false">AH37</f>
        <v>565063</v>
      </c>
      <c r="AI36" s="90" t="n">
        <f aca="false">AI37</f>
        <v>0</v>
      </c>
      <c r="AJ36" s="89" t="n">
        <f aca="false">AJ37</f>
        <v>0</v>
      </c>
      <c r="AK36" s="91" t="n">
        <f aca="false">AK37</f>
        <v>564781</v>
      </c>
      <c r="AL36" s="89" t="n">
        <f aca="false">AL37</f>
        <v>0</v>
      </c>
      <c r="AM36" s="89" t="n">
        <f aca="false">AM37</f>
        <v>565063</v>
      </c>
      <c r="AN36" s="90" t="n">
        <f aca="false">AN37</f>
        <v>57944</v>
      </c>
      <c r="AO36" s="89" t="n">
        <f aca="false">AO37</f>
        <v>623007</v>
      </c>
      <c r="AP36" s="91" t="n">
        <f aca="false">AP37</f>
        <v>0</v>
      </c>
      <c r="AQ36" s="89" t="n">
        <f aca="false">AQ37</f>
        <v>634873</v>
      </c>
      <c r="AR36" s="89" t="n">
        <f aca="false">AR37</f>
        <v>0</v>
      </c>
      <c r="AS36" s="89" t="n">
        <f aca="false">AS37</f>
        <v>0</v>
      </c>
      <c r="AT36" s="90" t="n">
        <f aca="false">AT37</f>
        <v>623007</v>
      </c>
      <c r="AU36" s="89" t="n">
        <f aca="false">AU37</f>
        <v>634873</v>
      </c>
      <c r="AV36" s="90" t="n">
        <f aca="false">AV37</f>
        <v>0</v>
      </c>
      <c r="AW36" s="90" t="n">
        <f aca="false">AW37</f>
        <v>0</v>
      </c>
      <c r="AX36" s="89" t="n">
        <f aca="false">AX37</f>
        <v>623007</v>
      </c>
      <c r="AY36" s="89" t="n">
        <f aca="false">AY37</f>
        <v>634873</v>
      </c>
      <c r="AZ36" s="90" t="n">
        <f aca="false">AZ37</f>
        <v>0</v>
      </c>
      <c r="BA36" s="89" t="n">
        <f aca="false">BA37</f>
        <v>0</v>
      </c>
      <c r="BB36" s="91" t="n">
        <f aca="false">BB37</f>
        <v>623007</v>
      </c>
      <c r="BC36" s="89" t="n">
        <f aca="false">BC37</f>
        <v>634873</v>
      </c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</row>
    <row r="37" s="105" customFormat="true" ht="36.75" hidden="false" customHeight="true" outlineLevel="0" collapsed="false">
      <c r="A37" s="116" t="s">
        <v>34</v>
      </c>
      <c r="B37" s="117" t="s">
        <v>30</v>
      </c>
      <c r="C37" s="118" t="s">
        <v>41</v>
      </c>
      <c r="D37" s="119" t="s">
        <v>33</v>
      </c>
      <c r="E37" s="118" t="s">
        <v>35</v>
      </c>
      <c r="F37" s="90" t="n">
        <v>564887</v>
      </c>
      <c r="G37" s="89" t="n">
        <f aca="false">H37-F37</f>
        <v>202103</v>
      </c>
      <c r="H37" s="139" t="n">
        <f aca="false">770486+4041+12381-19918</f>
        <v>766990</v>
      </c>
      <c r="I37" s="140"/>
      <c r="J37" s="140" t="n">
        <f aca="false">827597+4329+13260-18242</f>
        <v>826944</v>
      </c>
      <c r="K37" s="141"/>
      <c r="L37" s="142"/>
      <c r="M37" s="91" t="n">
        <v>826944</v>
      </c>
      <c r="N37" s="89" t="n">
        <f aca="false">O37-M37</f>
        <v>-262163</v>
      </c>
      <c r="O37" s="89" t="n">
        <f aca="false">557178+1853+5750</f>
        <v>564781</v>
      </c>
      <c r="P37" s="89"/>
      <c r="Q37" s="89" t="n">
        <f aca="false">557450+1853+5750+10</f>
        <v>565063</v>
      </c>
      <c r="R37" s="100"/>
      <c r="S37" s="101"/>
      <c r="T37" s="91" t="n">
        <f aca="false">O37+R37</f>
        <v>564781</v>
      </c>
      <c r="U37" s="90" t="n">
        <f aca="false">Q37+S37</f>
        <v>565063</v>
      </c>
      <c r="V37" s="101"/>
      <c r="W37" s="101"/>
      <c r="X37" s="91" t="n">
        <f aca="false">T37+V37</f>
        <v>564781</v>
      </c>
      <c r="Y37" s="89" t="n">
        <f aca="false">U37+W37</f>
        <v>565063</v>
      </c>
      <c r="Z37" s="101"/>
      <c r="AA37" s="92" t="n">
        <f aca="false">X37+Z37</f>
        <v>564781</v>
      </c>
      <c r="AB37" s="93" t="n">
        <f aca="false">Y37</f>
        <v>565063</v>
      </c>
      <c r="AC37" s="102"/>
      <c r="AD37" s="102"/>
      <c r="AE37" s="103"/>
      <c r="AF37" s="89" t="n">
        <f aca="false">AA37+AC37</f>
        <v>564781</v>
      </c>
      <c r="AG37" s="104"/>
      <c r="AH37" s="89" t="n">
        <f aca="false">AB37</f>
        <v>565063</v>
      </c>
      <c r="AI37" s="100"/>
      <c r="AJ37" s="101"/>
      <c r="AK37" s="91" t="n">
        <f aca="false">AF37+AI37</f>
        <v>564781</v>
      </c>
      <c r="AL37" s="89" t="n">
        <f aca="false">AG37</f>
        <v>0</v>
      </c>
      <c r="AM37" s="89" t="n">
        <f aca="false">AH37+AJ37</f>
        <v>565063</v>
      </c>
      <c r="AN37" s="91" t="n">
        <f aca="false">AO37-AM37</f>
        <v>57944</v>
      </c>
      <c r="AO37" s="89" t="n">
        <f aca="false">1903+614111+6893+100</f>
        <v>623007</v>
      </c>
      <c r="AP37" s="91"/>
      <c r="AQ37" s="89" t="n">
        <f aca="false">1903+625977+6893+100</f>
        <v>634873</v>
      </c>
      <c r="AR37" s="89"/>
      <c r="AS37" s="100"/>
      <c r="AT37" s="90" t="n">
        <f aca="false">AO37+AR37</f>
        <v>623007</v>
      </c>
      <c r="AU37" s="89" t="n">
        <f aca="false">AQ37+AS37</f>
        <v>634873</v>
      </c>
      <c r="AV37" s="100"/>
      <c r="AW37" s="100"/>
      <c r="AX37" s="89" t="n">
        <f aca="false">AT37+AV37</f>
        <v>623007</v>
      </c>
      <c r="AY37" s="89" t="n">
        <f aca="false">AU37</f>
        <v>634873</v>
      </c>
      <c r="AZ37" s="100"/>
      <c r="BA37" s="101"/>
      <c r="BB37" s="91" t="n">
        <f aca="false">AX37+AZ37</f>
        <v>623007</v>
      </c>
      <c r="BC37" s="89" t="n">
        <f aca="false">AY37+BA37</f>
        <v>634873</v>
      </c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</row>
    <row r="38" s="105" customFormat="true" ht="17.25" hidden="false" customHeight="true" outlineLevel="0" collapsed="false">
      <c r="A38" s="116"/>
      <c r="B38" s="117"/>
      <c r="C38" s="118"/>
      <c r="D38" s="119"/>
      <c r="E38" s="118"/>
      <c r="F38" s="90"/>
      <c r="G38" s="89"/>
      <c r="H38" s="139"/>
      <c r="I38" s="140"/>
      <c r="J38" s="140"/>
      <c r="K38" s="141"/>
      <c r="L38" s="142"/>
      <c r="M38" s="91"/>
      <c r="N38" s="89"/>
      <c r="O38" s="89"/>
      <c r="P38" s="89"/>
      <c r="Q38" s="89"/>
      <c r="R38" s="100"/>
      <c r="S38" s="101"/>
      <c r="T38" s="91"/>
      <c r="U38" s="90"/>
      <c r="V38" s="101"/>
      <c r="W38" s="101"/>
      <c r="X38" s="91"/>
      <c r="Y38" s="89"/>
      <c r="Z38" s="101"/>
      <c r="AA38" s="92"/>
      <c r="AB38" s="93"/>
      <c r="AC38" s="102"/>
      <c r="AD38" s="102"/>
      <c r="AE38" s="103"/>
      <c r="AF38" s="89"/>
      <c r="AG38" s="104"/>
      <c r="AH38" s="89"/>
      <c r="AI38" s="100"/>
      <c r="AJ38" s="101"/>
      <c r="AK38" s="91"/>
      <c r="AL38" s="89"/>
      <c r="AM38" s="89"/>
      <c r="AN38" s="91"/>
      <c r="AO38" s="89"/>
      <c r="AP38" s="91"/>
      <c r="AQ38" s="89"/>
      <c r="AR38" s="89"/>
      <c r="AS38" s="100"/>
      <c r="AT38" s="143"/>
      <c r="AU38" s="101"/>
      <c r="AV38" s="100"/>
      <c r="AW38" s="100"/>
      <c r="AX38" s="101"/>
      <c r="AY38" s="101"/>
      <c r="AZ38" s="100"/>
      <c r="BA38" s="101"/>
      <c r="BB38" s="100"/>
      <c r="BC38" s="101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</row>
    <row r="39" s="105" customFormat="true" ht="36.75" hidden="false" customHeight="true" outlineLevel="0" collapsed="false">
      <c r="A39" s="74" t="s">
        <v>42</v>
      </c>
      <c r="B39" s="75" t="s">
        <v>30</v>
      </c>
      <c r="C39" s="76" t="s">
        <v>43</v>
      </c>
      <c r="D39" s="109"/>
      <c r="E39" s="76"/>
      <c r="F39" s="90"/>
      <c r="G39" s="89"/>
      <c r="H39" s="139"/>
      <c r="I39" s="140"/>
      <c r="J39" s="140"/>
      <c r="K39" s="141"/>
      <c r="L39" s="142"/>
      <c r="M39" s="91"/>
      <c r="N39" s="89"/>
      <c r="O39" s="89"/>
      <c r="P39" s="89"/>
      <c r="Q39" s="89"/>
      <c r="R39" s="100"/>
      <c r="S39" s="101"/>
      <c r="T39" s="91"/>
      <c r="U39" s="90"/>
      <c r="V39" s="101"/>
      <c r="W39" s="101"/>
      <c r="X39" s="91"/>
      <c r="Y39" s="89"/>
      <c r="Z39" s="101"/>
      <c r="AA39" s="92"/>
      <c r="AB39" s="93"/>
      <c r="AC39" s="102"/>
      <c r="AD39" s="102"/>
      <c r="AE39" s="103"/>
      <c r="AF39" s="89"/>
      <c r="AG39" s="104"/>
      <c r="AH39" s="89"/>
      <c r="AI39" s="100"/>
      <c r="AJ39" s="101"/>
      <c r="AK39" s="91"/>
      <c r="AL39" s="89"/>
      <c r="AM39" s="89"/>
      <c r="AN39" s="80" t="n">
        <f aca="false">AN40</f>
        <v>14420</v>
      </c>
      <c r="AO39" s="79" t="n">
        <f aca="false">AO40</f>
        <v>14420</v>
      </c>
      <c r="AP39" s="80" t="n">
        <f aca="false">AP40</f>
        <v>0</v>
      </c>
      <c r="AQ39" s="79" t="n">
        <f aca="false">AQ40</f>
        <v>1895</v>
      </c>
      <c r="AR39" s="79" t="n">
        <f aca="false">AR40</f>
        <v>0</v>
      </c>
      <c r="AS39" s="79" t="n">
        <f aca="false">AS40</f>
        <v>0</v>
      </c>
      <c r="AT39" s="78" t="n">
        <f aca="false">AT40</f>
        <v>14420</v>
      </c>
      <c r="AU39" s="79" t="n">
        <f aca="false">AU40</f>
        <v>1895</v>
      </c>
      <c r="AV39" s="78" t="n">
        <f aca="false">AV40</f>
        <v>0</v>
      </c>
      <c r="AW39" s="78" t="n">
        <f aca="false">AW40</f>
        <v>0</v>
      </c>
      <c r="AX39" s="79" t="n">
        <f aca="false">AX40</f>
        <v>14420</v>
      </c>
      <c r="AY39" s="79" t="n">
        <f aca="false">AY40</f>
        <v>1895</v>
      </c>
      <c r="AZ39" s="78" t="n">
        <f aca="false">AZ40</f>
        <v>0</v>
      </c>
      <c r="BA39" s="79" t="n">
        <f aca="false">BA40</f>
        <v>0</v>
      </c>
      <c r="BB39" s="80" t="n">
        <f aca="false">BB40</f>
        <v>14420</v>
      </c>
      <c r="BC39" s="79" t="n">
        <f aca="false">BC40</f>
        <v>1895</v>
      </c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</row>
    <row r="40" s="105" customFormat="true" ht="20.25" hidden="false" customHeight="true" outlineLevel="0" collapsed="false">
      <c r="A40" s="116" t="s">
        <v>44</v>
      </c>
      <c r="B40" s="117" t="s">
        <v>30</v>
      </c>
      <c r="C40" s="118" t="s">
        <v>43</v>
      </c>
      <c r="D40" s="119" t="s">
        <v>45</v>
      </c>
      <c r="E40" s="118"/>
      <c r="F40" s="90"/>
      <c r="G40" s="89"/>
      <c r="H40" s="139"/>
      <c r="I40" s="140"/>
      <c r="J40" s="140"/>
      <c r="K40" s="141"/>
      <c r="L40" s="142"/>
      <c r="M40" s="91"/>
      <c r="N40" s="89"/>
      <c r="O40" s="89"/>
      <c r="P40" s="89"/>
      <c r="Q40" s="89"/>
      <c r="R40" s="100"/>
      <c r="S40" s="101"/>
      <c r="T40" s="91"/>
      <c r="U40" s="90"/>
      <c r="V40" s="101"/>
      <c r="W40" s="101"/>
      <c r="X40" s="91"/>
      <c r="Y40" s="89"/>
      <c r="Z40" s="101"/>
      <c r="AA40" s="92"/>
      <c r="AB40" s="93"/>
      <c r="AC40" s="102"/>
      <c r="AD40" s="102"/>
      <c r="AE40" s="103"/>
      <c r="AF40" s="89"/>
      <c r="AG40" s="104"/>
      <c r="AH40" s="89"/>
      <c r="AI40" s="100"/>
      <c r="AJ40" s="101"/>
      <c r="AK40" s="91"/>
      <c r="AL40" s="89"/>
      <c r="AM40" s="89"/>
      <c r="AN40" s="91" t="n">
        <f aca="false">AN41</f>
        <v>14420</v>
      </c>
      <c r="AO40" s="89" t="n">
        <f aca="false">AO41</f>
        <v>14420</v>
      </c>
      <c r="AP40" s="91" t="n">
        <f aca="false">AP41</f>
        <v>0</v>
      </c>
      <c r="AQ40" s="89" t="n">
        <f aca="false">AQ41</f>
        <v>1895</v>
      </c>
      <c r="AR40" s="89" t="n">
        <f aca="false">AR41</f>
        <v>0</v>
      </c>
      <c r="AS40" s="89" t="n">
        <f aca="false">AS41</f>
        <v>0</v>
      </c>
      <c r="AT40" s="90" t="n">
        <f aca="false">AT41</f>
        <v>14420</v>
      </c>
      <c r="AU40" s="89" t="n">
        <f aca="false">AU41</f>
        <v>1895</v>
      </c>
      <c r="AV40" s="90" t="n">
        <f aca="false">AV41</f>
        <v>0</v>
      </c>
      <c r="AW40" s="90" t="n">
        <f aca="false">AW41</f>
        <v>0</v>
      </c>
      <c r="AX40" s="89" t="n">
        <f aca="false">AX41</f>
        <v>14420</v>
      </c>
      <c r="AY40" s="89" t="n">
        <f aca="false">AY41</f>
        <v>1895</v>
      </c>
      <c r="AZ40" s="90" t="n">
        <f aca="false">AZ41</f>
        <v>0</v>
      </c>
      <c r="BA40" s="89" t="n">
        <f aca="false">BA41</f>
        <v>0</v>
      </c>
      <c r="BB40" s="91" t="n">
        <f aca="false">BB41</f>
        <v>14420</v>
      </c>
      <c r="BC40" s="89" t="n">
        <f aca="false">BC41</f>
        <v>1895</v>
      </c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</row>
    <row r="41" s="105" customFormat="true" ht="57" hidden="false" customHeight="true" outlineLevel="0" collapsed="false">
      <c r="A41" s="116" t="s">
        <v>46</v>
      </c>
      <c r="B41" s="117" t="s">
        <v>30</v>
      </c>
      <c r="C41" s="118" t="s">
        <v>43</v>
      </c>
      <c r="D41" s="119" t="s">
        <v>45</v>
      </c>
      <c r="E41" s="118" t="s">
        <v>47</v>
      </c>
      <c r="F41" s="90"/>
      <c r="G41" s="89"/>
      <c r="H41" s="139"/>
      <c r="I41" s="140"/>
      <c r="J41" s="140"/>
      <c r="K41" s="141"/>
      <c r="L41" s="142"/>
      <c r="M41" s="91"/>
      <c r="N41" s="89"/>
      <c r="O41" s="89"/>
      <c r="P41" s="89"/>
      <c r="Q41" s="89"/>
      <c r="R41" s="100"/>
      <c r="S41" s="101"/>
      <c r="T41" s="91"/>
      <c r="U41" s="90"/>
      <c r="V41" s="101"/>
      <c r="W41" s="101"/>
      <c r="X41" s="91"/>
      <c r="Y41" s="89"/>
      <c r="Z41" s="101"/>
      <c r="AA41" s="92"/>
      <c r="AB41" s="93"/>
      <c r="AC41" s="102"/>
      <c r="AD41" s="102"/>
      <c r="AE41" s="103"/>
      <c r="AF41" s="89"/>
      <c r="AG41" s="104"/>
      <c r="AH41" s="89"/>
      <c r="AI41" s="100"/>
      <c r="AJ41" s="101"/>
      <c r="AK41" s="91"/>
      <c r="AL41" s="89"/>
      <c r="AM41" s="89"/>
      <c r="AN41" s="91" t="n">
        <f aca="false">AO41-AM41</f>
        <v>14420</v>
      </c>
      <c r="AO41" s="89" t="n">
        <f aca="false">1895+12525</f>
        <v>14420</v>
      </c>
      <c r="AP41" s="91"/>
      <c r="AQ41" s="89" t="n">
        <v>1895</v>
      </c>
      <c r="AR41" s="89"/>
      <c r="AS41" s="100"/>
      <c r="AT41" s="90" t="n">
        <f aca="false">AO41+AR41</f>
        <v>14420</v>
      </c>
      <c r="AU41" s="89" t="n">
        <f aca="false">AQ41+AS41</f>
        <v>1895</v>
      </c>
      <c r="AV41" s="100"/>
      <c r="AW41" s="100"/>
      <c r="AX41" s="89" t="n">
        <f aca="false">AT41+AV41</f>
        <v>14420</v>
      </c>
      <c r="AY41" s="89" t="n">
        <f aca="false">AU41</f>
        <v>1895</v>
      </c>
      <c r="AZ41" s="100"/>
      <c r="BA41" s="101"/>
      <c r="BB41" s="91" t="n">
        <f aca="false">AX41+AZ41</f>
        <v>14420</v>
      </c>
      <c r="BC41" s="89" t="n">
        <f aca="false">AY41+BA41</f>
        <v>1895</v>
      </c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</row>
    <row r="42" s="105" customFormat="true" ht="16.5" hidden="false" customHeight="false" outlineLevel="0" collapsed="false">
      <c r="A42" s="116"/>
      <c r="B42" s="117"/>
      <c r="C42" s="118"/>
      <c r="D42" s="119"/>
      <c r="E42" s="118"/>
      <c r="F42" s="144"/>
      <c r="G42" s="142"/>
      <c r="H42" s="141"/>
      <c r="I42" s="142"/>
      <c r="J42" s="142"/>
      <c r="K42" s="141"/>
      <c r="L42" s="142"/>
      <c r="M42" s="141"/>
      <c r="N42" s="142"/>
      <c r="O42" s="142"/>
      <c r="P42" s="142"/>
      <c r="Q42" s="142"/>
      <c r="R42" s="100"/>
      <c r="S42" s="101"/>
      <c r="T42" s="100"/>
      <c r="U42" s="143"/>
      <c r="V42" s="101"/>
      <c r="W42" s="101"/>
      <c r="X42" s="100"/>
      <c r="Y42" s="101"/>
      <c r="Z42" s="101"/>
      <c r="AA42" s="103"/>
      <c r="AB42" s="102"/>
      <c r="AC42" s="102"/>
      <c r="AD42" s="102"/>
      <c r="AE42" s="103"/>
      <c r="AF42" s="101"/>
      <c r="AG42" s="104"/>
      <c r="AH42" s="101"/>
      <c r="AI42" s="100"/>
      <c r="AJ42" s="101"/>
      <c r="AK42" s="91"/>
      <c r="AL42" s="89"/>
      <c r="AM42" s="89"/>
      <c r="AN42" s="100"/>
      <c r="AO42" s="101"/>
      <c r="AP42" s="100"/>
      <c r="AQ42" s="101"/>
      <c r="AR42" s="101"/>
      <c r="AS42" s="100"/>
      <c r="AT42" s="143"/>
      <c r="AU42" s="101"/>
      <c r="AV42" s="100"/>
      <c r="AW42" s="100"/>
      <c r="AX42" s="101"/>
      <c r="AY42" s="101"/>
      <c r="AZ42" s="100"/>
      <c r="BA42" s="101"/>
      <c r="BB42" s="100"/>
      <c r="BC42" s="101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</row>
    <row r="43" customFormat="false" ht="39" hidden="true" customHeight="true" outlineLevel="0" collapsed="false">
      <c r="A43" s="74" t="s">
        <v>48</v>
      </c>
      <c r="B43" s="75" t="s">
        <v>30</v>
      </c>
      <c r="C43" s="76" t="s">
        <v>49</v>
      </c>
      <c r="D43" s="109"/>
      <c r="E43" s="76"/>
      <c r="F43" s="78" t="n">
        <f aca="false">F44</f>
        <v>142800</v>
      </c>
      <c r="G43" s="79" t="n">
        <f aca="false">G44</f>
        <v>-55429</v>
      </c>
      <c r="H43" s="80" t="n">
        <f aca="false">H44</f>
        <v>87371</v>
      </c>
      <c r="I43" s="79" t="n">
        <f aca="false">I44</f>
        <v>0</v>
      </c>
      <c r="J43" s="79" t="n">
        <f aca="false">J44</f>
        <v>127152</v>
      </c>
      <c r="K43" s="79" t="n">
        <f aca="false">K44</f>
        <v>0</v>
      </c>
      <c r="L43" s="79" t="n">
        <f aca="false">L44</f>
        <v>0</v>
      </c>
      <c r="M43" s="79" t="n">
        <f aca="false">M44</f>
        <v>127152</v>
      </c>
      <c r="N43" s="79" t="n">
        <f aca="false">N44</f>
        <v>-42490</v>
      </c>
      <c r="O43" s="79" t="n">
        <f aca="false">O44</f>
        <v>84662</v>
      </c>
      <c r="P43" s="79" t="n">
        <f aca="false">P44</f>
        <v>0</v>
      </c>
      <c r="Q43" s="79" t="n">
        <f aca="false">Q44</f>
        <v>84662</v>
      </c>
      <c r="R43" s="78" t="n">
        <f aca="false">R44</f>
        <v>0</v>
      </c>
      <c r="S43" s="79" t="n">
        <f aca="false">S44</f>
        <v>0</v>
      </c>
      <c r="T43" s="80" t="n">
        <f aca="false">T44</f>
        <v>84662</v>
      </c>
      <c r="U43" s="78" t="n">
        <f aca="false">U44</f>
        <v>84662</v>
      </c>
      <c r="V43" s="79" t="n">
        <f aca="false">V44</f>
        <v>0</v>
      </c>
      <c r="W43" s="79" t="n">
        <f aca="false">W44</f>
        <v>0</v>
      </c>
      <c r="X43" s="80" t="n">
        <f aca="false">X44</f>
        <v>84662</v>
      </c>
      <c r="Y43" s="79" t="n">
        <f aca="false">Y44</f>
        <v>84662</v>
      </c>
      <c r="Z43" s="79" t="n">
        <f aca="false">Z44</f>
        <v>0</v>
      </c>
      <c r="AA43" s="80" t="n">
        <f aca="false">AA44</f>
        <v>84662</v>
      </c>
      <c r="AB43" s="79" t="n">
        <f aca="false">AB44</f>
        <v>84662</v>
      </c>
      <c r="AC43" s="79" t="n">
        <f aca="false">AC44</f>
        <v>0</v>
      </c>
      <c r="AD43" s="79" t="n">
        <f aca="false">AD44</f>
        <v>0</v>
      </c>
      <c r="AE43" s="80"/>
      <c r="AF43" s="79" t="n">
        <f aca="false">AF44</f>
        <v>84662</v>
      </c>
      <c r="AG43" s="83" t="n">
        <f aca="false">AG44</f>
        <v>0</v>
      </c>
      <c r="AH43" s="79" t="n">
        <f aca="false">AH44</f>
        <v>84662</v>
      </c>
      <c r="AI43" s="78" t="n">
        <f aca="false">AI44</f>
        <v>0</v>
      </c>
      <c r="AJ43" s="79" t="n">
        <f aca="false">AJ44</f>
        <v>0</v>
      </c>
      <c r="AK43" s="80" t="n">
        <f aca="false">AK44</f>
        <v>84662</v>
      </c>
      <c r="AL43" s="79" t="n">
        <f aca="false">AL44</f>
        <v>0</v>
      </c>
      <c r="AM43" s="79" t="n">
        <f aca="false">AM44</f>
        <v>84662</v>
      </c>
      <c r="AN43" s="78" t="n">
        <f aca="false">AN44</f>
        <v>-84662</v>
      </c>
      <c r="AO43" s="78" t="n">
        <f aca="false">AO44</f>
        <v>0</v>
      </c>
      <c r="AP43" s="78" t="n">
        <f aca="false">AP44</f>
        <v>0</v>
      </c>
      <c r="AQ43" s="78" t="n">
        <f aca="false">AQ44</f>
        <v>0</v>
      </c>
      <c r="AR43" s="78" t="n">
        <f aca="false">AR44</f>
        <v>0</v>
      </c>
      <c r="AS43" s="78" t="n">
        <f aca="false">AS44</f>
        <v>0</v>
      </c>
      <c r="AT43" s="78" t="n">
        <f aca="false">AT44</f>
        <v>0</v>
      </c>
      <c r="AU43" s="79" t="n">
        <f aca="false">AU44</f>
        <v>0</v>
      </c>
      <c r="AX43" s="79" t="n">
        <f aca="false">AX44</f>
        <v>0</v>
      </c>
      <c r="AY43" s="79" t="n">
        <f aca="false">AY44</f>
        <v>0</v>
      </c>
      <c r="BA43" s="44"/>
      <c r="BC43" s="44"/>
    </row>
    <row r="44" s="147" customFormat="true" ht="21" hidden="true" customHeight="true" outlineLevel="0" collapsed="false">
      <c r="A44" s="116" t="s">
        <v>50</v>
      </c>
      <c r="B44" s="117" t="s">
        <v>30</v>
      </c>
      <c r="C44" s="118" t="s">
        <v>49</v>
      </c>
      <c r="D44" s="119" t="s">
        <v>51</v>
      </c>
      <c r="E44" s="118"/>
      <c r="F44" s="90" t="n">
        <f aca="false">F45</f>
        <v>142800</v>
      </c>
      <c r="G44" s="89" t="n">
        <f aca="false">G45</f>
        <v>-55429</v>
      </c>
      <c r="H44" s="91" t="n">
        <f aca="false">H45</f>
        <v>87371</v>
      </c>
      <c r="I44" s="89" t="n">
        <f aca="false">I45</f>
        <v>0</v>
      </c>
      <c r="J44" s="89" t="n">
        <f aca="false">J45</f>
        <v>127152</v>
      </c>
      <c r="K44" s="89" t="n">
        <f aca="false">K45</f>
        <v>0</v>
      </c>
      <c r="L44" s="89" t="n">
        <f aca="false">L45</f>
        <v>0</v>
      </c>
      <c r="M44" s="89" t="n">
        <f aca="false">M45</f>
        <v>127152</v>
      </c>
      <c r="N44" s="89" t="n">
        <f aca="false">N45</f>
        <v>-42490</v>
      </c>
      <c r="O44" s="89" t="n">
        <f aca="false">O45</f>
        <v>84662</v>
      </c>
      <c r="P44" s="89" t="n">
        <f aca="false">P45</f>
        <v>0</v>
      </c>
      <c r="Q44" s="89" t="n">
        <f aca="false">Q45</f>
        <v>84662</v>
      </c>
      <c r="R44" s="90" t="n">
        <f aca="false">R45</f>
        <v>0</v>
      </c>
      <c r="S44" s="89" t="n">
        <f aca="false">S45</f>
        <v>0</v>
      </c>
      <c r="T44" s="91" t="n">
        <f aca="false">T45</f>
        <v>84662</v>
      </c>
      <c r="U44" s="90" t="n">
        <f aca="false">U45</f>
        <v>84662</v>
      </c>
      <c r="V44" s="89" t="n">
        <f aca="false">V45</f>
        <v>0</v>
      </c>
      <c r="W44" s="89" t="n">
        <f aca="false">W45</f>
        <v>0</v>
      </c>
      <c r="X44" s="91" t="n">
        <f aca="false">X45</f>
        <v>84662</v>
      </c>
      <c r="Y44" s="89" t="n">
        <f aca="false">Y45</f>
        <v>84662</v>
      </c>
      <c r="Z44" s="89" t="n">
        <f aca="false">Z45</f>
        <v>0</v>
      </c>
      <c r="AA44" s="91" t="n">
        <f aca="false">AA45</f>
        <v>84662</v>
      </c>
      <c r="AB44" s="89" t="n">
        <f aca="false">AB45</f>
        <v>84662</v>
      </c>
      <c r="AC44" s="89" t="n">
        <f aca="false">AC45</f>
        <v>0</v>
      </c>
      <c r="AD44" s="89" t="n">
        <f aca="false">AD45</f>
        <v>0</v>
      </c>
      <c r="AE44" s="91"/>
      <c r="AF44" s="89" t="n">
        <f aca="false">AF45</f>
        <v>84662</v>
      </c>
      <c r="AG44" s="94" t="n">
        <f aca="false">AG45</f>
        <v>0</v>
      </c>
      <c r="AH44" s="89" t="n">
        <f aca="false">AH45</f>
        <v>84662</v>
      </c>
      <c r="AI44" s="90" t="n">
        <f aca="false">AI45</f>
        <v>0</v>
      </c>
      <c r="AJ44" s="89" t="n">
        <f aca="false">AJ45</f>
        <v>0</v>
      </c>
      <c r="AK44" s="91" t="n">
        <f aca="false">AF44+AI44</f>
        <v>84662</v>
      </c>
      <c r="AL44" s="89" t="n">
        <f aca="false">AG44</f>
        <v>0</v>
      </c>
      <c r="AM44" s="89" t="n">
        <f aca="false">AM45</f>
        <v>84662</v>
      </c>
      <c r="AN44" s="91" t="n">
        <f aca="false">AN45</f>
        <v>-84662</v>
      </c>
      <c r="AO44" s="91" t="n">
        <f aca="false">AO45</f>
        <v>0</v>
      </c>
      <c r="AP44" s="91" t="n">
        <f aca="false">AP45</f>
        <v>0</v>
      </c>
      <c r="AQ44" s="91" t="n">
        <f aca="false">AQ45</f>
        <v>0</v>
      </c>
      <c r="AR44" s="91" t="n">
        <f aca="false">AR45</f>
        <v>0</v>
      </c>
      <c r="AS44" s="91" t="n">
        <f aca="false">AS45</f>
        <v>0</v>
      </c>
      <c r="AT44" s="91" t="n">
        <f aca="false">AT45</f>
        <v>0</v>
      </c>
      <c r="AU44" s="89" t="n">
        <f aca="false">AU45</f>
        <v>0</v>
      </c>
      <c r="AV44" s="145"/>
      <c r="AW44" s="145"/>
      <c r="AX44" s="89" t="n">
        <f aca="false">AX45</f>
        <v>0</v>
      </c>
      <c r="AY44" s="89" t="n">
        <f aca="false">AY45</f>
        <v>0</v>
      </c>
      <c r="AZ44" s="145"/>
      <c r="BA44" s="146"/>
      <c r="BB44" s="145"/>
      <c r="BC44" s="146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</row>
    <row r="45" s="96" customFormat="true" ht="16.5" hidden="true" customHeight="false" outlineLevel="0" collapsed="false">
      <c r="A45" s="116" t="s">
        <v>52</v>
      </c>
      <c r="B45" s="117" t="s">
        <v>30</v>
      </c>
      <c r="C45" s="118" t="s">
        <v>49</v>
      </c>
      <c r="D45" s="119" t="s">
        <v>51</v>
      </c>
      <c r="E45" s="118" t="s">
        <v>53</v>
      </c>
      <c r="F45" s="90" t="n">
        <v>142800</v>
      </c>
      <c r="G45" s="89" t="n">
        <f aca="false">H45-F45</f>
        <v>-55429</v>
      </c>
      <c r="H45" s="91" t="n">
        <v>87371</v>
      </c>
      <c r="I45" s="89"/>
      <c r="J45" s="89" t="n">
        <v>127152</v>
      </c>
      <c r="K45" s="148"/>
      <c r="L45" s="149"/>
      <c r="M45" s="91" t="n">
        <v>127152</v>
      </c>
      <c r="N45" s="89" t="n">
        <f aca="false">O45-M45</f>
        <v>-42490</v>
      </c>
      <c r="O45" s="89" t="n">
        <v>84662</v>
      </c>
      <c r="P45" s="89"/>
      <c r="Q45" s="89" t="n">
        <v>84662</v>
      </c>
      <c r="R45" s="95"/>
      <c r="S45" s="150"/>
      <c r="T45" s="91" t="n">
        <f aca="false">O45+R45</f>
        <v>84662</v>
      </c>
      <c r="U45" s="90" t="n">
        <f aca="false">Q45+S45</f>
        <v>84662</v>
      </c>
      <c r="V45" s="150"/>
      <c r="W45" s="150"/>
      <c r="X45" s="91" t="n">
        <f aca="false">T45+V45</f>
        <v>84662</v>
      </c>
      <c r="Y45" s="89" t="n">
        <f aca="false">U45+W45</f>
        <v>84662</v>
      </c>
      <c r="Z45" s="150"/>
      <c r="AA45" s="91" t="n">
        <f aca="false">X45+Z45</f>
        <v>84662</v>
      </c>
      <c r="AB45" s="89" t="n">
        <f aca="false">Y45</f>
        <v>84662</v>
      </c>
      <c r="AC45" s="150"/>
      <c r="AD45" s="150"/>
      <c r="AE45" s="95"/>
      <c r="AF45" s="89" t="n">
        <f aca="false">AA45+AC45</f>
        <v>84662</v>
      </c>
      <c r="AG45" s="151"/>
      <c r="AH45" s="89" t="n">
        <f aca="false">AB45</f>
        <v>84662</v>
      </c>
      <c r="AI45" s="95"/>
      <c r="AJ45" s="150"/>
      <c r="AK45" s="91" t="n">
        <f aca="false">AF45+AI45</f>
        <v>84662</v>
      </c>
      <c r="AL45" s="89" t="n">
        <f aca="false">AG45</f>
        <v>0</v>
      </c>
      <c r="AM45" s="89" t="n">
        <f aca="false">AH45+AJ45</f>
        <v>84662</v>
      </c>
      <c r="AN45" s="91" t="n">
        <f aca="false">AO45-AM45</f>
        <v>-84662</v>
      </c>
      <c r="AO45" s="89"/>
      <c r="AP45" s="91"/>
      <c r="AQ45" s="89"/>
      <c r="AR45" s="89"/>
      <c r="AS45" s="95"/>
      <c r="AT45" s="90" t="n">
        <f aca="false">AO45+AR45</f>
        <v>0</v>
      </c>
      <c r="AU45" s="89" t="n">
        <f aca="false">AQ45+AS45</f>
        <v>0</v>
      </c>
      <c r="AV45" s="95"/>
      <c r="AW45" s="95"/>
      <c r="AX45" s="89" t="n">
        <f aca="false">AR45+AU45</f>
        <v>0</v>
      </c>
      <c r="AY45" s="89" t="n">
        <f aca="false">AT45+AV45</f>
        <v>0</v>
      </c>
      <c r="AZ45" s="95"/>
      <c r="BA45" s="150"/>
      <c r="BB45" s="95"/>
      <c r="BC45" s="150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</row>
    <row r="46" s="96" customFormat="true" ht="16.5" hidden="true" customHeight="false" outlineLevel="0" collapsed="false">
      <c r="A46" s="116"/>
      <c r="B46" s="117"/>
      <c r="C46" s="118"/>
      <c r="D46" s="119"/>
      <c r="E46" s="118"/>
      <c r="F46" s="90"/>
      <c r="G46" s="89"/>
      <c r="H46" s="91"/>
      <c r="I46" s="89"/>
      <c r="J46" s="89"/>
      <c r="K46" s="148"/>
      <c r="L46" s="149"/>
      <c r="M46" s="91"/>
      <c r="N46" s="89"/>
      <c r="O46" s="89"/>
      <c r="P46" s="89"/>
      <c r="Q46" s="89"/>
      <c r="R46" s="95"/>
      <c r="S46" s="150"/>
      <c r="T46" s="91"/>
      <c r="U46" s="90"/>
      <c r="V46" s="150"/>
      <c r="W46" s="150"/>
      <c r="X46" s="91"/>
      <c r="Y46" s="89"/>
      <c r="Z46" s="150"/>
      <c r="AA46" s="91"/>
      <c r="AB46" s="89"/>
      <c r="AC46" s="150"/>
      <c r="AD46" s="150"/>
      <c r="AE46" s="95"/>
      <c r="AF46" s="89"/>
      <c r="AG46" s="151"/>
      <c r="AH46" s="89"/>
      <c r="AI46" s="95"/>
      <c r="AJ46" s="150"/>
      <c r="AK46" s="91"/>
      <c r="AL46" s="89"/>
      <c r="AM46" s="89"/>
      <c r="AN46" s="91"/>
      <c r="AO46" s="89"/>
      <c r="AP46" s="91"/>
      <c r="AQ46" s="89"/>
      <c r="AR46" s="89"/>
      <c r="AS46" s="95"/>
      <c r="AT46" s="152"/>
      <c r="AU46" s="150"/>
      <c r="AV46" s="95"/>
      <c r="AW46" s="95"/>
      <c r="AX46" s="150"/>
      <c r="AY46" s="150"/>
      <c r="AZ46" s="95"/>
      <c r="BA46" s="150"/>
      <c r="BB46" s="95"/>
      <c r="BC46" s="150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</row>
    <row r="47" s="96" customFormat="true" ht="18.75" hidden="false" customHeight="false" outlineLevel="0" collapsed="false">
      <c r="A47" s="74" t="s">
        <v>54</v>
      </c>
      <c r="B47" s="75" t="s">
        <v>30</v>
      </c>
      <c r="C47" s="76" t="s">
        <v>49</v>
      </c>
      <c r="D47" s="109"/>
      <c r="E47" s="76"/>
      <c r="F47" s="90"/>
      <c r="G47" s="89"/>
      <c r="H47" s="91"/>
      <c r="I47" s="89"/>
      <c r="J47" s="89"/>
      <c r="K47" s="148"/>
      <c r="L47" s="149"/>
      <c r="M47" s="91"/>
      <c r="N47" s="89"/>
      <c r="O47" s="89"/>
      <c r="P47" s="89"/>
      <c r="Q47" s="89"/>
      <c r="R47" s="95"/>
      <c r="S47" s="150"/>
      <c r="T47" s="91"/>
      <c r="U47" s="90"/>
      <c r="V47" s="150"/>
      <c r="W47" s="150"/>
      <c r="X47" s="91"/>
      <c r="Y47" s="89"/>
      <c r="Z47" s="150"/>
      <c r="AA47" s="91"/>
      <c r="AB47" s="89"/>
      <c r="AC47" s="150"/>
      <c r="AD47" s="150"/>
      <c r="AE47" s="95"/>
      <c r="AF47" s="89"/>
      <c r="AG47" s="151"/>
      <c r="AH47" s="89"/>
      <c r="AI47" s="95"/>
      <c r="AJ47" s="150"/>
      <c r="AK47" s="91"/>
      <c r="AL47" s="89"/>
      <c r="AM47" s="89"/>
      <c r="AN47" s="80" t="n">
        <f aca="false">AN48</f>
        <v>5927</v>
      </c>
      <c r="AO47" s="79" t="n">
        <f aca="false">AO48</f>
        <v>5927</v>
      </c>
      <c r="AP47" s="80"/>
      <c r="AQ47" s="79" t="n">
        <f aca="false">AQ48</f>
        <v>5927</v>
      </c>
      <c r="AR47" s="79" t="n">
        <f aca="false">AR48</f>
        <v>0</v>
      </c>
      <c r="AS47" s="79" t="n">
        <f aca="false">AS48</f>
        <v>0</v>
      </c>
      <c r="AT47" s="78" t="n">
        <f aca="false">AT48</f>
        <v>5927</v>
      </c>
      <c r="AU47" s="79" t="n">
        <f aca="false">AU48</f>
        <v>5927</v>
      </c>
      <c r="AV47" s="78" t="n">
        <f aca="false">AV48</f>
        <v>0</v>
      </c>
      <c r="AW47" s="78" t="n">
        <f aca="false">AW48</f>
        <v>0</v>
      </c>
      <c r="AX47" s="79" t="n">
        <f aca="false">AX48</f>
        <v>5927</v>
      </c>
      <c r="AY47" s="79" t="n">
        <f aca="false">AY48</f>
        <v>5927</v>
      </c>
      <c r="AZ47" s="78" t="n">
        <f aca="false">AZ48</f>
        <v>0</v>
      </c>
      <c r="BA47" s="79" t="n">
        <f aca="false">BA48</f>
        <v>0</v>
      </c>
      <c r="BB47" s="80" t="n">
        <f aca="false">BB48</f>
        <v>5927</v>
      </c>
      <c r="BC47" s="79" t="n">
        <f aca="false">BC48</f>
        <v>5927</v>
      </c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</row>
    <row r="48" s="96" customFormat="true" ht="16.5" hidden="false" customHeight="false" outlineLevel="0" collapsed="false">
      <c r="A48" s="116" t="s">
        <v>54</v>
      </c>
      <c r="B48" s="117" t="s">
        <v>30</v>
      </c>
      <c r="C48" s="118" t="s">
        <v>49</v>
      </c>
      <c r="D48" s="119" t="s">
        <v>55</v>
      </c>
      <c r="E48" s="118"/>
      <c r="F48" s="90"/>
      <c r="G48" s="89"/>
      <c r="H48" s="91"/>
      <c r="I48" s="89"/>
      <c r="J48" s="89"/>
      <c r="K48" s="148"/>
      <c r="L48" s="149"/>
      <c r="M48" s="91"/>
      <c r="N48" s="89"/>
      <c r="O48" s="89"/>
      <c r="P48" s="89"/>
      <c r="Q48" s="89"/>
      <c r="R48" s="95"/>
      <c r="S48" s="150"/>
      <c r="T48" s="91"/>
      <c r="U48" s="90"/>
      <c r="V48" s="150"/>
      <c r="W48" s="150"/>
      <c r="X48" s="91"/>
      <c r="Y48" s="89"/>
      <c r="Z48" s="150"/>
      <c r="AA48" s="91"/>
      <c r="AB48" s="89"/>
      <c r="AC48" s="150"/>
      <c r="AD48" s="150"/>
      <c r="AE48" s="95"/>
      <c r="AF48" s="89"/>
      <c r="AG48" s="151"/>
      <c r="AH48" s="89"/>
      <c r="AI48" s="95"/>
      <c r="AJ48" s="150"/>
      <c r="AK48" s="91"/>
      <c r="AL48" s="89"/>
      <c r="AM48" s="89"/>
      <c r="AN48" s="91" t="n">
        <f aca="false">AN49</f>
        <v>5927</v>
      </c>
      <c r="AO48" s="89" t="n">
        <f aca="false">AO49</f>
        <v>5927</v>
      </c>
      <c r="AP48" s="91"/>
      <c r="AQ48" s="89" t="n">
        <f aca="false">AQ49</f>
        <v>5927</v>
      </c>
      <c r="AR48" s="89" t="n">
        <f aca="false">AR49</f>
        <v>0</v>
      </c>
      <c r="AS48" s="89" t="n">
        <f aca="false">AS49</f>
        <v>0</v>
      </c>
      <c r="AT48" s="90" t="n">
        <f aca="false">AT49</f>
        <v>5927</v>
      </c>
      <c r="AU48" s="89" t="n">
        <f aca="false">AU49</f>
        <v>5927</v>
      </c>
      <c r="AV48" s="90" t="n">
        <f aca="false">AV49</f>
        <v>0</v>
      </c>
      <c r="AW48" s="90" t="n">
        <f aca="false">AW49</f>
        <v>0</v>
      </c>
      <c r="AX48" s="89" t="n">
        <f aca="false">AX49</f>
        <v>5927</v>
      </c>
      <c r="AY48" s="89" t="n">
        <f aca="false">AY49</f>
        <v>5927</v>
      </c>
      <c r="AZ48" s="90" t="n">
        <f aca="false">AZ49</f>
        <v>0</v>
      </c>
      <c r="BA48" s="89" t="n">
        <f aca="false">BA49</f>
        <v>0</v>
      </c>
      <c r="BB48" s="91" t="n">
        <f aca="false">BB49</f>
        <v>5927</v>
      </c>
      <c r="BC48" s="89" t="n">
        <f aca="false">BC49</f>
        <v>5927</v>
      </c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</row>
    <row r="49" s="96" customFormat="true" ht="66" hidden="false" customHeight="false" outlineLevel="0" collapsed="false">
      <c r="A49" s="116" t="s">
        <v>46</v>
      </c>
      <c r="B49" s="117" t="s">
        <v>30</v>
      </c>
      <c r="C49" s="118" t="s">
        <v>49</v>
      </c>
      <c r="D49" s="119" t="s">
        <v>55</v>
      </c>
      <c r="E49" s="118" t="s">
        <v>47</v>
      </c>
      <c r="F49" s="90"/>
      <c r="G49" s="89"/>
      <c r="H49" s="91"/>
      <c r="I49" s="89"/>
      <c r="J49" s="89"/>
      <c r="K49" s="148"/>
      <c r="L49" s="149"/>
      <c r="M49" s="91"/>
      <c r="N49" s="89"/>
      <c r="O49" s="89"/>
      <c r="P49" s="89"/>
      <c r="Q49" s="89"/>
      <c r="R49" s="95"/>
      <c r="S49" s="150"/>
      <c r="T49" s="91"/>
      <c r="U49" s="90"/>
      <c r="V49" s="150"/>
      <c r="W49" s="150"/>
      <c r="X49" s="91"/>
      <c r="Y49" s="89"/>
      <c r="Z49" s="150"/>
      <c r="AA49" s="91"/>
      <c r="AB49" s="89"/>
      <c r="AC49" s="150"/>
      <c r="AD49" s="150"/>
      <c r="AE49" s="95"/>
      <c r="AF49" s="89"/>
      <c r="AG49" s="151"/>
      <c r="AH49" s="89"/>
      <c r="AI49" s="95"/>
      <c r="AJ49" s="150"/>
      <c r="AK49" s="91"/>
      <c r="AL49" s="89"/>
      <c r="AM49" s="89"/>
      <c r="AN49" s="91" t="n">
        <f aca="false">AO49-AM49</f>
        <v>5927</v>
      </c>
      <c r="AO49" s="89" t="n">
        <v>5927</v>
      </c>
      <c r="AP49" s="91"/>
      <c r="AQ49" s="89" t="n">
        <v>5927</v>
      </c>
      <c r="AR49" s="89"/>
      <c r="AS49" s="95"/>
      <c r="AT49" s="90" t="n">
        <f aca="false">AO49+AR49</f>
        <v>5927</v>
      </c>
      <c r="AU49" s="89" t="n">
        <f aca="false">AQ49+AS49</f>
        <v>5927</v>
      </c>
      <c r="AV49" s="95"/>
      <c r="AW49" s="95"/>
      <c r="AX49" s="89" t="n">
        <f aca="false">AT49+AV49</f>
        <v>5927</v>
      </c>
      <c r="AY49" s="89" t="n">
        <f aca="false">AU49</f>
        <v>5927</v>
      </c>
      <c r="AZ49" s="95"/>
      <c r="BA49" s="150"/>
      <c r="BB49" s="91" t="n">
        <f aca="false">AX49+AZ49</f>
        <v>5927</v>
      </c>
      <c r="BC49" s="89" t="n">
        <f aca="false">AY49+BA49</f>
        <v>5927</v>
      </c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</row>
    <row r="50" s="96" customFormat="true" ht="16.5" hidden="false" customHeight="false" outlineLevel="0" collapsed="false">
      <c r="A50" s="116"/>
      <c r="B50" s="117"/>
      <c r="C50" s="118"/>
      <c r="D50" s="119"/>
      <c r="E50" s="118"/>
      <c r="F50" s="153"/>
      <c r="G50" s="149"/>
      <c r="H50" s="148"/>
      <c r="I50" s="149"/>
      <c r="J50" s="149"/>
      <c r="K50" s="148"/>
      <c r="L50" s="149"/>
      <c r="M50" s="148"/>
      <c r="N50" s="149"/>
      <c r="O50" s="149"/>
      <c r="P50" s="149"/>
      <c r="Q50" s="149"/>
      <c r="R50" s="95"/>
      <c r="S50" s="150"/>
      <c r="T50" s="95"/>
      <c r="U50" s="152"/>
      <c r="V50" s="150"/>
      <c r="W50" s="150"/>
      <c r="X50" s="95"/>
      <c r="Y50" s="150"/>
      <c r="Z50" s="150"/>
      <c r="AA50" s="95"/>
      <c r="AB50" s="150"/>
      <c r="AC50" s="150"/>
      <c r="AD50" s="150"/>
      <c r="AE50" s="95"/>
      <c r="AF50" s="150"/>
      <c r="AG50" s="151"/>
      <c r="AH50" s="150"/>
      <c r="AI50" s="95"/>
      <c r="AJ50" s="150"/>
      <c r="AK50" s="154"/>
      <c r="AL50" s="155"/>
      <c r="AM50" s="155"/>
      <c r="AN50" s="95"/>
      <c r="AO50" s="150"/>
      <c r="AP50" s="95"/>
      <c r="AQ50" s="150"/>
      <c r="AR50" s="150"/>
      <c r="AS50" s="95"/>
      <c r="AT50" s="152"/>
      <c r="AU50" s="150"/>
      <c r="AV50" s="95"/>
      <c r="AW50" s="95"/>
      <c r="AX50" s="150"/>
      <c r="AY50" s="150"/>
      <c r="AZ50" s="95"/>
      <c r="BA50" s="150"/>
      <c r="BB50" s="95"/>
      <c r="BC50" s="150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</row>
    <row r="51" s="105" customFormat="true" ht="19.5" hidden="true" customHeight="true" outlineLevel="0" collapsed="false">
      <c r="A51" s="74" t="s">
        <v>54</v>
      </c>
      <c r="B51" s="75" t="s">
        <v>30</v>
      </c>
      <c r="C51" s="76" t="s">
        <v>56</v>
      </c>
      <c r="D51" s="109"/>
      <c r="E51" s="76"/>
      <c r="F51" s="78" t="n">
        <f aca="false">F52</f>
        <v>35000</v>
      </c>
      <c r="G51" s="79" t="n">
        <f aca="false">G52</f>
        <v>0</v>
      </c>
      <c r="H51" s="80" t="n">
        <f aca="false">H52</f>
        <v>35000</v>
      </c>
      <c r="I51" s="79" t="n">
        <f aca="false">I52</f>
        <v>0</v>
      </c>
      <c r="J51" s="79" t="n">
        <f aca="false">J52</f>
        <v>35000</v>
      </c>
      <c r="K51" s="79" t="n">
        <f aca="false">K52</f>
        <v>0</v>
      </c>
      <c r="L51" s="79" t="n">
        <f aca="false">L52</f>
        <v>0</v>
      </c>
      <c r="M51" s="79" t="n">
        <f aca="false">M52</f>
        <v>35000</v>
      </c>
      <c r="N51" s="79" t="n">
        <f aca="false">N52</f>
        <v>-25310</v>
      </c>
      <c r="O51" s="79" t="n">
        <f aca="false">O52</f>
        <v>9690</v>
      </c>
      <c r="P51" s="79" t="n">
        <f aca="false">P52</f>
        <v>0</v>
      </c>
      <c r="Q51" s="79" t="n">
        <f aca="false">Q52</f>
        <v>9690</v>
      </c>
      <c r="R51" s="78" t="n">
        <f aca="false">R52</f>
        <v>0</v>
      </c>
      <c r="S51" s="79" t="n">
        <f aca="false">S52</f>
        <v>0</v>
      </c>
      <c r="T51" s="80" t="n">
        <f aca="false">T52</f>
        <v>9690</v>
      </c>
      <c r="U51" s="78" t="n">
        <f aca="false">U52</f>
        <v>9690</v>
      </c>
      <c r="V51" s="79" t="n">
        <f aca="false">V52</f>
        <v>0</v>
      </c>
      <c r="W51" s="79" t="n">
        <f aca="false">W52</f>
        <v>0</v>
      </c>
      <c r="X51" s="80" t="n">
        <f aca="false">X52</f>
        <v>9690</v>
      </c>
      <c r="Y51" s="79" t="n">
        <f aca="false">Y52</f>
        <v>9690</v>
      </c>
      <c r="Z51" s="79" t="n">
        <f aca="false">Z52</f>
        <v>0</v>
      </c>
      <c r="AA51" s="80" t="n">
        <f aca="false">AA52</f>
        <v>9690</v>
      </c>
      <c r="AB51" s="79" t="n">
        <f aca="false">AB52</f>
        <v>9690</v>
      </c>
      <c r="AC51" s="79" t="n">
        <f aca="false">AC52</f>
        <v>0</v>
      </c>
      <c r="AD51" s="79" t="n">
        <f aca="false">AD52</f>
        <v>0</v>
      </c>
      <c r="AE51" s="80"/>
      <c r="AF51" s="79" t="n">
        <f aca="false">AF52</f>
        <v>9690</v>
      </c>
      <c r="AG51" s="83" t="n">
        <f aca="false">AG52</f>
        <v>0</v>
      </c>
      <c r="AH51" s="79" t="n">
        <f aca="false">AH52</f>
        <v>9690</v>
      </c>
      <c r="AI51" s="78" t="n">
        <f aca="false">AI52</f>
        <v>0</v>
      </c>
      <c r="AJ51" s="79" t="n">
        <f aca="false">AJ52</f>
        <v>0</v>
      </c>
      <c r="AK51" s="80" t="n">
        <f aca="false">AK52</f>
        <v>9690</v>
      </c>
      <c r="AL51" s="79" t="n">
        <f aca="false">AL52</f>
        <v>0</v>
      </c>
      <c r="AM51" s="79" t="n">
        <f aca="false">AM52</f>
        <v>9690</v>
      </c>
      <c r="AN51" s="78" t="n">
        <f aca="false">AN52</f>
        <v>-9690</v>
      </c>
      <c r="AO51" s="78" t="n">
        <f aca="false">AO52</f>
        <v>0</v>
      </c>
      <c r="AP51" s="78" t="n">
        <f aca="false">AP52</f>
        <v>0</v>
      </c>
      <c r="AQ51" s="78" t="n">
        <f aca="false">AQ52</f>
        <v>0</v>
      </c>
      <c r="AR51" s="78" t="n">
        <f aca="false">AR52</f>
        <v>0</v>
      </c>
      <c r="AS51" s="78" t="n">
        <f aca="false">AS52</f>
        <v>0</v>
      </c>
      <c r="AT51" s="78" t="n">
        <f aca="false">AT52</f>
        <v>0</v>
      </c>
      <c r="AU51" s="79" t="n">
        <f aca="false">AU52</f>
        <v>0</v>
      </c>
      <c r="AV51" s="100"/>
      <c r="AW51" s="100"/>
      <c r="AX51" s="79" t="n">
        <f aca="false">AX52</f>
        <v>0</v>
      </c>
      <c r="AY51" s="79" t="n">
        <f aca="false">AY52</f>
        <v>0</v>
      </c>
      <c r="AZ51" s="100"/>
      <c r="BA51" s="101"/>
      <c r="BB51" s="100"/>
      <c r="BC51" s="101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</row>
    <row r="52" customFormat="false" ht="17.25" hidden="true" customHeight="true" outlineLevel="0" collapsed="false">
      <c r="A52" s="116" t="s">
        <v>54</v>
      </c>
      <c r="B52" s="117" t="s">
        <v>30</v>
      </c>
      <c r="C52" s="118" t="s">
        <v>56</v>
      </c>
      <c r="D52" s="119" t="s">
        <v>55</v>
      </c>
      <c r="E52" s="118"/>
      <c r="F52" s="90" t="n">
        <f aca="false">F53</f>
        <v>35000</v>
      </c>
      <c r="G52" s="89" t="n">
        <f aca="false">G53</f>
        <v>0</v>
      </c>
      <c r="H52" s="91" t="n">
        <f aca="false">H53</f>
        <v>35000</v>
      </c>
      <c r="I52" s="89" t="n">
        <f aca="false">I53</f>
        <v>0</v>
      </c>
      <c r="J52" s="89" t="n">
        <f aca="false">J53</f>
        <v>35000</v>
      </c>
      <c r="K52" s="89" t="n">
        <f aca="false">K53</f>
        <v>0</v>
      </c>
      <c r="L52" s="89" t="n">
        <f aca="false">L53</f>
        <v>0</v>
      </c>
      <c r="M52" s="89" t="n">
        <f aca="false">M53</f>
        <v>35000</v>
      </c>
      <c r="N52" s="89" t="n">
        <f aca="false">N53</f>
        <v>-25310</v>
      </c>
      <c r="O52" s="89" t="n">
        <f aca="false">O53</f>
        <v>9690</v>
      </c>
      <c r="P52" s="89" t="n">
        <f aca="false">P53</f>
        <v>0</v>
      </c>
      <c r="Q52" s="89" t="n">
        <f aca="false">Q53</f>
        <v>9690</v>
      </c>
      <c r="R52" s="90" t="n">
        <f aca="false">R53</f>
        <v>0</v>
      </c>
      <c r="S52" s="89" t="n">
        <f aca="false">S53</f>
        <v>0</v>
      </c>
      <c r="T52" s="91" t="n">
        <f aca="false">T53</f>
        <v>9690</v>
      </c>
      <c r="U52" s="90" t="n">
        <f aca="false">U53</f>
        <v>9690</v>
      </c>
      <c r="V52" s="89" t="n">
        <f aca="false">V53</f>
        <v>0</v>
      </c>
      <c r="W52" s="89" t="n">
        <f aca="false">W53</f>
        <v>0</v>
      </c>
      <c r="X52" s="91" t="n">
        <f aca="false">X53</f>
        <v>9690</v>
      </c>
      <c r="Y52" s="89" t="n">
        <f aca="false">Y53</f>
        <v>9690</v>
      </c>
      <c r="Z52" s="89" t="n">
        <f aca="false">Z53</f>
        <v>0</v>
      </c>
      <c r="AA52" s="91" t="n">
        <f aca="false">AA53</f>
        <v>9690</v>
      </c>
      <c r="AB52" s="89" t="n">
        <f aca="false">AB53</f>
        <v>9690</v>
      </c>
      <c r="AC52" s="89" t="n">
        <f aca="false">AC53</f>
        <v>0</v>
      </c>
      <c r="AD52" s="89" t="n">
        <f aca="false">AD53</f>
        <v>0</v>
      </c>
      <c r="AE52" s="91"/>
      <c r="AF52" s="89" t="n">
        <f aca="false">AF53</f>
        <v>9690</v>
      </c>
      <c r="AG52" s="94" t="n">
        <f aca="false">AG53</f>
        <v>0</v>
      </c>
      <c r="AH52" s="89" t="n">
        <f aca="false">AH53</f>
        <v>9690</v>
      </c>
      <c r="AI52" s="90" t="n">
        <f aca="false">AI53</f>
        <v>0</v>
      </c>
      <c r="AJ52" s="89" t="n">
        <f aca="false">AJ53</f>
        <v>0</v>
      </c>
      <c r="AK52" s="91" t="n">
        <f aca="false">AK53</f>
        <v>9690</v>
      </c>
      <c r="AL52" s="89" t="n">
        <f aca="false">AL53</f>
        <v>0</v>
      </c>
      <c r="AM52" s="89" t="n">
        <f aca="false">AM53</f>
        <v>9690</v>
      </c>
      <c r="AN52" s="90" t="n">
        <f aca="false">AN53</f>
        <v>-9690</v>
      </c>
      <c r="AO52" s="90" t="n">
        <f aca="false">AO53</f>
        <v>0</v>
      </c>
      <c r="AP52" s="90" t="n">
        <f aca="false">AP53</f>
        <v>0</v>
      </c>
      <c r="AQ52" s="90" t="n">
        <f aca="false">AQ53</f>
        <v>0</v>
      </c>
      <c r="AR52" s="90" t="n">
        <f aca="false">AR53</f>
        <v>0</v>
      </c>
      <c r="AS52" s="90" t="n">
        <f aca="false">AS53</f>
        <v>0</v>
      </c>
      <c r="AT52" s="90" t="n">
        <f aca="false">AT53</f>
        <v>0</v>
      </c>
      <c r="AU52" s="89" t="n">
        <f aca="false">AU53</f>
        <v>0</v>
      </c>
      <c r="AX52" s="89" t="n">
        <f aca="false">AX53</f>
        <v>0</v>
      </c>
      <c r="AY52" s="89" t="n">
        <f aca="false">AY53</f>
        <v>0</v>
      </c>
      <c r="BA52" s="44"/>
      <c r="BC52" s="44"/>
    </row>
    <row r="53" s="85" customFormat="true" ht="57" hidden="true" customHeight="true" outlineLevel="0" collapsed="false">
      <c r="A53" s="116" t="s">
        <v>46</v>
      </c>
      <c r="B53" s="117" t="s">
        <v>30</v>
      </c>
      <c r="C53" s="118" t="s">
        <v>56</v>
      </c>
      <c r="D53" s="119" t="s">
        <v>55</v>
      </c>
      <c r="E53" s="118" t="s">
        <v>47</v>
      </c>
      <c r="F53" s="90" t="n">
        <v>35000</v>
      </c>
      <c r="G53" s="89" t="n">
        <f aca="false">H53-F53</f>
        <v>0</v>
      </c>
      <c r="H53" s="91" t="n">
        <v>35000</v>
      </c>
      <c r="I53" s="89"/>
      <c r="J53" s="89" t="n">
        <v>35000</v>
      </c>
      <c r="K53" s="156"/>
      <c r="L53" s="157"/>
      <c r="M53" s="91" t="n">
        <v>35000</v>
      </c>
      <c r="N53" s="89" t="n">
        <f aca="false">O53-M53</f>
        <v>-25310</v>
      </c>
      <c r="O53" s="89" t="n">
        <v>9690</v>
      </c>
      <c r="P53" s="89"/>
      <c r="Q53" s="89" t="n">
        <v>9690</v>
      </c>
      <c r="R53" s="84"/>
      <c r="S53" s="158"/>
      <c r="T53" s="91" t="n">
        <f aca="false">O53+R53</f>
        <v>9690</v>
      </c>
      <c r="U53" s="90" t="n">
        <f aca="false">Q53+S53</f>
        <v>9690</v>
      </c>
      <c r="V53" s="158"/>
      <c r="W53" s="158"/>
      <c r="X53" s="91" t="n">
        <f aca="false">T53+V53</f>
        <v>9690</v>
      </c>
      <c r="Y53" s="89" t="n">
        <f aca="false">U53+W53</f>
        <v>9690</v>
      </c>
      <c r="Z53" s="158"/>
      <c r="AA53" s="91" t="n">
        <f aca="false">X53+Z53</f>
        <v>9690</v>
      </c>
      <c r="AB53" s="89" t="n">
        <f aca="false">Y53</f>
        <v>9690</v>
      </c>
      <c r="AC53" s="158"/>
      <c r="AD53" s="158"/>
      <c r="AE53" s="84"/>
      <c r="AF53" s="89" t="n">
        <f aca="false">AA53+AC53</f>
        <v>9690</v>
      </c>
      <c r="AG53" s="159"/>
      <c r="AH53" s="89" t="n">
        <f aca="false">AB53</f>
        <v>9690</v>
      </c>
      <c r="AI53" s="84"/>
      <c r="AJ53" s="158"/>
      <c r="AK53" s="91" t="n">
        <f aca="false">AF53+AI53</f>
        <v>9690</v>
      </c>
      <c r="AL53" s="89" t="n">
        <f aca="false">AG53</f>
        <v>0</v>
      </c>
      <c r="AM53" s="89" t="n">
        <f aca="false">AH53+AJ53</f>
        <v>9690</v>
      </c>
      <c r="AN53" s="91" t="n">
        <f aca="false">AO53-AM53</f>
        <v>-9690</v>
      </c>
      <c r="AO53" s="89"/>
      <c r="AP53" s="91"/>
      <c r="AQ53" s="89"/>
      <c r="AR53" s="89"/>
      <c r="AS53" s="84"/>
      <c r="AT53" s="90" t="n">
        <f aca="false">AO53+AR53</f>
        <v>0</v>
      </c>
      <c r="AU53" s="89" t="n">
        <f aca="false">AQ53+AS53</f>
        <v>0</v>
      </c>
      <c r="AV53" s="84"/>
      <c r="AW53" s="84"/>
      <c r="AX53" s="89" t="n">
        <f aca="false">AR53+AU53</f>
        <v>0</v>
      </c>
      <c r="AY53" s="89" t="n">
        <f aca="false">AT53+AV53</f>
        <v>0</v>
      </c>
      <c r="AZ53" s="84"/>
      <c r="BA53" s="158"/>
      <c r="BB53" s="84"/>
      <c r="BC53" s="158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</row>
    <row r="54" customFormat="false" ht="20.25" hidden="true" customHeight="true" outlineLevel="0" collapsed="false">
      <c r="A54" s="160"/>
      <c r="B54" s="161"/>
      <c r="C54" s="162"/>
      <c r="D54" s="163"/>
      <c r="E54" s="162"/>
      <c r="F54" s="41"/>
      <c r="G54" s="44"/>
      <c r="I54" s="44"/>
      <c r="J54" s="44"/>
      <c r="L54" s="44"/>
      <c r="N54" s="44"/>
      <c r="O54" s="44"/>
      <c r="P54" s="44"/>
      <c r="Q54" s="44"/>
      <c r="S54" s="44"/>
      <c r="U54" s="45"/>
      <c r="V54" s="44"/>
      <c r="W54" s="44"/>
      <c r="Y54" s="44"/>
      <c r="Z54" s="44"/>
      <c r="AB54" s="47"/>
      <c r="AC54" s="47"/>
      <c r="AD54" s="47"/>
      <c r="AF54" s="44"/>
      <c r="AG54" s="164"/>
      <c r="AH54" s="44"/>
      <c r="AJ54" s="44"/>
      <c r="AK54" s="49"/>
      <c r="AL54" s="50"/>
      <c r="AM54" s="50"/>
      <c r="AO54" s="44"/>
      <c r="AQ54" s="44"/>
      <c r="AR54" s="44"/>
      <c r="AT54" s="45"/>
      <c r="AU54" s="44"/>
      <c r="AX54" s="44"/>
      <c r="AY54" s="44"/>
      <c r="BA54" s="44"/>
      <c r="BC54" s="44"/>
    </row>
    <row r="55" customFormat="false" ht="30.75" hidden="false" customHeight="true" outlineLevel="0" collapsed="false">
      <c r="A55" s="74" t="s">
        <v>57</v>
      </c>
      <c r="B55" s="75" t="s">
        <v>30</v>
      </c>
      <c r="C55" s="76" t="s">
        <v>58</v>
      </c>
      <c r="D55" s="109"/>
      <c r="E55" s="76"/>
      <c r="F55" s="78"/>
      <c r="G55" s="79"/>
      <c r="H55" s="80"/>
      <c r="I55" s="79"/>
      <c r="J55" s="79"/>
      <c r="K55" s="79"/>
      <c r="L55" s="79"/>
      <c r="M55" s="79"/>
      <c r="N55" s="79"/>
      <c r="O55" s="79"/>
      <c r="P55" s="79"/>
      <c r="Q55" s="79"/>
      <c r="R55" s="78"/>
      <c r="S55" s="79"/>
      <c r="T55" s="80"/>
      <c r="U55" s="78"/>
      <c r="V55" s="79"/>
      <c r="W55" s="79"/>
      <c r="X55" s="80"/>
      <c r="Y55" s="79"/>
      <c r="Z55" s="79"/>
      <c r="AA55" s="80"/>
      <c r="AB55" s="79"/>
      <c r="AC55" s="79"/>
      <c r="AD55" s="79"/>
      <c r="AE55" s="80"/>
      <c r="AF55" s="79"/>
      <c r="AG55" s="83"/>
      <c r="AH55" s="79"/>
      <c r="AI55" s="78"/>
      <c r="AJ55" s="79"/>
      <c r="AK55" s="80"/>
      <c r="AL55" s="79"/>
      <c r="AM55" s="79"/>
      <c r="AN55" s="78" t="n">
        <f aca="false">AN56+AN60+AN68+AN58</f>
        <v>113091</v>
      </c>
      <c r="AO55" s="79" t="n">
        <f aca="false">AO56+AO60+AO68+AO58</f>
        <v>113091</v>
      </c>
      <c r="AP55" s="80" t="n">
        <f aca="false">AP56+AP60+AP68+AP58</f>
        <v>0</v>
      </c>
      <c r="AQ55" s="79" t="n">
        <f aca="false">AQ56+AQ60+AQ68+AQ58</f>
        <v>89543</v>
      </c>
      <c r="AR55" s="79" t="n">
        <f aca="false">AR56+AR60+AR68+AR58</f>
        <v>0</v>
      </c>
      <c r="AS55" s="79" t="n">
        <f aca="false">AS56+AS60+AS68+AS58</f>
        <v>0</v>
      </c>
      <c r="AT55" s="78" t="n">
        <f aca="false">AT56+AT60+AT68+AT58</f>
        <v>113091</v>
      </c>
      <c r="AU55" s="79" t="n">
        <f aca="false">AU56+AU60+AU68+AU58</f>
        <v>89543</v>
      </c>
      <c r="AV55" s="78" t="n">
        <f aca="false">AV56+AV60+AV68+AV58</f>
        <v>-7460</v>
      </c>
      <c r="AW55" s="78" t="n">
        <f aca="false">AW56+AW60+AW68+AW58</f>
        <v>-7460</v>
      </c>
      <c r="AX55" s="79" t="n">
        <f aca="false">AX56+AX60+AX68+AX58</f>
        <v>105631</v>
      </c>
      <c r="AY55" s="79" t="n">
        <f aca="false">AY56+AY60+AY68+AY58</f>
        <v>82083</v>
      </c>
      <c r="AZ55" s="78" t="n">
        <f aca="false">AZ56+AZ60+AZ68+AZ58</f>
        <v>0</v>
      </c>
      <c r="BA55" s="79" t="n">
        <f aca="false">BA56+BA60+BA68+BA58</f>
        <v>0</v>
      </c>
      <c r="BB55" s="80" t="n">
        <f aca="false">BB56+BB60+BB68+BB58</f>
        <v>105631</v>
      </c>
      <c r="BC55" s="79" t="n">
        <f aca="false">BC56+BC60+BC68+BC58</f>
        <v>82083</v>
      </c>
    </row>
    <row r="56" customFormat="false" ht="72.75" hidden="false" customHeight="true" outlineLevel="0" collapsed="false">
      <c r="A56" s="116" t="s">
        <v>32</v>
      </c>
      <c r="B56" s="117" t="s">
        <v>30</v>
      </c>
      <c r="C56" s="118" t="s">
        <v>58</v>
      </c>
      <c r="D56" s="119" t="s">
        <v>33</v>
      </c>
      <c r="E56" s="118"/>
      <c r="F56" s="90"/>
      <c r="G56" s="89"/>
      <c r="H56" s="91"/>
      <c r="I56" s="89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91"/>
      <c r="U56" s="90"/>
      <c r="V56" s="89"/>
      <c r="W56" s="89"/>
      <c r="X56" s="91"/>
      <c r="Y56" s="89"/>
      <c r="Z56" s="89"/>
      <c r="AA56" s="91"/>
      <c r="AB56" s="89"/>
      <c r="AC56" s="89"/>
      <c r="AD56" s="89"/>
      <c r="AE56" s="91"/>
      <c r="AF56" s="89"/>
      <c r="AG56" s="94"/>
      <c r="AH56" s="89"/>
      <c r="AI56" s="90"/>
      <c r="AJ56" s="89"/>
      <c r="AK56" s="91"/>
      <c r="AL56" s="89"/>
      <c r="AM56" s="89"/>
      <c r="AN56" s="90" t="n">
        <f aca="false">AN57</f>
        <v>755</v>
      </c>
      <c r="AO56" s="89" t="n">
        <f aca="false">AO57</f>
        <v>755</v>
      </c>
      <c r="AP56" s="91" t="n">
        <f aca="false">AP57</f>
        <v>0</v>
      </c>
      <c r="AQ56" s="89" t="n">
        <f aca="false">AQ57</f>
        <v>755</v>
      </c>
      <c r="AR56" s="89" t="n">
        <f aca="false">AR57</f>
        <v>0</v>
      </c>
      <c r="AS56" s="89" t="n">
        <f aca="false">AS57</f>
        <v>0</v>
      </c>
      <c r="AT56" s="90" t="n">
        <f aca="false">AT57</f>
        <v>755</v>
      </c>
      <c r="AU56" s="89" t="n">
        <f aca="false">AU57</f>
        <v>755</v>
      </c>
      <c r="AV56" s="90" t="n">
        <f aca="false">AV57</f>
        <v>0</v>
      </c>
      <c r="AW56" s="90" t="n">
        <f aca="false">AW57</f>
        <v>0</v>
      </c>
      <c r="AX56" s="89" t="n">
        <f aca="false">AX57</f>
        <v>755</v>
      </c>
      <c r="AY56" s="89" t="n">
        <f aca="false">AY57</f>
        <v>755</v>
      </c>
      <c r="AZ56" s="90" t="n">
        <f aca="false">AZ57</f>
        <v>0</v>
      </c>
      <c r="BA56" s="89" t="n">
        <f aca="false">BA57</f>
        <v>0</v>
      </c>
      <c r="BB56" s="91" t="n">
        <f aca="false">BB57</f>
        <v>755</v>
      </c>
      <c r="BC56" s="89" t="n">
        <f aca="false">BC57</f>
        <v>755</v>
      </c>
    </row>
    <row r="57" customFormat="false" ht="37.5" hidden="false" customHeight="true" outlineLevel="0" collapsed="false">
      <c r="A57" s="116" t="s">
        <v>34</v>
      </c>
      <c r="B57" s="117" t="s">
        <v>30</v>
      </c>
      <c r="C57" s="118" t="s">
        <v>58</v>
      </c>
      <c r="D57" s="119" t="s">
        <v>33</v>
      </c>
      <c r="E57" s="118" t="s">
        <v>35</v>
      </c>
      <c r="F57" s="90"/>
      <c r="G57" s="89"/>
      <c r="H57" s="139"/>
      <c r="I57" s="140"/>
      <c r="J57" s="140"/>
      <c r="K57" s="141"/>
      <c r="L57" s="142"/>
      <c r="M57" s="91"/>
      <c r="N57" s="89"/>
      <c r="O57" s="89"/>
      <c r="P57" s="89"/>
      <c r="Q57" s="89"/>
      <c r="R57" s="95"/>
      <c r="S57" s="150"/>
      <c r="T57" s="91"/>
      <c r="U57" s="90"/>
      <c r="V57" s="150"/>
      <c r="W57" s="150"/>
      <c r="X57" s="91"/>
      <c r="Y57" s="89"/>
      <c r="Z57" s="150"/>
      <c r="AA57" s="91"/>
      <c r="AB57" s="89"/>
      <c r="AC57" s="150"/>
      <c r="AD57" s="150"/>
      <c r="AE57" s="95"/>
      <c r="AF57" s="89"/>
      <c r="AG57" s="151"/>
      <c r="AH57" s="89"/>
      <c r="AI57" s="95"/>
      <c r="AJ57" s="150"/>
      <c r="AK57" s="91"/>
      <c r="AL57" s="89"/>
      <c r="AM57" s="89"/>
      <c r="AN57" s="91" t="n">
        <f aca="false">AO57-AM57</f>
        <v>755</v>
      </c>
      <c r="AO57" s="98" t="n">
        <v>755</v>
      </c>
      <c r="AP57" s="99"/>
      <c r="AQ57" s="98" t="n">
        <v>755</v>
      </c>
      <c r="AR57" s="98"/>
      <c r="AT57" s="90" t="n">
        <f aca="false">AO57+AR57</f>
        <v>755</v>
      </c>
      <c r="AU57" s="89" t="n">
        <f aca="false">AQ57+AS57</f>
        <v>755</v>
      </c>
      <c r="AX57" s="89" t="n">
        <f aca="false">AT57+AV57</f>
        <v>755</v>
      </c>
      <c r="AY57" s="89" t="n">
        <f aca="false">AU57</f>
        <v>755</v>
      </c>
      <c r="BA57" s="44"/>
      <c r="BB57" s="91" t="n">
        <f aca="false">AX57+AZ57</f>
        <v>755</v>
      </c>
      <c r="BC57" s="89" t="n">
        <f aca="false">AY57+BA57</f>
        <v>755</v>
      </c>
    </row>
    <row r="58" customFormat="false" ht="57" hidden="false" customHeight="true" outlineLevel="0" collapsed="false">
      <c r="A58" s="116" t="s">
        <v>59</v>
      </c>
      <c r="B58" s="117" t="s">
        <v>30</v>
      </c>
      <c r="C58" s="118" t="s">
        <v>58</v>
      </c>
      <c r="D58" s="165" t="s">
        <v>60</v>
      </c>
      <c r="E58" s="118"/>
      <c r="F58" s="90"/>
      <c r="G58" s="89"/>
      <c r="H58" s="91"/>
      <c r="I58" s="89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91"/>
      <c r="U58" s="90"/>
      <c r="V58" s="89"/>
      <c r="W58" s="89"/>
      <c r="X58" s="91"/>
      <c r="Y58" s="89"/>
      <c r="Z58" s="89"/>
      <c r="AA58" s="91"/>
      <c r="AB58" s="89"/>
      <c r="AC58" s="89"/>
      <c r="AD58" s="89"/>
      <c r="AE58" s="91"/>
      <c r="AF58" s="89"/>
      <c r="AG58" s="94"/>
      <c r="AH58" s="89"/>
      <c r="AI58" s="90"/>
      <c r="AJ58" s="89"/>
      <c r="AK58" s="91"/>
      <c r="AL58" s="89"/>
      <c r="AM58" s="89"/>
      <c r="AN58" s="90" t="n">
        <f aca="false">AN59</f>
        <v>5292</v>
      </c>
      <c r="AO58" s="89" t="n">
        <f aca="false">AO59</f>
        <v>5292</v>
      </c>
      <c r="AP58" s="91" t="n">
        <f aca="false">AP59</f>
        <v>0</v>
      </c>
      <c r="AQ58" s="89" t="n">
        <f aca="false">AQ59</f>
        <v>5292</v>
      </c>
      <c r="AR58" s="89" t="n">
        <f aca="false">AR59</f>
        <v>0</v>
      </c>
      <c r="AS58" s="89" t="n">
        <f aca="false">AS59</f>
        <v>0</v>
      </c>
      <c r="AT58" s="90" t="n">
        <f aca="false">AT59</f>
        <v>5292</v>
      </c>
      <c r="AU58" s="89" t="n">
        <f aca="false">AU59</f>
        <v>5292</v>
      </c>
      <c r="AV58" s="90" t="n">
        <f aca="false">AV59</f>
        <v>0</v>
      </c>
      <c r="AW58" s="90" t="n">
        <f aca="false">AW59</f>
        <v>0</v>
      </c>
      <c r="AX58" s="89" t="n">
        <f aca="false">AX59</f>
        <v>5292</v>
      </c>
      <c r="AY58" s="89" t="n">
        <f aca="false">AY59</f>
        <v>5292</v>
      </c>
      <c r="AZ58" s="90" t="n">
        <f aca="false">AZ59</f>
        <v>0</v>
      </c>
      <c r="BA58" s="89" t="n">
        <f aca="false">BA59</f>
        <v>0</v>
      </c>
      <c r="BB58" s="91" t="n">
        <f aca="false">BB59</f>
        <v>5292</v>
      </c>
      <c r="BC58" s="89" t="n">
        <f aca="false">BC59</f>
        <v>5292</v>
      </c>
    </row>
    <row r="59" customFormat="false" ht="24.75" hidden="false" customHeight="true" outlineLevel="0" collapsed="false">
      <c r="A59" s="116" t="s">
        <v>61</v>
      </c>
      <c r="B59" s="117" t="s">
        <v>30</v>
      </c>
      <c r="C59" s="118" t="s">
        <v>58</v>
      </c>
      <c r="D59" s="165" t="s">
        <v>60</v>
      </c>
      <c r="E59" s="118" t="s">
        <v>62</v>
      </c>
      <c r="F59" s="90"/>
      <c r="G59" s="89"/>
      <c r="H59" s="139"/>
      <c r="I59" s="140"/>
      <c r="J59" s="140"/>
      <c r="K59" s="139"/>
      <c r="L59" s="140"/>
      <c r="M59" s="91"/>
      <c r="N59" s="89"/>
      <c r="O59" s="89"/>
      <c r="P59" s="89"/>
      <c r="Q59" s="89"/>
      <c r="R59" s="100"/>
      <c r="S59" s="101"/>
      <c r="T59" s="91"/>
      <c r="U59" s="90"/>
      <c r="V59" s="101"/>
      <c r="W59" s="101"/>
      <c r="X59" s="91"/>
      <c r="Y59" s="89"/>
      <c r="Z59" s="89"/>
      <c r="AA59" s="91"/>
      <c r="AB59" s="89"/>
      <c r="AC59" s="89"/>
      <c r="AD59" s="89"/>
      <c r="AE59" s="91"/>
      <c r="AF59" s="89"/>
      <c r="AG59" s="94"/>
      <c r="AH59" s="89"/>
      <c r="AI59" s="100"/>
      <c r="AJ59" s="101"/>
      <c r="AK59" s="91"/>
      <c r="AL59" s="89"/>
      <c r="AM59" s="89"/>
      <c r="AN59" s="91" t="n">
        <f aca="false">AO59-AM59</f>
        <v>5292</v>
      </c>
      <c r="AO59" s="89" t="n">
        <v>5292</v>
      </c>
      <c r="AP59" s="91"/>
      <c r="AQ59" s="89" t="n">
        <v>5292</v>
      </c>
      <c r="AR59" s="89"/>
      <c r="AT59" s="90" t="n">
        <f aca="false">AO59+AR59</f>
        <v>5292</v>
      </c>
      <c r="AU59" s="89" t="n">
        <f aca="false">AQ59+AS59</f>
        <v>5292</v>
      </c>
      <c r="AX59" s="89" t="n">
        <f aca="false">AT59+AV59</f>
        <v>5292</v>
      </c>
      <c r="AY59" s="89" t="n">
        <f aca="false">AU59</f>
        <v>5292</v>
      </c>
      <c r="BA59" s="44"/>
      <c r="BB59" s="91" t="n">
        <f aca="false">AX59+AZ59</f>
        <v>5292</v>
      </c>
      <c r="BC59" s="89" t="n">
        <f aca="false">AY59+BA59</f>
        <v>5292</v>
      </c>
    </row>
    <row r="60" customFormat="false" ht="35.25" hidden="false" customHeight="true" outlineLevel="0" collapsed="false">
      <c r="A60" s="116" t="s">
        <v>63</v>
      </c>
      <c r="B60" s="117" t="s">
        <v>30</v>
      </c>
      <c r="C60" s="118" t="s">
        <v>58</v>
      </c>
      <c r="D60" s="119" t="s">
        <v>64</v>
      </c>
      <c r="E60" s="118"/>
      <c r="F60" s="90"/>
      <c r="G60" s="89"/>
      <c r="H60" s="91"/>
      <c r="I60" s="89"/>
      <c r="J60" s="89"/>
      <c r="K60" s="89"/>
      <c r="L60" s="89"/>
      <c r="M60" s="89"/>
      <c r="N60" s="89"/>
      <c r="O60" s="89"/>
      <c r="P60" s="89"/>
      <c r="Q60" s="89"/>
      <c r="R60" s="90"/>
      <c r="S60" s="89"/>
      <c r="T60" s="91"/>
      <c r="U60" s="90"/>
      <c r="V60" s="89"/>
      <c r="W60" s="89"/>
      <c r="X60" s="91"/>
      <c r="Y60" s="89"/>
      <c r="Z60" s="89"/>
      <c r="AA60" s="91"/>
      <c r="AB60" s="89"/>
      <c r="AC60" s="89"/>
      <c r="AD60" s="89"/>
      <c r="AE60" s="91"/>
      <c r="AF60" s="89"/>
      <c r="AG60" s="94"/>
      <c r="AH60" s="89"/>
      <c r="AI60" s="90"/>
      <c r="AJ60" s="89"/>
      <c r="AK60" s="91"/>
      <c r="AL60" s="89"/>
      <c r="AM60" s="89"/>
      <c r="AN60" s="90" t="n">
        <f aca="false">AN61+AN62+AN66+AN67+AN64</f>
        <v>107044</v>
      </c>
      <c r="AO60" s="89" t="n">
        <f aca="false">AO61+AO62+AO66+AO67+AO64</f>
        <v>107044</v>
      </c>
      <c r="AP60" s="91" t="n">
        <f aca="false">AP61+AP62+AP66+AP67+AP64</f>
        <v>0</v>
      </c>
      <c r="AQ60" s="89" t="n">
        <f aca="false">AQ61+AQ62+AQ66+AQ67+AQ64</f>
        <v>83496</v>
      </c>
      <c r="AR60" s="89" t="n">
        <f aca="false">AR61+AR62+AR66+AR67+AR64</f>
        <v>0</v>
      </c>
      <c r="AS60" s="89" t="n">
        <f aca="false">AS61+AS62+AS66+AS67+AS64</f>
        <v>0</v>
      </c>
      <c r="AT60" s="90" t="n">
        <f aca="false">AT61+AT62+AT66+AT67+AT64</f>
        <v>107044</v>
      </c>
      <c r="AU60" s="89" t="n">
        <f aca="false">AU61+AU62+AU66+AU67+AU64</f>
        <v>83496</v>
      </c>
      <c r="AV60" s="90" t="n">
        <f aca="false">AV61+AV62+AV66+AV67+AV64</f>
        <v>-7460</v>
      </c>
      <c r="AW60" s="90" t="n">
        <f aca="false">AW61+AW62+AW66+AW67+AW64</f>
        <v>-7460</v>
      </c>
      <c r="AX60" s="89" t="n">
        <f aca="false">AX61+AX62+AX66+AX67+AX64</f>
        <v>99584</v>
      </c>
      <c r="AY60" s="89" t="n">
        <f aca="false">AY61+AY62+AY66+AY67+AY64</f>
        <v>76036</v>
      </c>
      <c r="AZ60" s="90" t="n">
        <f aca="false">AZ61+AZ62+AZ66+AZ67+AZ64</f>
        <v>0</v>
      </c>
      <c r="BA60" s="89" t="n">
        <f aca="false">BA61+BA62+BA66+BA67+BA64</f>
        <v>0</v>
      </c>
      <c r="BB60" s="91" t="n">
        <f aca="false">BB61+BB62+BB66+BB67+BB64</f>
        <v>99584</v>
      </c>
      <c r="BC60" s="89" t="n">
        <f aca="false">BC61+BC62+BC66+BC67+BC64</f>
        <v>76036</v>
      </c>
    </row>
    <row r="61" customFormat="false" ht="54.75" hidden="false" customHeight="true" outlineLevel="0" collapsed="false">
      <c r="A61" s="116" t="s">
        <v>46</v>
      </c>
      <c r="B61" s="117" t="s">
        <v>30</v>
      </c>
      <c r="C61" s="118" t="s">
        <v>58</v>
      </c>
      <c r="D61" s="119" t="s">
        <v>64</v>
      </c>
      <c r="E61" s="118" t="s">
        <v>47</v>
      </c>
      <c r="F61" s="90"/>
      <c r="G61" s="89"/>
      <c r="H61" s="91"/>
      <c r="I61" s="89"/>
      <c r="J61" s="89"/>
      <c r="K61" s="13"/>
      <c r="L61" s="131"/>
      <c r="M61" s="91"/>
      <c r="N61" s="89"/>
      <c r="O61" s="89"/>
      <c r="P61" s="89"/>
      <c r="Q61" s="89"/>
      <c r="R61" s="13"/>
      <c r="S61" s="131"/>
      <c r="T61" s="91"/>
      <c r="U61" s="90"/>
      <c r="V61" s="131"/>
      <c r="W61" s="131"/>
      <c r="X61" s="91"/>
      <c r="Y61" s="89"/>
      <c r="Z61" s="131"/>
      <c r="AA61" s="91"/>
      <c r="AB61" s="89"/>
      <c r="AC61" s="131"/>
      <c r="AD61" s="131"/>
      <c r="AE61" s="13"/>
      <c r="AF61" s="89"/>
      <c r="AG61" s="134"/>
      <c r="AH61" s="89"/>
      <c r="AI61" s="13"/>
      <c r="AJ61" s="131"/>
      <c r="AK61" s="91"/>
      <c r="AL61" s="89"/>
      <c r="AM61" s="89"/>
      <c r="AN61" s="91" t="n">
        <f aca="false">AO61-AM61</f>
        <v>54834</v>
      </c>
      <c r="AO61" s="89" t="n">
        <f aca="false">7726+32739+7304+3348+157+3060+500</f>
        <v>54834</v>
      </c>
      <c r="AP61" s="91"/>
      <c r="AQ61" s="89" t="n">
        <f aca="false">7726+32739+7304+3348+157+3060+500</f>
        <v>54834</v>
      </c>
      <c r="AR61" s="89"/>
      <c r="AT61" s="90" t="n">
        <f aca="false">AO61+AR61</f>
        <v>54834</v>
      </c>
      <c r="AU61" s="89" t="n">
        <f aca="false">AQ61+AS61</f>
        <v>54834</v>
      </c>
      <c r="AX61" s="89" t="n">
        <f aca="false">AT61+AV61</f>
        <v>54834</v>
      </c>
      <c r="AY61" s="89" t="n">
        <f aca="false">AU61</f>
        <v>54834</v>
      </c>
      <c r="BA61" s="44"/>
      <c r="BB61" s="91" t="n">
        <f aca="false">AX61+AZ61</f>
        <v>54834</v>
      </c>
      <c r="BC61" s="89" t="n">
        <f aca="false">AY61+BA61</f>
        <v>54834</v>
      </c>
    </row>
    <row r="62" customFormat="false" ht="105" hidden="false" customHeight="true" outlineLevel="0" collapsed="false">
      <c r="A62" s="116" t="s">
        <v>65</v>
      </c>
      <c r="B62" s="117" t="s">
        <v>30</v>
      </c>
      <c r="C62" s="118" t="s">
        <v>58</v>
      </c>
      <c r="D62" s="119" t="s">
        <v>66</v>
      </c>
      <c r="E62" s="118"/>
      <c r="F62" s="90"/>
      <c r="G62" s="89"/>
      <c r="H62" s="91"/>
      <c r="I62" s="89"/>
      <c r="J62" s="89"/>
      <c r="K62" s="13"/>
      <c r="L62" s="131"/>
      <c r="M62" s="91"/>
      <c r="N62" s="89"/>
      <c r="O62" s="89"/>
      <c r="P62" s="89"/>
      <c r="Q62" s="89"/>
      <c r="R62" s="90"/>
      <c r="S62" s="89"/>
      <c r="T62" s="91"/>
      <c r="U62" s="90"/>
      <c r="V62" s="89"/>
      <c r="W62" s="89"/>
      <c r="X62" s="91"/>
      <c r="Y62" s="89"/>
      <c r="Z62" s="89"/>
      <c r="AA62" s="91"/>
      <c r="AB62" s="89"/>
      <c r="AC62" s="89"/>
      <c r="AD62" s="89"/>
      <c r="AE62" s="91"/>
      <c r="AF62" s="89"/>
      <c r="AG62" s="94"/>
      <c r="AH62" s="89"/>
      <c r="AI62" s="90"/>
      <c r="AJ62" s="89"/>
      <c r="AK62" s="91"/>
      <c r="AL62" s="89"/>
      <c r="AM62" s="89"/>
      <c r="AN62" s="90" t="n">
        <f aca="false">AN63</f>
        <v>5402</v>
      </c>
      <c r="AO62" s="89" t="n">
        <f aca="false">AO63</f>
        <v>5402</v>
      </c>
      <c r="AP62" s="91" t="n">
        <f aca="false">AP63</f>
        <v>0</v>
      </c>
      <c r="AQ62" s="89" t="n">
        <f aca="false">AQ63</f>
        <v>5402</v>
      </c>
      <c r="AR62" s="89" t="n">
        <f aca="false">AR63</f>
        <v>0</v>
      </c>
      <c r="AS62" s="89" t="n">
        <f aca="false">AS63</f>
        <v>0</v>
      </c>
      <c r="AT62" s="90" t="n">
        <f aca="false">AT63</f>
        <v>5402</v>
      </c>
      <c r="AU62" s="89" t="n">
        <f aca="false">AU63</f>
        <v>5402</v>
      </c>
      <c r="AV62" s="90" t="n">
        <f aca="false">AV63</f>
        <v>0</v>
      </c>
      <c r="AW62" s="90" t="n">
        <f aca="false">AW63</f>
        <v>0</v>
      </c>
      <c r="AX62" s="89" t="n">
        <f aca="false">AX63</f>
        <v>5402</v>
      </c>
      <c r="AY62" s="89" t="n">
        <f aca="false">AY63</f>
        <v>5402</v>
      </c>
      <c r="AZ62" s="90" t="n">
        <f aca="false">AZ63</f>
        <v>0</v>
      </c>
      <c r="BA62" s="89" t="n">
        <f aca="false">BA63</f>
        <v>0</v>
      </c>
      <c r="BB62" s="91" t="n">
        <f aca="false">BB63</f>
        <v>5402</v>
      </c>
      <c r="BC62" s="89" t="n">
        <f aca="false">BC63</f>
        <v>5402</v>
      </c>
    </row>
    <row r="63" customFormat="false" ht="93" hidden="false" customHeight="true" outlineLevel="0" collapsed="false">
      <c r="A63" s="116" t="s">
        <v>67</v>
      </c>
      <c r="B63" s="117" t="s">
        <v>30</v>
      </c>
      <c r="C63" s="118" t="s">
        <v>58</v>
      </c>
      <c r="D63" s="119" t="s">
        <v>66</v>
      </c>
      <c r="E63" s="118" t="s">
        <v>68</v>
      </c>
      <c r="F63" s="90"/>
      <c r="G63" s="89"/>
      <c r="H63" s="91"/>
      <c r="I63" s="89"/>
      <c r="J63" s="89"/>
      <c r="K63" s="13"/>
      <c r="L63" s="131"/>
      <c r="M63" s="91"/>
      <c r="N63" s="89"/>
      <c r="O63" s="89"/>
      <c r="P63" s="89"/>
      <c r="Q63" s="89"/>
      <c r="R63" s="13"/>
      <c r="S63" s="131"/>
      <c r="T63" s="91"/>
      <c r="U63" s="90"/>
      <c r="V63" s="131"/>
      <c r="W63" s="131"/>
      <c r="X63" s="91"/>
      <c r="Y63" s="89"/>
      <c r="Z63" s="131"/>
      <c r="AA63" s="91"/>
      <c r="AB63" s="89"/>
      <c r="AC63" s="131"/>
      <c r="AD63" s="131"/>
      <c r="AE63" s="13"/>
      <c r="AF63" s="89"/>
      <c r="AG63" s="134"/>
      <c r="AH63" s="89"/>
      <c r="AI63" s="13"/>
      <c r="AJ63" s="131"/>
      <c r="AK63" s="91"/>
      <c r="AL63" s="89"/>
      <c r="AM63" s="89"/>
      <c r="AN63" s="91" t="n">
        <f aca="false">AO63-AM63</f>
        <v>5402</v>
      </c>
      <c r="AO63" s="89" t="n">
        <v>5402</v>
      </c>
      <c r="AP63" s="91"/>
      <c r="AQ63" s="89" t="n">
        <v>5402</v>
      </c>
      <c r="AR63" s="89"/>
      <c r="AT63" s="90" t="n">
        <f aca="false">AO63+AR63</f>
        <v>5402</v>
      </c>
      <c r="AU63" s="89" t="n">
        <f aca="false">AQ63+AS63</f>
        <v>5402</v>
      </c>
      <c r="AX63" s="89" t="n">
        <f aca="false">AT63+AV63</f>
        <v>5402</v>
      </c>
      <c r="AY63" s="89" t="n">
        <f aca="false">AU63</f>
        <v>5402</v>
      </c>
      <c r="BA63" s="44"/>
      <c r="BB63" s="91" t="n">
        <f aca="false">AX63+AZ63</f>
        <v>5402</v>
      </c>
      <c r="BC63" s="89" t="n">
        <f aca="false">AY63+BA63</f>
        <v>5402</v>
      </c>
    </row>
    <row r="64" s="178" customFormat="true" ht="161.25" hidden="true" customHeight="true" outlineLevel="0" collapsed="false">
      <c r="A64" s="166" t="s">
        <v>69</v>
      </c>
      <c r="B64" s="167" t="s">
        <v>30</v>
      </c>
      <c r="C64" s="168" t="s">
        <v>58</v>
      </c>
      <c r="D64" s="169" t="s">
        <v>70</v>
      </c>
      <c r="E64" s="167"/>
      <c r="F64" s="170"/>
      <c r="G64" s="171"/>
      <c r="H64" s="172"/>
      <c r="I64" s="171"/>
      <c r="J64" s="171"/>
      <c r="K64" s="173"/>
      <c r="L64" s="174"/>
      <c r="M64" s="172"/>
      <c r="N64" s="171"/>
      <c r="O64" s="171"/>
      <c r="P64" s="171"/>
      <c r="Q64" s="171"/>
      <c r="R64" s="173"/>
      <c r="S64" s="174"/>
      <c r="T64" s="172"/>
      <c r="U64" s="170"/>
      <c r="V64" s="174"/>
      <c r="W64" s="174"/>
      <c r="X64" s="172"/>
      <c r="Y64" s="171"/>
      <c r="Z64" s="174"/>
      <c r="AA64" s="172"/>
      <c r="AB64" s="171"/>
      <c r="AC64" s="174"/>
      <c r="AD64" s="174"/>
      <c r="AE64" s="173"/>
      <c r="AF64" s="171"/>
      <c r="AG64" s="175"/>
      <c r="AH64" s="171"/>
      <c r="AI64" s="173"/>
      <c r="AJ64" s="174"/>
      <c r="AK64" s="172"/>
      <c r="AL64" s="171"/>
      <c r="AM64" s="171"/>
      <c r="AN64" s="172" t="n">
        <f aca="false">AN65</f>
        <v>7460</v>
      </c>
      <c r="AO64" s="171" t="n">
        <f aca="false">AO65</f>
        <v>7460</v>
      </c>
      <c r="AP64" s="172" t="n">
        <f aca="false">AP65</f>
        <v>0</v>
      </c>
      <c r="AQ64" s="171" t="n">
        <f aca="false">AQ65</f>
        <v>7460</v>
      </c>
      <c r="AR64" s="171" t="n">
        <f aca="false">AR65</f>
        <v>0</v>
      </c>
      <c r="AS64" s="171" t="n">
        <f aca="false">AS65</f>
        <v>0</v>
      </c>
      <c r="AT64" s="170" t="n">
        <f aca="false">AT65</f>
        <v>7460</v>
      </c>
      <c r="AU64" s="171" t="n">
        <f aca="false">AU65</f>
        <v>7460</v>
      </c>
      <c r="AV64" s="170" t="n">
        <f aca="false">AV65</f>
        <v>-7460</v>
      </c>
      <c r="AW64" s="170" t="n">
        <f aca="false">AW65</f>
        <v>-7460</v>
      </c>
      <c r="AX64" s="171" t="n">
        <f aca="false">AX65</f>
        <v>0</v>
      </c>
      <c r="AY64" s="171" t="n">
        <f aca="false">AY65</f>
        <v>0</v>
      </c>
      <c r="AZ64" s="176"/>
      <c r="BA64" s="177"/>
      <c r="BB64" s="176"/>
      <c r="BC64" s="177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</row>
    <row r="65" s="178" customFormat="true" ht="90.75" hidden="true" customHeight="true" outlineLevel="0" collapsed="false">
      <c r="A65" s="166" t="s">
        <v>67</v>
      </c>
      <c r="B65" s="167" t="s">
        <v>30</v>
      </c>
      <c r="C65" s="168" t="s">
        <v>58</v>
      </c>
      <c r="D65" s="169" t="s">
        <v>70</v>
      </c>
      <c r="E65" s="167" t="s">
        <v>68</v>
      </c>
      <c r="F65" s="170"/>
      <c r="G65" s="171"/>
      <c r="H65" s="172"/>
      <c r="I65" s="171"/>
      <c r="J65" s="171"/>
      <c r="K65" s="173"/>
      <c r="L65" s="174"/>
      <c r="M65" s="172"/>
      <c r="N65" s="171"/>
      <c r="O65" s="171"/>
      <c r="P65" s="171"/>
      <c r="Q65" s="171"/>
      <c r="R65" s="173"/>
      <c r="S65" s="174"/>
      <c r="T65" s="172"/>
      <c r="U65" s="170"/>
      <c r="V65" s="174"/>
      <c r="W65" s="174"/>
      <c r="X65" s="172"/>
      <c r="Y65" s="171"/>
      <c r="Z65" s="174"/>
      <c r="AA65" s="172"/>
      <c r="AB65" s="171"/>
      <c r="AC65" s="174"/>
      <c r="AD65" s="174"/>
      <c r="AE65" s="173"/>
      <c r="AF65" s="171"/>
      <c r="AG65" s="175"/>
      <c r="AH65" s="171"/>
      <c r="AI65" s="173"/>
      <c r="AJ65" s="174"/>
      <c r="AK65" s="172"/>
      <c r="AL65" s="171"/>
      <c r="AM65" s="171"/>
      <c r="AN65" s="172" t="n">
        <f aca="false">AO65-AM65</f>
        <v>7460</v>
      </c>
      <c r="AO65" s="171" t="n">
        <v>7460</v>
      </c>
      <c r="AP65" s="172"/>
      <c r="AQ65" s="171" t="n">
        <v>7460</v>
      </c>
      <c r="AR65" s="171"/>
      <c r="AS65" s="176"/>
      <c r="AT65" s="170" t="n">
        <f aca="false">AO65+AR65</f>
        <v>7460</v>
      </c>
      <c r="AU65" s="171" t="n">
        <f aca="false">AQ65+AS65</f>
        <v>7460</v>
      </c>
      <c r="AV65" s="172" t="n">
        <v>-7460</v>
      </c>
      <c r="AW65" s="172" t="n">
        <v>-7460</v>
      </c>
      <c r="AX65" s="171" t="n">
        <f aca="false">AT65+AV65</f>
        <v>0</v>
      </c>
      <c r="AY65" s="171" t="n">
        <f aca="false">AU65+AW65</f>
        <v>0</v>
      </c>
      <c r="AZ65" s="176"/>
      <c r="BA65" s="177"/>
      <c r="BB65" s="176"/>
      <c r="BC65" s="177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</row>
    <row r="66" customFormat="false" ht="90.75" hidden="false" customHeight="true" outlineLevel="0" collapsed="false">
      <c r="A66" s="116" t="s">
        <v>71</v>
      </c>
      <c r="B66" s="117" t="s">
        <v>30</v>
      </c>
      <c r="C66" s="118" t="s">
        <v>58</v>
      </c>
      <c r="D66" s="119" t="s">
        <v>64</v>
      </c>
      <c r="E66" s="118" t="s">
        <v>72</v>
      </c>
      <c r="F66" s="90"/>
      <c r="G66" s="89"/>
      <c r="H66" s="91"/>
      <c r="I66" s="89"/>
      <c r="J66" s="89"/>
      <c r="K66" s="13"/>
      <c r="L66" s="131"/>
      <c r="M66" s="91"/>
      <c r="N66" s="89"/>
      <c r="O66" s="89"/>
      <c r="P66" s="89"/>
      <c r="Q66" s="89"/>
      <c r="R66" s="13"/>
      <c r="S66" s="131"/>
      <c r="T66" s="91"/>
      <c r="U66" s="90"/>
      <c r="V66" s="131"/>
      <c r="W66" s="131"/>
      <c r="X66" s="91"/>
      <c r="Y66" s="89"/>
      <c r="Z66" s="131"/>
      <c r="AA66" s="91"/>
      <c r="AB66" s="89"/>
      <c r="AC66" s="131"/>
      <c r="AD66" s="131"/>
      <c r="AE66" s="13"/>
      <c r="AF66" s="89"/>
      <c r="AG66" s="134"/>
      <c r="AH66" s="89"/>
      <c r="AI66" s="13"/>
      <c r="AJ66" s="131"/>
      <c r="AK66" s="91"/>
      <c r="AL66" s="89"/>
      <c r="AM66" s="89"/>
      <c r="AN66" s="91" t="n">
        <f aca="false">AO66-AM66</f>
        <v>39348</v>
      </c>
      <c r="AO66" s="89" t="n">
        <f aca="false">23548+15800</f>
        <v>39348</v>
      </c>
      <c r="AP66" s="13"/>
      <c r="AQ66" s="89" t="n">
        <v>15800</v>
      </c>
      <c r="AR66" s="89"/>
      <c r="AT66" s="90" t="n">
        <f aca="false">AO66+AR66</f>
        <v>39348</v>
      </c>
      <c r="AU66" s="89" t="n">
        <f aca="false">AQ66+AS66</f>
        <v>15800</v>
      </c>
      <c r="AX66" s="89" t="n">
        <f aca="false">AT66+AV66</f>
        <v>39348</v>
      </c>
      <c r="AY66" s="89" t="n">
        <f aca="false">AU66</f>
        <v>15800</v>
      </c>
      <c r="BA66" s="44"/>
      <c r="BB66" s="91" t="n">
        <f aca="false">AX66+AZ66</f>
        <v>39348</v>
      </c>
      <c r="BC66" s="89" t="n">
        <f aca="false">AY66+BA66</f>
        <v>15800</v>
      </c>
    </row>
    <row r="67" customFormat="false" ht="20.25" hidden="true" customHeight="true" outlineLevel="0" collapsed="false">
      <c r="A67" s="179" t="s">
        <v>73</v>
      </c>
      <c r="B67" s="167" t="s">
        <v>30</v>
      </c>
      <c r="C67" s="168" t="s">
        <v>58</v>
      </c>
      <c r="D67" s="180" t="s">
        <v>74</v>
      </c>
      <c r="E67" s="168"/>
      <c r="F67" s="170"/>
      <c r="G67" s="171"/>
      <c r="H67" s="172"/>
      <c r="I67" s="171"/>
      <c r="J67" s="171"/>
      <c r="K67" s="171"/>
      <c r="L67" s="171"/>
      <c r="M67" s="171"/>
      <c r="N67" s="171"/>
      <c r="O67" s="171"/>
      <c r="P67" s="171"/>
      <c r="Q67" s="171"/>
      <c r="R67" s="170"/>
      <c r="S67" s="171"/>
      <c r="T67" s="172"/>
      <c r="U67" s="170"/>
      <c r="V67" s="171"/>
      <c r="W67" s="171"/>
      <c r="X67" s="172"/>
      <c r="Y67" s="171"/>
      <c r="Z67" s="171"/>
      <c r="AA67" s="172"/>
      <c r="AB67" s="171"/>
      <c r="AC67" s="171"/>
      <c r="AD67" s="171"/>
      <c r="AE67" s="172"/>
      <c r="AF67" s="171"/>
      <c r="AG67" s="181"/>
      <c r="AH67" s="171"/>
      <c r="AI67" s="170"/>
      <c r="AJ67" s="171"/>
      <c r="AK67" s="172"/>
      <c r="AL67" s="171"/>
      <c r="AM67" s="171"/>
      <c r="AN67" s="170" t="n">
        <f aca="false">AN68+AN69+AN71</f>
        <v>0</v>
      </c>
      <c r="AO67" s="171" t="n">
        <f aca="false">AO68+AO69+AO71</f>
        <v>0</v>
      </c>
      <c r="AP67" s="172" t="n">
        <f aca="false">AP68+AP69+AP71</f>
        <v>0</v>
      </c>
      <c r="AQ67" s="171" t="n">
        <f aca="false">AQ68+AQ69+AQ71</f>
        <v>0</v>
      </c>
      <c r="AR67" s="171"/>
      <c r="AT67" s="45"/>
      <c r="AU67" s="44"/>
      <c r="AX67" s="44"/>
      <c r="AY67" s="44"/>
      <c r="BA67" s="44"/>
      <c r="BC67" s="44"/>
    </row>
    <row r="68" customFormat="false" ht="75.75" hidden="true" customHeight="true" outlineLevel="0" collapsed="false">
      <c r="A68" s="166" t="s">
        <v>75</v>
      </c>
      <c r="B68" s="167" t="s">
        <v>30</v>
      </c>
      <c r="C68" s="168" t="s">
        <v>58</v>
      </c>
      <c r="D68" s="180" t="s">
        <v>76</v>
      </c>
      <c r="E68" s="168"/>
      <c r="F68" s="170"/>
      <c r="G68" s="171"/>
      <c r="H68" s="172"/>
      <c r="I68" s="171"/>
      <c r="J68" s="171"/>
      <c r="K68" s="173"/>
      <c r="L68" s="174"/>
      <c r="M68" s="172"/>
      <c r="N68" s="171"/>
      <c r="O68" s="171"/>
      <c r="P68" s="171"/>
      <c r="Q68" s="171"/>
      <c r="R68" s="170"/>
      <c r="S68" s="171"/>
      <c r="T68" s="172"/>
      <c r="U68" s="170"/>
      <c r="V68" s="171"/>
      <c r="W68" s="171"/>
      <c r="X68" s="172"/>
      <c r="Y68" s="171"/>
      <c r="Z68" s="171"/>
      <c r="AA68" s="172"/>
      <c r="AB68" s="171"/>
      <c r="AC68" s="171"/>
      <c r="AD68" s="171"/>
      <c r="AE68" s="172"/>
      <c r="AF68" s="171"/>
      <c r="AG68" s="181"/>
      <c r="AH68" s="171"/>
      <c r="AI68" s="170"/>
      <c r="AJ68" s="171"/>
      <c r="AK68" s="172"/>
      <c r="AL68" s="171"/>
      <c r="AM68" s="171"/>
      <c r="AN68" s="170" t="n">
        <f aca="false">AN69</f>
        <v>0</v>
      </c>
      <c r="AO68" s="171" t="n">
        <f aca="false">AO69</f>
        <v>0</v>
      </c>
      <c r="AP68" s="172" t="n">
        <f aca="false">AP69</f>
        <v>0</v>
      </c>
      <c r="AQ68" s="171" t="n">
        <f aca="false">AQ69</f>
        <v>0</v>
      </c>
      <c r="AR68" s="171"/>
      <c r="AT68" s="45"/>
      <c r="AU68" s="44"/>
      <c r="AX68" s="44"/>
      <c r="AY68" s="44"/>
      <c r="BA68" s="44"/>
      <c r="BC68" s="44"/>
    </row>
    <row r="69" customFormat="false" ht="67.5" hidden="true" customHeight="true" outlineLevel="0" collapsed="false">
      <c r="A69" s="166" t="s">
        <v>77</v>
      </c>
      <c r="B69" s="167" t="s">
        <v>30</v>
      </c>
      <c r="C69" s="168" t="s">
        <v>58</v>
      </c>
      <c r="D69" s="180" t="s">
        <v>78</v>
      </c>
      <c r="E69" s="168"/>
      <c r="F69" s="170"/>
      <c r="G69" s="171"/>
      <c r="H69" s="172"/>
      <c r="I69" s="171"/>
      <c r="J69" s="171"/>
      <c r="K69" s="173"/>
      <c r="L69" s="174"/>
      <c r="M69" s="172"/>
      <c r="N69" s="171"/>
      <c r="O69" s="171"/>
      <c r="P69" s="171"/>
      <c r="Q69" s="171"/>
      <c r="R69" s="170"/>
      <c r="S69" s="171"/>
      <c r="T69" s="172"/>
      <c r="U69" s="170"/>
      <c r="V69" s="171"/>
      <c r="W69" s="171"/>
      <c r="X69" s="172"/>
      <c r="Y69" s="171"/>
      <c r="Z69" s="171"/>
      <c r="AA69" s="172"/>
      <c r="AB69" s="171"/>
      <c r="AC69" s="171"/>
      <c r="AD69" s="171"/>
      <c r="AE69" s="172"/>
      <c r="AF69" s="171"/>
      <c r="AG69" s="181"/>
      <c r="AH69" s="171"/>
      <c r="AI69" s="170"/>
      <c r="AJ69" s="171"/>
      <c r="AK69" s="172"/>
      <c r="AL69" s="171"/>
      <c r="AM69" s="171"/>
      <c r="AN69" s="170" t="n">
        <f aca="false">AN70</f>
        <v>0</v>
      </c>
      <c r="AO69" s="171" t="n">
        <f aca="false">AO70</f>
        <v>0</v>
      </c>
      <c r="AP69" s="172" t="n">
        <f aca="false">AP70</f>
        <v>0</v>
      </c>
      <c r="AQ69" s="171" t="n">
        <f aca="false">AQ70</f>
        <v>0</v>
      </c>
      <c r="AR69" s="171"/>
      <c r="AT69" s="45"/>
      <c r="AU69" s="44"/>
      <c r="AX69" s="44"/>
      <c r="AY69" s="44"/>
      <c r="BA69" s="44"/>
      <c r="BC69" s="44"/>
    </row>
    <row r="70" customFormat="false" ht="57.75" hidden="true" customHeight="true" outlineLevel="0" collapsed="false">
      <c r="A70" s="179" t="s">
        <v>46</v>
      </c>
      <c r="B70" s="167" t="s">
        <v>30</v>
      </c>
      <c r="C70" s="168" t="s">
        <v>58</v>
      </c>
      <c r="D70" s="180" t="s">
        <v>78</v>
      </c>
      <c r="E70" s="168" t="s">
        <v>47</v>
      </c>
      <c r="F70" s="170"/>
      <c r="G70" s="171"/>
      <c r="H70" s="172"/>
      <c r="I70" s="171"/>
      <c r="J70" s="171"/>
      <c r="K70" s="173"/>
      <c r="L70" s="174"/>
      <c r="M70" s="172"/>
      <c r="N70" s="171"/>
      <c r="O70" s="171"/>
      <c r="P70" s="171"/>
      <c r="Q70" s="171"/>
      <c r="R70" s="173"/>
      <c r="S70" s="174"/>
      <c r="T70" s="172"/>
      <c r="U70" s="170"/>
      <c r="V70" s="174"/>
      <c r="W70" s="174"/>
      <c r="X70" s="172"/>
      <c r="Y70" s="171"/>
      <c r="Z70" s="174"/>
      <c r="AA70" s="172"/>
      <c r="AB70" s="171"/>
      <c r="AC70" s="174"/>
      <c r="AD70" s="174"/>
      <c r="AE70" s="173"/>
      <c r="AF70" s="171"/>
      <c r="AG70" s="175"/>
      <c r="AH70" s="171"/>
      <c r="AI70" s="173"/>
      <c r="AJ70" s="174"/>
      <c r="AK70" s="172"/>
      <c r="AL70" s="171"/>
      <c r="AM70" s="171"/>
      <c r="AN70" s="172" t="n">
        <f aca="false">AO70-AM70</f>
        <v>0</v>
      </c>
      <c r="AO70" s="174"/>
      <c r="AP70" s="173"/>
      <c r="AQ70" s="174"/>
      <c r="AR70" s="174"/>
      <c r="AT70" s="45"/>
      <c r="AU70" s="44"/>
      <c r="AX70" s="44"/>
      <c r="AY70" s="44"/>
      <c r="BA70" s="44"/>
      <c r="BC70" s="44"/>
    </row>
    <row r="71" customFormat="false" ht="20.25" hidden="true" customHeight="true" outlineLevel="0" collapsed="false">
      <c r="A71" s="182"/>
      <c r="B71" s="183"/>
      <c r="C71" s="184"/>
      <c r="D71" s="185"/>
      <c r="E71" s="184"/>
      <c r="F71" s="186"/>
      <c r="G71" s="177"/>
      <c r="H71" s="176"/>
      <c r="I71" s="177"/>
      <c r="J71" s="177"/>
      <c r="K71" s="176"/>
      <c r="L71" s="177"/>
      <c r="M71" s="176"/>
      <c r="N71" s="177"/>
      <c r="O71" s="177"/>
      <c r="P71" s="177"/>
      <c r="Q71" s="177"/>
      <c r="R71" s="176"/>
      <c r="S71" s="177"/>
      <c r="T71" s="176"/>
      <c r="U71" s="187"/>
      <c r="V71" s="177"/>
      <c r="W71" s="177"/>
      <c r="X71" s="176"/>
      <c r="Y71" s="177"/>
      <c r="Z71" s="177"/>
      <c r="AA71" s="176"/>
      <c r="AB71" s="177"/>
      <c r="AC71" s="177"/>
      <c r="AD71" s="177"/>
      <c r="AE71" s="176"/>
      <c r="AF71" s="177"/>
      <c r="AG71" s="188"/>
      <c r="AH71" s="177"/>
      <c r="AI71" s="176"/>
      <c r="AJ71" s="177"/>
      <c r="AK71" s="189"/>
      <c r="AL71" s="190"/>
      <c r="AM71" s="190"/>
      <c r="AN71" s="176"/>
      <c r="AO71" s="177"/>
      <c r="AP71" s="176"/>
      <c r="AQ71" s="177"/>
      <c r="AR71" s="177"/>
      <c r="AT71" s="45"/>
      <c r="AU71" s="44"/>
      <c r="AX71" s="44"/>
      <c r="AY71" s="44"/>
      <c r="BA71" s="44"/>
      <c r="BC71" s="44"/>
    </row>
    <row r="72" s="85" customFormat="true" ht="26.25" hidden="true" customHeight="true" outlineLevel="0" collapsed="false">
      <c r="A72" s="74" t="s">
        <v>57</v>
      </c>
      <c r="B72" s="75" t="s">
        <v>30</v>
      </c>
      <c r="C72" s="76" t="s">
        <v>79</v>
      </c>
      <c r="D72" s="109"/>
      <c r="E72" s="76"/>
      <c r="F72" s="78" t="n">
        <f aca="false">F73+F77+F85+F75</f>
        <v>88587</v>
      </c>
      <c r="G72" s="79" t="n">
        <f aca="false">G73+G77+G85+G75</f>
        <v>114895</v>
      </c>
      <c r="H72" s="80" t="n">
        <f aca="false">H73+H77+H85+H75</f>
        <v>203482</v>
      </c>
      <c r="I72" s="79" t="n">
        <f aca="false">I73+I77+I85+I75</f>
        <v>0</v>
      </c>
      <c r="J72" s="79" t="n">
        <f aca="false">J73+J77+J85+J75</f>
        <v>131040</v>
      </c>
      <c r="K72" s="79" t="n">
        <f aca="false">K73+K77+K85+K75</f>
        <v>0</v>
      </c>
      <c r="L72" s="79" t="n">
        <f aca="false">L73+L77+L85+L75</f>
        <v>0</v>
      </c>
      <c r="M72" s="79" t="n">
        <f aca="false">M73+M77+M85+M75</f>
        <v>131040</v>
      </c>
      <c r="N72" s="79" t="n">
        <f aca="false">N73+N77+N85+N75</f>
        <v>178067</v>
      </c>
      <c r="O72" s="79" t="n">
        <f aca="false">O73+O77+O85+O75</f>
        <v>309107</v>
      </c>
      <c r="P72" s="79" t="n">
        <f aca="false">P73+P77+P85+P75</f>
        <v>0</v>
      </c>
      <c r="Q72" s="79" t="n">
        <f aca="false">Q73+Q77+Q85+Q75</f>
        <v>308825</v>
      </c>
      <c r="R72" s="78" t="n">
        <f aca="false">R73+R77+R85+R75</f>
        <v>0</v>
      </c>
      <c r="S72" s="79" t="n">
        <f aca="false">S73+S77+S85+S75</f>
        <v>0</v>
      </c>
      <c r="T72" s="80" t="n">
        <f aca="false">T73+T77+T85+T75</f>
        <v>309107</v>
      </c>
      <c r="U72" s="78" t="n">
        <f aca="false">U73+U77+U85+U75</f>
        <v>308825</v>
      </c>
      <c r="V72" s="79" t="n">
        <f aca="false">V73+V77+V85+V75</f>
        <v>0</v>
      </c>
      <c r="W72" s="79" t="n">
        <f aca="false">W73+W77+W85+W75</f>
        <v>0</v>
      </c>
      <c r="X72" s="80" t="n">
        <f aca="false">X73+X77+X85+X75</f>
        <v>309107</v>
      </c>
      <c r="Y72" s="79" t="n">
        <f aca="false">Y73+Y77+Y85+Y75</f>
        <v>308825</v>
      </c>
      <c r="Z72" s="79" t="n">
        <f aca="false">Z73+Z77+Z85+Z75</f>
        <v>1500</v>
      </c>
      <c r="AA72" s="80" t="n">
        <f aca="false">AA73+AA77+AA85+AA75</f>
        <v>310607</v>
      </c>
      <c r="AB72" s="79" t="n">
        <f aca="false">AB73+AB77+AB85+AB75</f>
        <v>308825</v>
      </c>
      <c r="AC72" s="79" t="n">
        <f aca="false">AC73+AC77+AC85+AC75</f>
        <v>0</v>
      </c>
      <c r="AD72" s="79" t="n">
        <f aca="false">AD73+AD77+AD85+AD75</f>
        <v>0</v>
      </c>
      <c r="AE72" s="80"/>
      <c r="AF72" s="79" t="n">
        <f aca="false">AF73+AF77+AF85+AF75</f>
        <v>310607</v>
      </c>
      <c r="AG72" s="83" t="n">
        <f aca="false">AG73+AG77+AG85+AG75</f>
        <v>0</v>
      </c>
      <c r="AH72" s="79" t="n">
        <f aca="false">AH73+AH77+AH85+AH75</f>
        <v>308825</v>
      </c>
      <c r="AI72" s="78" t="n">
        <f aca="false">AI73+AI77+AI85+AI75</f>
        <v>0</v>
      </c>
      <c r="AJ72" s="79" t="n">
        <f aca="false">AJ73+AJ77+AJ85+AJ75</f>
        <v>0</v>
      </c>
      <c r="AK72" s="80" t="n">
        <f aca="false">AK73+AK77+AK85+AK75</f>
        <v>310607</v>
      </c>
      <c r="AL72" s="79" t="n">
        <f aca="false">AL73+AL77+AL85+AL75</f>
        <v>0</v>
      </c>
      <c r="AM72" s="79" t="n">
        <f aca="false">AM73+AM77+AM85+AM75</f>
        <v>308825</v>
      </c>
      <c r="AN72" s="78" t="n">
        <f aca="false">AN73+AN77+AN85+AN75</f>
        <v>-308825</v>
      </c>
      <c r="AO72" s="78" t="n">
        <f aca="false">AO73+AO77+AO85+AO75</f>
        <v>0</v>
      </c>
      <c r="AP72" s="78" t="n">
        <f aca="false">AP73+AP77+AP85+AP75</f>
        <v>0</v>
      </c>
      <c r="AQ72" s="78" t="n">
        <f aca="false">AQ73+AQ77+AQ85+AQ75</f>
        <v>0</v>
      </c>
      <c r="AR72" s="78" t="n">
        <f aca="false">AR73+AR77+AR85+AR75</f>
        <v>0</v>
      </c>
      <c r="AS72" s="78" t="n">
        <f aca="false">AS73+AS77+AS85+AS75</f>
        <v>0</v>
      </c>
      <c r="AT72" s="78" t="n">
        <f aca="false">AT73+AT77+AT85+AT75</f>
        <v>0</v>
      </c>
      <c r="AU72" s="79" t="n">
        <f aca="false">AU73+AU77+AU85+AU75</f>
        <v>0</v>
      </c>
      <c r="AV72" s="84"/>
      <c r="AW72" s="84"/>
      <c r="AX72" s="79" t="n">
        <f aca="false">AX73+AX77+AX85+AX75</f>
        <v>0</v>
      </c>
      <c r="AY72" s="79" t="n">
        <f aca="false">AY73+AY77+AY85+AY75</f>
        <v>0</v>
      </c>
      <c r="AZ72" s="84"/>
      <c r="BA72" s="158"/>
      <c r="BB72" s="84"/>
      <c r="BC72" s="158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</row>
    <row r="73" s="73" customFormat="true" ht="69" hidden="true" customHeight="true" outlineLevel="0" collapsed="false">
      <c r="A73" s="116" t="s">
        <v>32</v>
      </c>
      <c r="B73" s="117" t="s">
        <v>30</v>
      </c>
      <c r="C73" s="118" t="s">
        <v>79</v>
      </c>
      <c r="D73" s="119" t="s">
        <v>33</v>
      </c>
      <c r="E73" s="118"/>
      <c r="F73" s="90" t="n">
        <f aca="false">F74</f>
        <v>21675</v>
      </c>
      <c r="G73" s="89" t="n">
        <f aca="false">G74</f>
        <v>-20946</v>
      </c>
      <c r="H73" s="91" t="n">
        <f aca="false">H74</f>
        <v>729</v>
      </c>
      <c r="I73" s="89" t="n">
        <f aca="false">I74</f>
        <v>0</v>
      </c>
      <c r="J73" s="89" t="n">
        <f aca="false">J74</f>
        <v>780</v>
      </c>
      <c r="K73" s="89" t="n">
        <f aca="false">K74</f>
        <v>0</v>
      </c>
      <c r="L73" s="89" t="n">
        <f aca="false">L74</f>
        <v>0</v>
      </c>
      <c r="M73" s="89" t="n">
        <f aca="false">M74</f>
        <v>780</v>
      </c>
      <c r="N73" s="89" t="n">
        <f aca="false">N74</f>
        <v>-55</v>
      </c>
      <c r="O73" s="89" t="n">
        <f aca="false">O74</f>
        <v>725</v>
      </c>
      <c r="P73" s="89" t="n">
        <f aca="false">P74</f>
        <v>0</v>
      </c>
      <c r="Q73" s="89" t="n">
        <f aca="false">Q74</f>
        <v>725</v>
      </c>
      <c r="R73" s="90" t="n">
        <f aca="false">R74</f>
        <v>0</v>
      </c>
      <c r="S73" s="89" t="n">
        <f aca="false">S74</f>
        <v>0</v>
      </c>
      <c r="T73" s="91" t="n">
        <f aca="false">T74</f>
        <v>725</v>
      </c>
      <c r="U73" s="90" t="n">
        <f aca="false">U74</f>
        <v>725</v>
      </c>
      <c r="V73" s="89" t="n">
        <f aca="false">V74</f>
        <v>0</v>
      </c>
      <c r="W73" s="89" t="n">
        <f aca="false">W74</f>
        <v>0</v>
      </c>
      <c r="X73" s="91" t="n">
        <f aca="false">X74</f>
        <v>725</v>
      </c>
      <c r="Y73" s="89" t="n">
        <f aca="false">Y74</f>
        <v>725</v>
      </c>
      <c r="Z73" s="89" t="n">
        <f aca="false">Z74</f>
        <v>0</v>
      </c>
      <c r="AA73" s="91" t="n">
        <f aca="false">AA74</f>
        <v>725</v>
      </c>
      <c r="AB73" s="89" t="n">
        <f aca="false">AB74</f>
        <v>725</v>
      </c>
      <c r="AC73" s="89" t="n">
        <f aca="false">AC74</f>
        <v>0</v>
      </c>
      <c r="AD73" s="89" t="n">
        <f aca="false">AD74</f>
        <v>0</v>
      </c>
      <c r="AE73" s="91"/>
      <c r="AF73" s="89" t="n">
        <f aca="false">AF74</f>
        <v>725</v>
      </c>
      <c r="AG73" s="94" t="n">
        <f aca="false">AG74</f>
        <v>0</v>
      </c>
      <c r="AH73" s="89" t="n">
        <f aca="false">AH74</f>
        <v>725</v>
      </c>
      <c r="AI73" s="90" t="n">
        <f aca="false">AI74</f>
        <v>0</v>
      </c>
      <c r="AJ73" s="89" t="n">
        <f aca="false">AJ74</f>
        <v>0</v>
      </c>
      <c r="AK73" s="91" t="n">
        <f aca="false">AK74</f>
        <v>725</v>
      </c>
      <c r="AL73" s="89" t="n">
        <f aca="false">AL74</f>
        <v>0</v>
      </c>
      <c r="AM73" s="89" t="n">
        <f aca="false">AM74</f>
        <v>725</v>
      </c>
      <c r="AN73" s="90" t="n">
        <f aca="false">AN74</f>
        <v>-725</v>
      </c>
      <c r="AO73" s="90" t="n">
        <f aca="false">AO74</f>
        <v>0</v>
      </c>
      <c r="AP73" s="90" t="n">
        <f aca="false">AP74</f>
        <v>0</v>
      </c>
      <c r="AQ73" s="90" t="n">
        <f aca="false">AQ74</f>
        <v>0</v>
      </c>
      <c r="AR73" s="90" t="n">
        <f aca="false">AR74</f>
        <v>0</v>
      </c>
      <c r="AS73" s="90" t="n">
        <f aca="false">AS74</f>
        <v>0</v>
      </c>
      <c r="AT73" s="90" t="n">
        <f aca="false">AT74</f>
        <v>0</v>
      </c>
      <c r="AU73" s="89" t="n">
        <f aca="false">AU74</f>
        <v>0</v>
      </c>
      <c r="AV73" s="68"/>
      <c r="AW73" s="68"/>
      <c r="AX73" s="89" t="n">
        <f aca="false">AX74</f>
        <v>0</v>
      </c>
      <c r="AY73" s="89" t="n">
        <f aca="false">AY74</f>
        <v>0</v>
      </c>
      <c r="AZ73" s="68"/>
      <c r="BA73" s="67"/>
      <c r="BB73" s="68"/>
      <c r="BC73" s="67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</row>
    <row r="74" s="96" customFormat="true" ht="34.5" hidden="true" customHeight="true" outlineLevel="0" collapsed="false">
      <c r="A74" s="116" t="s">
        <v>34</v>
      </c>
      <c r="B74" s="117" t="s">
        <v>30</v>
      </c>
      <c r="C74" s="118" t="s">
        <v>79</v>
      </c>
      <c r="D74" s="119" t="s">
        <v>33</v>
      </c>
      <c r="E74" s="118" t="s">
        <v>35</v>
      </c>
      <c r="F74" s="90" t="n">
        <v>21675</v>
      </c>
      <c r="G74" s="89" t="n">
        <f aca="false">H74-F74</f>
        <v>-20946</v>
      </c>
      <c r="H74" s="139" t="n">
        <v>729</v>
      </c>
      <c r="I74" s="140"/>
      <c r="J74" s="140" t="n">
        <v>780</v>
      </c>
      <c r="K74" s="141"/>
      <c r="L74" s="142"/>
      <c r="M74" s="91" t="n">
        <v>780</v>
      </c>
      <c r="N74" s="89" t="n">
        <f aca="false">O74-M74</f>
        <v>-55</v>
      </c>
      <c r="O74" s="89" t="n">
        <v>725</v>
      </c>
      <c r="P74" s="89"/>
      <c r="Q74" s="89" t="n">
        <v>725</v>
      </c>
      <c r="R74" s="95"/>
      <c r="S74" s="150"/>
      <c r="T74" s="91" t="n">
        <f aca="false">O74+R74</f>
        <v>725</v>
      </c>
      <c r="U74" s="90" t="n">
        <f aca="false">Q74+S74</f>
        <v>725</v>
      </c>
      <c r="V74" s="150"/>
      <c r="W74" s="150"/>
      <c r="X74" s="91" t="n">
        <f aca="false">T74+V74</f>
        <v>725</v>
      </c>
      <c r="Y74" s="89" t="n">
        <f aca="false">U74+W74</f>
        <v>725</v>
      </c>
      <c r="Z74" s="150"/>
      <c r="AA74" s="91" t="n">
        <f aca="false">X74+Z74</f>
        <v>725</v>
      </c>
      <c r="AB74" s="89" t="n">
        <f aca="false">Y74</f>
        <v>725</v>
      </c>
      <c r="AC74" s="150"/>
      <c r="AD74" s="150"/>
      <c r="AE74" s="95"/>
      <c r="AF74" s="89" t="n">
        <f aca="false">AA74+AC74</f>
        <v>725</v>
      </c>
      <c r="AG74" s="151"/>
      <c r="AH74" s="89" t="n">
        <f aca="false">AB74</f>
        <v>725</v>
      </c>
      <c r="AI74" s="95"/>
      <c r="AJ74" s="150"/>
      <c r="AK74" s="91" t="n">
        <f aca="false">AF74+AI74</f>
        <v>725</v>
      </c>
      <c r="AL74" s="89" t="n">
        <f aca="false">AG74</f>
        <v>0</v>
      </c>
      <c r="AM74" s="89" t="n">
        <f aca="false">AH74+AJ74</f>
        <v>725</v>
      </c>
      <c r="AN74" s="91" t="n">
        <f aca="false">AO74-AM74</f>
        <v>-725</v>
      </c>
      <c r="AO74" s="98"/>
      <c r="AP74" s="99"/>
      <c r="AQ74" s="98"/>
      <c r="AR74" s="98"/>
      <c r="AS74" s="95"/>
      <c r="AT74" s="90" t="n">
        <f aca="false">AO74+AR74</f>
        <v>0</v>
      </c>
      <c r="AU74" s="89" t="n">
        <f aca="false">AQ74+AS74</f>
        <v>0</v>
      </c>
      <c r="AV74" s="95"/>
      <c r="AW74" s="95"/>
      <c r="AX74" s="89" t="n">
        <f aca="false">AR74+AU74</f>
        <v>0</v>
      </c>
      <c r="AY74" s="89" t="n">
        <f aca="false">AT74+AV74</f>
        <v>0</v>
      </c>
      <c r="AZ74" s="95"/>
      <c r="BA74" s="150"/>
      <c r="BB74" s="95"/>
      <c r="BC74" s="150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</row>
    <row r="75" s="105" customFormat="true" ht="54" hidden="true" customHeight="true" outlineLevel="0" collapsed="false">
      <c r="A75" s="116" t="s">
        <v>59</v>
      </c>
      <c r="B75" s="117" t="s">
        <v>30</v>
      </c>
      <c r="C75" s="118" t="s">
        <v>79</v>
      </c>
      <c r="D75" s="165" t="s">
        <v>60</v>
      </c>
      <c r="E75" s="118"/>
      <c r="F75" s="90" t="n">
        <f aca="false">F76</f>
        <v>0</v>
      </c>
      <c r="G75" s="89" t="n">
        <f aca="false">G76</f>
        <v>1896</v>
      </c>
      <c r="H75" s="91" t="n">
        <f aca="false">H76</f>
        <v>1896</v>
      </c>
      <c r="I75" s="89" t="n">
        <f aca="false">I76</f>
        <v>0</v>
      </c>
      <c r="J75" s="89" t="n">
        <f aca="false">J76</f>
        <v>2035</v>
      </c>
      <c r="K75" s="89" t="n">
        <f aca="false">K76</f>
        <v>0</v>
      </c>
      <c r="L75" s="89" t="n">
        <f aca="false">L76</f>
        <v>0</v>
      </c>
      <c r="M75" s="89" t="n">
        <f aca="false">M76</f>
        <v>2035</v>
      </c>
      <c r="N75" s="89" t="n">
        <f aca="false">N76</f>
        <v>-320</v>
      </c>
      <c r="O75" s="89" t="n">
        <f aca="false">O76</f>
        <v>1715</v>
      </c>
      <c r="P75" s="89" t="n">
        <f aca="false">P76</f>
        <v>0</v>
      </c>
      <c r="Q75" s="89" t="n">
        <f aca="false">Q76</f>
        <v>1715</v>
      </c>
      <c r="R75" s="90" t="n">
        <f aca="false">R76</f>
        <v>0</v>
      </c>
      <c r="S75" s="89" t="n">
        <f aca="false">S76</f>
        <v>0</v>
      </c>
      <c r="T75" s="91" t="n">
        <f aca="false">T76</f>
        <v>1715</v>
      </c>
      <c r="U75" s="90" t="n">
        <f aca="false">U76</f>
        <v>1715</v>
      </c>
      <c r="V75" s="89" t="n">
        <f aca="false">V76</f>
        <v>0</v>
      </c>
      <c r="W75" s="89" t="n">
        <f aca="false">W76</f>
        <v>0</v>
      </c>
      <c r="X75" s="91" t="n">
        <f aca="false">X76</f>
        <v>1715</v>
      </c>
      <c r="Y75" s="89" t="n">
        <f aca="false">Y76</f>
        <v>1715</v>
      </c>
      <c r="Z75" s="89" t="n">
        <f aca="false">Z76</f>
        <v>1500</v>
      </c>
      <c r="AA75" s="91" t="n">
        <f aca="false">AA76</f>
        <v>3215</v>
      </c>
      <c r="AB75" s="89" t="n">
        <f aca="false">AB76</f>
        <v>1715</v>
      </c>
      <c r="AC75" s="89" t="n">
        <f aca="false">AC76</f>
        <v>0</v>
      </c>
      <c r="AD75" s="89" t="n">
        <f aca="false">AD76</f>
        <v>0</v>
      </c>
      <c r="AE75" s="91"/>
      <c r="AF75" s="89" t="n">
        <f aca="false">AF76</f>
        <v>3215</v>
      </c>
      <c r="AG75" s="94" t="n">
        <f aca="false">AG76</f>
        <v>0</v>
      </c>
      <c r="AH75" s="89" t="n">
        <f aca="false">AH76</f>
        <v>1715</v>
      </c>
      <c r="AI75" s="90" t="n">
        <f aca="false">AI76</f>
        <v>0</v>
      </c>
      <c r="AJ75" s="89" t="n">
        <f aca="false">AJ76</f>
        <v>0</v>
      </c>
      <c r="AK75" s="91" t="n">
        <f aca="false">AK76</f>
        <v>3215</v>
      </c>
      <c r="AL75" s="89" t="n">
        <f aca="false">AL76</f>
        <v>0</v>
      </c>
      <c r="AM75" s="89" t="n">
        <f aca="false">AM76</f>
        <v>1715</v>
      </c>
      <c r="AN75" s="90" t="n">
        <f aca="false">AN76</f>
        <v>-1715</v>
      </c>
      <c r="AO75" s="90" t="n">
        <f aca="false">AO76</f>
        <v>0</v>
      </c>
      <c r="AP75" s="90" t="n">
        <f aca="false">AP76</f>
        <v>0</v>
      </c>
      <c r="AQ75" s="90" t="n">
        <f aca="false">AQ76</f>
        <v>0</v>
      </c>
      <c r="AR75" s="90" t="n">
        <f aca="false">AR76</f>
        <v>0</v>
      </c>
      <c r="AS75" s="90" t="n">
        <f aca="false">AS76</f>
        <v>0</v>
      </c>
      <c r="AT75" s="90" t="n">
        <f aca="false">AT76</f>
        <v>0</v>
      </c>
      <c r="AU75" s="89" t="n">
        <f aca="false">AU76</f>
        <v>0</v>
      </c>
      <c r="AV75" s="100"/>
      <c r="AW75" s="100"/>
      <c r="AX75" s="89" t="n">
        <f aca="false">AX76</f>
        <v>0</v>
      </c>
      <c r="AY75" s="89" t="n">
        <f aca="false">AY76</f>
        <v>0</v>
      </c>
      <c r="AZ75" s="100"/>
      <c r="BA75" s="101"/>
      <c r="BB75" s="100"/>
      <c r="BC75" s="101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</row>
    <row r="76" s="105" customFormat="true" ht="21" hidden="true" customHeight="true" outlineLevel="0" collapsed="false">
      <c r="A76" s="116" t="s">
        <v>61</v>
      </c>
      <c r="B76" s="117" t="s">
        <v>30</v>
      </c>
      <c r="C76" s="118" t="s">
        <v>79</v>
      </c>
      <c r="D76" s="165" t="s">
        <v>60</v>
      </c>
      <c r="E76" s="118" t="s">
        <v>62</v>
      </c>
      <c r="F76" s="90"/>
      <c r="G76" s="89" t="n">
        <f aca="false">H76-F76</f>
        <v>1896</v>
      </c>
      <c r="H76" s="139" t="n">
        <v>1896</v>
      </c>
      <c r="I76" s="140"/>
      <c r="J76" s="140" t="n">
        <v>2035</v>
      </c>
      <c r="K76" s="139"/>
      <c r="L76" s="140"/>
      <c r="M76" s="91" t="n">
        <v>2035</v>
      </c>
      <c r="N76" s="89" t="n">
        <f aca="false">O76-M76</f>
        <v>-320</v>
      </c>
      <c r="O76" s="89" t="n">
        <v>1715</v>
      </c>
      <c r="P76" s="89"/>
      <c r="Q76" s="89" t="n">
        <v>1715</v>
      </c>
      <c r="R76" s="100"/>
      <c r="S76" s="101"/>
      <c r="T76" s="91" t="n">
        <f aca="false">O76+R76</f>
        <v>1715</v>
      </c>
      <c r="U76" s="90" t="n">
        <f aca="false">Q76+S76</f>
        <v>1715</v>
      </c>
      <c r="V76" s="101"/>
      <c r="W76" s="101"/>
      <c r="X76" s="91" t="n">
        <f aca="false">T76+V76</f>
        <v>1715</v>
      </c>
      <c r="Y76" s="89" t="n">
        <f aca="false">U76+W76</f>
        <v>1715</v>
      </c>
      <c r="Z76" s="89" t="n">
        <v>1500</v>
      </c>
      <c r="AA76" s="91" t="n">
        <f aca="false">X76+Z76</f>
        <v>3215</v>
      </c>
      <c r="AB76" s="89" t="n">
        <f aca="false">Y76</f>
        <v>1715</v>
      </c>
      <c r="AC76" s="89"/>
      <c r="AD76" s="89"/>
      <c r="AE76" s="91"/>
      <c r="AF76" s="89" t="n">
        <f aca="false">AA76+AC76</f>
        <v>3215</v>
      </c>
      <c r="AG76" s="94"/>
      <c r="AH76" s="89" t="n">
        <f aca="false">AB76</f>
        <v>1715</v>
      </c>
      <c r="AI76" s="100"/>
      <c r="AJ76" s="101"/>
      <c r="AK76" s="91" t="n">
        <f aca="false">AF76+AI76</f>
        <v>3215</v>
      </c>
      <c r="AL76" s="89" t="n">
        <f aca="false">AG76</f>
        <v>0</v>
      </c>
      <c r="AM76" s="89" t="n">
        <f aca="false">AH76+AJ76</f>
        <v>1715</v>
      </c>
      <c r="AN76" s="91" t="n">
        <f aca="false">AO76-AM76</f>
        <v>-1715</v>
      </c>
      <c r="AO76" s="89"/>
      <c r="AP76" s="91"/>
      <c r="AQ76" s="89"/>
      <c r="AR76" s="89"/>
      <c r="AS76" s="100"/>
      <c r="AT76" s="90" t="n">
        <f aca="false">AO76+AR76</f>
        <v>0</v>
      </c>
      <c r="AU76" s="89" t="n">
        <f aca="false">AQ76+AS76</f>
        <v>0</v>
      </c>
      <c r="AV76" s="100"/>
      <c r="AW76" s="100"/>
      <c r="AX76" s="89" t="n">
        <f aca="false">AR76+AU76</f>
        <v>0</v>
      </c>
      <c r="AY76" s="89" t="n">
        <f aca="false">AT76+AV76</f>
        <v>0</v>
      </c>
      <c r="AZ76" s="100"/>
      <c r="BA76" s="101"/>
      <c r="BB76" s="100"/>
      <c r="BC76" s="101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</row>
    <row r="77" s="73" customFormat="true" ht="46.5" hidden="true" customHeight="true" outlineLevel="0" collapsed="false">
      <c r="A77" s="116" t="s">
        <v>63</v>
      </c>
      <c r="B77" s="117" t="s">
        <v>30</v>
      </c>
      <c r="C77" s="118" t="s">
        <v>79</v>
      </c>
      <c r="D77" s="119" t="s">
        <v>64</v>
      </c>
      <c r="E77" s="118"/>
      <c r="F77" s="90" t="n">
        <f aca="false">F78+F83</f>
        <v>59454</v>
      </c>
      <c r="G77" s="89" t="n">
        <f aca="false">G78+G83+G84</f>
        <v>117306</v>
      </c>
      <c r="H77" s="91" t="n">
        <f aca="false">H78+H83+H84</f>
        <v>176760</v>
      </c>
      <c r="I77" s="89" t="n">
        <f aca="false">I78+I83+I84</f>
        <v>0</v>
      </c>
      <c r="J77" s="89" t="n">
        <f aca="false">J78+J83+J84</f>
        <v>105804</v>
      </c>
      <c r="K77" s="89" t="n">
        <f aca="false">K78+K83+K84</f>
        <v>0</v>
      </c>
      <c r="L77" s="89" t="n">
        <f aca="false">L78+L83+L84</f>
        <v>0</v>
      </c>
      <c r="M77" s="89" t="n">
        <f aca="false">M78+M79+M83+M84</f>
        <v>105804</v>
      </c>
      <c r="N77" s="89" t="n">
        <f aca="false">N78+N79+N83+N84</f>
        <v>193674</v>
      </c>
      <c r="O77" s="89" t="n">
        <f aca="false">O78+O79+O83+O84</f>
        <v>299478</v>
      </c>
      <c r="P77" s="89" t="n">
        <f aca="false">P78+P79+P83+P84</f>
        <v>0</v>
      </c>
      <c r="Q77" s="89" t="n">
        <f aca="false">Q78+Q79+Q83+Q84</f>
        <v>299206</v>
      </c>
      <c r="R77" s="90" t="n">
        <f aca="false">R78+R79+R83+R84</f>
        <v>0</v>
      </c>
      <c r="S77" s="89" t="n">
        <f aca="false">S78+S79+S83+S84</f>
        <v>0</v>
      </c>
      <c r="T77" s="91" t="n">
        <f aca="false">T78+T79+T83+T84</f>
        <v>299478</v>
      </c>
      <c r="U77" s="90" t="n">
        <f aca="false">U78+U79+U83+U84</f>
        <v>299206</v>
      </c>
      <c r="V77" s="89" t="n">
        <f aca="false">V78+V79+V83+V84</f>
        <v>0</v>
      </c>
      <c r="W77" s="89" t="n">
        <f aca="false">W78+W79+W83+W84</f>
        <v>0</v>
      </c>
      <c r="X77" s="91" t="n">
        <f aca="false">X78+X79+X83+X84</f>
        <v>299478</v>
      </c>
      <c r="Y77" s="89" t="n">
        <f aca="false">Y78+Y79+Y83+Y84</f>
        <v>299206</v>
      </c>
      <c r="Z77" s="89" t="n">
        <f aca="false">Z78+Z79+Z83+Z84</f>
        <v>0</v>
      </c>
      <c r="AA77" s="91" t="n">
        <f aca="false">AA78+AA79+AA83+AA84</f>
        <v>299478</v>
      </c>
      <c r="AB77" s="89" t="n">
        <f aca="false">AB78+AB79+AB83+AB84</f>
        <v>299206</v>
      </c>
      <c r="AC77" s="89" t="n">
        <f aca="false">AC78+AC79+AC83+AC84</f>
        <v>0</v>
      </c>
      <c r="AD77" s="89" t="n">
        <f aca="false">AD78+AD79+AD83+AD84</f>
        <v>0</v>
      </c>
      <c r="AE77" s="91"/>
      <c r="AF77" s="89" t="n">
        <f aca="false">AF78+AF79+AF83+AF84</f>
        <v>299478</v>
      </c>
      <c r="AG77" s="94" t="n">
        <f aca="false">AG78+AG79+AG83+AG84</f>
        <v>0</v>
      </c>
      <c r="AH77" s="89" t="n">
        <f aca="false">AH78+AH79+AH83+AH84</f>
        <v>299206</v>
      </c>
      <c r="AI77" s="90" t="n">
        <f aca="false">AI78+AI79+AI83+AI84</f>
        <v>0</v>
      </c>
      <c r="AJ77" s="89" t="n">
        <f aca="false">AJ78+AJ79+AJ83+AJ84</f>
        <v>0</v>
      </c>
      <c r="AK77" s="91" t="n">
        <f aca="false">AK78+AK79+AK83+AK84</f>
        <v>299478</v>
      </c>
      <c r="AL77" s="89" t="n">
        <f aca="false">AL78+AL79+AL83+AL84</f>
        <v>0</v>
      </c>
      <c r="AM77" s="89" t="n">
        <f aca="false">AM78+AM79+AM83+AM84</f>
        <v>299206</v>
      </c>
      <c r="AN77" s="90" t="n">
        <f aca="false">AN78+AN79+AN83+AN84+AN81</f>
        <v>-299206</v>
      </c>
      <c r="AO77" s="90" t="n">
        <f aca="false">AO78+AO79+AO83+AO84+AO81</f>
        <v>0</v>
      </c>
      <c r="AP77" s="90" t="n">
        <f aca="false">AP78+AP79+AP83+AP84+AP81</f>
        <v>0</v>
      </c>
      <c r="AQ77" s="90" t="n">
        <f aca="false">AQ78+AQ79+AQ83+AQ84+AQ81</f>
        <v>0</v>
      </c>
      <c r="AR77" s="90" t="n">
        <f aca="false">AR78+AR79+AR83+AR84+AR81</f>
        <v>0</v>
      </c>
      <c r="AS77" s="90" t="n">
        <f aca="false">AS78+AS79+AS83+AS84+AS81</f>
        <v>0</v>
      </c>
      <c r="AT77" s="90" t="n">
        <f aca="false">AT78+AT79+AT83+AT84+AT81</f>
        <v>0</v>
      </c>
      <c r="AU77" s="89" t="n">
        <f aca="false">AU78+AU79+AU83+AU84+AU81</f>
        <v>0</v>
      </c>
      <c r="AV77" s="68"/>
      <c r="AW77" s="68"/>
      <c r="AX77" s="89" t="n">
        <f aca="false">AX78+AX79+AX83+AX84+AX81</f>
        <v>0</v>
      </c>
      <c r="AY77" s="89" t="n">
        <f aca="false">AY78+AY79+AY83+AY84+AY81</f>
        <v>0</v>
      </c>
      <c r="AZ77" s="68"/>
      <c r="BA77" s="67"/>
      <c r="BB77" s="68"/>
      <c r="BC77" s="67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</row>
    <row r="78" s="130" customFormat="true" ht="54.75" hidden="true" customHeight="true" outlineLevel="0" collapsed="false">
      <c r="A78" s="116" t="s">
        <v>46</v>
      </c>
      <c r="B78" s="117" t="s">
        <v>30</v>
      </c>
      <c r="C78" s="118" t="s">
        <v>79</v>
      </c>
      <c r="D78" s="119" t="s">
        <v>64</v>
      </c>
      <c r="E78" s="118" t="s">
        <v>47</v>
      </c>
      <c r="F78" s="90" t="n">
        <v>35454</v>
      </c>
      <c r="G78" s="89" t="n">
        <f aca="false">H78-F78</f>
        <v>24871</v>
      </c>
      <c r="H78" s="91" t="n">
        <f aca="false">10338+214+1202+30641+415+17515</f>
        <v>60325</v>
      </c>
      <c r="I78" s="89"/>
      <c r="J78" s="89" t="n">
        <f aca="false">11072+230+1287+31092+445+18960</f>
        <v>63086</v>
      </c>
      <c r="K78" s="13"/>
      <c r="L78" s="131"/>
      <c r="M78" s="91" t="n">
        <v>63086</v>
      </c>
      <c r="N78" s="89" t="n">
        <f aca="false">O78-M78</f>
        <v>200502</v>
      </c>
      <c r="O78" s="89" t="n">
        <f aca="false">353+10916+250+5766+246303</f>
        <v>263588</v>
      </c>
      <c r="P78" s="89"/>
      <c r="Q78" s="89" t="n">
        <f aca="false">353+10916+250+5766+246303</f>
        <v>263588</v>
      </c>
      <c r="R78" s="13"/>
      <c r="S78" s="131"/>
      <c r="T78" s="91" t="n">
        <f aca="false">O78+R78</f>
        <v>263588</v>
      </c>
      <c r="U78" s="90" t="n">
        <f aca="false">Q78+S78</f>
        <v>263588</v>
      </c>
      <c r="V78" s="131"/>
      <c r="W78" s="131"/>
      <c r="X78" s="91" t="n">
        <f aca="false">T78+V78</f>
        <v>263588</v>
      </c>
      <c r="Y78" s="89" t="n">
        <f aca="false">U78+W78</f>
        <v>263588</v>
      </c>
      <c r="Z78" s="131"/>
      <c r="AA78" s="91" t="n">
        <f aca="false">X78+Z78</f>
        <v>263588</v>
      </c>
      <c r="AB78" s="89" t="n">
        <f aca="false">Y78</f>
        <v>263588</v>
      </c>
      <c r="AC78" s="131"/>
      <c r="AD78" s="131"/>
      <c r="AE78" s="13"/>
      <c r="AF78" s="89" t="n">
        <f aca="false">AA78+AC78</f>
        <v>263588</v>
      </c>
      <c r="AG78" s="134"/>
      <c r="AH78" s="89" t="n">
        <f aca="false">AB78</f>
        <v>263588</v>
      </c>
      <c r="AI78" s="13"/>
      <c r="AJ78" s="131"/>
      <c r="AK78" s="91" t="n">
        <f aca="false">AF78+AI78</f>
        <v>263588</v>
      </c>
      <c r="AL78" s="89" t="n">
        <f aca="false">AG78</f>
        <v>0</v>
      </c>
      <c r="AM78" s="89" t="n">
        <f aca="false">AH78+AJ78</f>
        <v>263588</v>
      </c>
      <c r="AN78" s="91" t="n">
        <f aca="false">AO78-AM78</f>
        <v>-263588</v>
      </c>
      <c r="AO78" s="89"/>
      <c r="AP78" s="91"/>
      <c r="AQ78" s="89"/>
      <c r="AR78" s="89"/>
      <c r="AS78" s="13"/>
      <c r="AT78" s="90" t="n">
        <f aca="false">AO78+AR78</f>
        <v>0</v>
      </c>
      <c r="AU78" s="89" t="n">
        <f aca="false">AQ78+AS78</f>
        <v>0</v>
      </c>
      <c r="AV78" s="13"/>
      <c r="AW78" s="13"/>
      <c r="AX78" s="89" t="n">
        <f aca="false">AR78+AU78</f>
        <v>0</v>
      </c>
      <c r="AY78" s="89" t="n">
        <f aca="false">AT78+AV78</f>
        <v>0</v>
      </c>
      <c r="AZ78" s="13"/>
      <c r="BA78" s="131"/>
      <c r="BB78" s="13"/>
      <c r="BC78" s="131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</row>
    <row r="79" s="130" customFormat="true" ht="100.5" hidden="true" customHeight="true" outlineLevel="0" collapsed="false">
      <c r="A79" s="116" t="s">
        <v>65</v>
      </c>
      <c r="B79" s="117" t="s">
        <v>30</v>
      </c>
      <c r="C79" s="118" t="s">
        <v>79</v>
      </c>
      <c r="D79" s="119" t="s">
        <v>66</v>
      </c>
      <c r="E79" s="118"/>
      <c r="F79" s="90"/>
      <c r="G79" s="89"/>
      <c r="H79" s="91"/>
      <c r="I79" s="89"/>
      <c r="J79" s="89"/>
      <c r="K79" s="13"/>
      <c r="L79" s="131"/>
      <c r="M79" s="91" t="n">
        <f aca="false">M80</f>
        <v>0</v>
      </c>
      <c r="N79" s="89" t="n">
        <f aca="false">N80</f>
        <v>2200</v>
      </c>
      <c r="O79" s="89" t="n">
        <f aca="false">O80</f>
        <v>2200</v>
      </c>
      <c r="P79" s="89" t="n">
        <f aca="false">P80</f>
        <v>0</v>
      </c>
      <c r="Q79" s="89" t="n">
        <f aca="false">Q80</f>
        <v>2380</v>
      </c>
      <c r="R79" s="90" t="n">
        <f aca="false">R80</f>
        <v>0</v>
      </c>
      <c r="S79" s="89" t="n">
        <f aca="false">S80</f>
        <v>0</v>
      </c>
      <c r="T79" s="91" t="n">
        <f aca="false">T80</f>
        <v>2200</v>
      </c>
      <c r="U79" s="90" t="n">
        <f aca="false">U80</f>
        <v>2380</v>
      </c>
      <c r="V79" s="89" t="n">
        <f aca="false">V80</f>
        <v>0</v>
      </c>
      <c r="W79" s="89" t="n">
        <f aca="false">W80</f>
        <v>0</v>
      </c>
      <c r="X79" s="91" t="n">
        <f aca="false">X80</f>
        <v>2200</v>
      </c>
      <c r="Y79" s="89" t="n">
        <f aca="false">Y80</f>
        <v>2380</v>
      </c>
      <c r="Z79" s="89" t="n">
        <f aca="false">Z80</f>
        <v>0</v>
      </c>
      <c r="AA79" s="91" t="n">
        <f aca="false">AA80</f>
        <v>2200</v>
      </c>
      <c r="AB79" s="89" t="n">
        <f aca="false">AB80</f>
        <v>2380</v>
      </c>
      <c r="AC79" s="89" t="n">
        <f aca="false">AC80</f>
        <v>0</v>
      </c>
      <c r="AD79" s="89" t="n">
        <f aca="false">AD80</f>
        <v>0</v>
      </c>
      <c r="AE79" s="91"/>
      <c r="AF79" s="89" t="n">
        <f aca="false">AF80</f>
        <v>2200</v>
      </c>
      <c r="AG79" s="94" t="n">
        <f aca="false">AG80</f>
        <v>0</v>
      </c>
      <c r="AH79" s="89" t="n">
        <f aca="false">AH80</f>
        <v>2380</v>
      </c>
      <c r="AI79" s="90" t="n">
        <f aca="false">AI80</f>
        <v>0</v>
      </c>
      <c r="AJ79" s="89" t="n">
        <f aca="false">AJ80</f>
        <v>0</v>
      </c>
      <c r="AK79" s="91" t="n">
        <f aca="false">AK80</f>
        <v>2200</v>
      </c>
      <c r="AL79" s="89" t="n">
        <f aca="false">AL80</f>
        <v>0</v>
      </c>
      <c r="AM79" s="89" t="n">
        <f aca="false">AM80</f>
        <v>2380</v>
      </c>
      <c r="AN79" s="90" t="n">
        <f aca="false">AN80</f>
        <v>-2380</v>
      </c>
      <c r="AO79" s="90" t="n">
        <f aca="false">AO80</f>
        <v>0</v>
      </c>
      <c r="AP79" s="90" t="n">
        <f aca="false">AP80</f>
        <v>0</v>
      </c>
      <c r="AQ79" s="90" t="n">
        <f aca="false">AQ80</f>
        <v>0</v>
      </c>
      <c r="AR79" s="90" t="n">
        <f aca="false">AR80</f>
        <v>0</v>
      </c>
      <c r="AS79" s="90" t="n">
        <f aca="false">AS80</f>
        <v>0</v>
      </c>
      <c r="AT79" s="90" t="n">
        <f aca="false">AT80</f>
        <v>0</v>
      </c>
      <c r="AU79" s="89" t="n">
        <f aca="false">AU80</f>
        <v>0</v>
      </c>
      <c r="AV79" s="13"/>
      <c r="AW79" s="13"/>
      <c r="AX79" s="89" t="n">
        <f aca="false">AX80</f>
        <v>0</v>
      </c>
      <c r="AY79" s="89" t="n">
        <f aca="false">AY80</f>
        <v>0</v>
      </c>
      <c r="AZ79" s="13"/>
      <c r="BA79" s="131"/>
      <c r="BB79" s="13"/>
      <c r="BC79" s="131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</row>
    <row r="80" s="130" customFormat="true" ht="84.75" hidden="true" customHeight="true" outlineLevel="0" collapsed="false">
      <c r="A80" s="116" t="s">
        <v>67</v>
      </c>
      <c r="B80" s="117" t="s">
        <v>30</v>
      </c>
      <c r="C80" s="118" t="s">
        <v>79</v>
      </c>
      <c r="D80" s="119" t="s">
        <v>66</v>
      </c>
      <c r="E80" s="118" t="s">
        <v>68</v>
      </c>
      <c r="F80" s="90"/>
      <c r="G80" s="89"/>
      <c r="H80" s="91"/>
      <c r="I80" s="89"/>
      <c r="J80" s="89"/>
      <c r="K80" s="13"/>
      <c r="L80" s="131"/>
      <c r="M80" s="91"/>
      <c r="N80" s="89" t="n">
        <f aca="false">O80-M80</f>
        <v>2200</v>
      </c>
      <c r="O80" s="89" t="n">
        <v>2200</v>
      </c>
      <c r="P80" s="89"/>
      <c r="Q80" s="89" t="n">
        <v>2380</v>
      </c>
      <c r="R80" s="13"/>
      <c r="S80" s="131"/>
      <c r="T80" s="91" t="n">
        <f aca="false">O80+R80</f>
        <v>2200</v>
      </c>
      <c r="U80" s="90" t="n">
        <f aca="false">Q80+S80</f>
        <v>2380</v>
      </c>
      <c r="V80" s="131"/>
      <c r="W80" s="131"/>
      <c r="X80" s="91" t="n">
        <f aca="false">T80+V80</f>
        <v>2200</v>
      </c>
      <c r="Y80" s="89" t="n">
        <f aca="false">U80+W80</f>
        <v>2380</v>
      </c>
      <c r="Z80" s="131"/>
      <c r="AA80" s="91" t="n">
        <f aca="false">X80+Z80</f>
        <v>2200</v>
      </c>
      <c r="AB80" s="89" t="n">
        <f aca="false">Y80</f>
        <v>2380</v>
      </c>
      <c r="AC80" s="131"/>
      <c r="AD80" s="131"/>
      <c r="AE80" s="13"/>
      <c r="AF80" s="89" t="n">
        <f aca="false">AA80+AC80</f>
        <v>2200</v>
      </c>
      <c r="AG80" s="134"/>
      <c r="AH80" s="89" t="n">
        <f aca="false">AB80</f>
        <v>2380</v>
      </c>
      <c r="AI80" s="13"/>
      <c r="AJ80" s="131"/>
      <c r="AK80" s="91" t="n">
        <f aca="false">AF80+AI80</f>
        <v>2200</v>
      </c>
      <c r="AL80" s="89" t="n">
        <f aca="false">AG80</f>
        <v>0</v>
      </c>
      <c r="AM80" s="89" t="n">
        <f aca="false">AH80+AJ80</f>
        <v>2380</v>
      </c>
      <c r="AN80" s="91" t="n">
        <f aca="false">AO80-AM80</f>
        <v>-2380</v>
      </c>
      <c r="AO80" s="89"/>
      <c r="AP80" s="91"/>
      <c r="AQ80" s="89"/>
      <c r="AR80" s="89"/>
      <c r="AS80" s="13"/>
      <c r="AT80" s="90" t="n">
        <f aca="false">AO80+AR80</f>
        <v>0</v>
      </c>
      <c r="AU80" s="89" t="n">
        <f aca="false">AQ80+AS80</f>
        <v>0</v>
      </c>
      <c r="AV80" s="13"/>
      <c r="AW80" s="13"/>
      <c r="AX80" s="89" t="n">
        <f aca="false">AR80+AU80</f>
        <v>0</v>
      </c>
      <c r="AY80" s="89" t="n">
        <f aca="false">AT80+AV80</f>
        <v>0</v>
      </c>
      <c r="AZ80" s="13"/>
      <c r="BA80" s="131"/>
      <c r="BB80" s="13"/>
      <c r="BC80" s="131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</row>
    <row r="81" s="130" customFormat="true" ht="152.25" hidden="true" customHeight="true" outlineLevel="0" collapsed="false">
      <c r="A81" s="166" t="s">
        <v>69</v>
      </c>
      <c r="B81" s="191" t="s">
        <v>30</v>
      </c>
      <c r="C81" s="168" t="s">
        <v>79</v>
      </c>
      <c r="D81" s="169" t="s">
        <v>70</v>
      </c>
      <c r="E81" s="167"/>
      <c r="F81" s="170"/>
      <c r="G81" s="171"/>
      <c r="H81" s="172"/>
      <c r="I81" s="171"/>
      <c r="J81" s="171"/>
      <c r="K81" s="173"/>
      <c r="L81" s="174"/>
      <c r="M81" s="172"/>
      <c r="N81" s="171"/>
      <c r="O81" s="171"/>
      <c r="P81" s="171"/>
      <c r="Q81" s="171"/>
      <c r="R81" s="173"/>
      <c r="S81" s="174"/>
      <c r="T81" s="172"/>
      <c r="U81" s="170"/>
      <c r="V81" s="174"/>
      <c r="W81" s="174"/>
      <c r="X81" s="172"/>
      <c r="Y81" s="171"/>
      <c r="Z81" s="174"/>
      <c r="AA81" s="172"/>
      <c r="AB81" s="171"/>
      <c r="AC81" s="174"/>
      <c r="AD81" s="174"/>
      <c r="AE81" s="173"/>
      <c r="AF81" s="171"/>
      <c r="AG81" s="175"/>
      <c r="AH81" s="171"/>
      <c r="AI81" s="173"/>
      <c r="AJ81" s="174"/>
      <c r="AK81" s="172"/>
      <c r="AL81" s="171"/>
      <c r="AM81" s="171"/>
      <c r="AN81" s="172" t="n">
        <f aca="false">AN82</f>
        <v>0</v>
      </c>
      <c r="AO81" s="171" t="n">
        <f aca="false">AO82</f>
        <v>0</v>
      </c>
      <c r="AP81" s="172" t="n">
        <f aca="false">AP82</f>
        <v>0</v>
      </c>
      <c r="AQ81" s="171" t="n">
        <f aca="false">AQ82</f>
        <v>0</v>
      </c>
      <c r="AR81" s="171"/>
      <c r="AS81" s="13"/>
      <c r="AT81" s="136"/>
      <c r="AU81" s="131"/>
      <c r="AV81" s="13"/>
      <c r="AW81" s="13"/>
      <c r="AX81" s="131"/>
      <c r="AY81" s="131"/>
      <c r="AZ81" s="13"/>
      <c r="BA81" s="131"/>
      <c r="BB81" s="13"/>
      <c r="BC81" s="131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</row>
    <row r="82" s="130" customFormat="true" ht="86.25" hidden="true" customHeight="true" outlineLevel="0" collapsed="false">
      <c r="A82" s="166" t="s">
        <v>67</v>
      </c>
      <c r="B82" s="191" t="s">
        <v>30</v>
      </c>
      <c r="C82" s="168" t="s">
        <v>79</v>
      </c>
      <c r="D82" s="169" t="s">
        <v>70</v>
      </c>
      <c r="E82" s="167" t="s">
        <v>68</v>
      </c>
      <c r="F82" s="170"/>
      <c r="G82" s="171"/>
      <c r="H82" s="172"/>
      <c r="I82" s="171"/>
      <c r="J82" s="171"/>
      <c r="K82" s="173"/>
      <c r="L82" s="174"/>
      <c r="M82" s="172"/>
      <c r="N82" s="171"/>
      <c r="O82" s="171"/>
      <c r="P82" s="171"/>
      <c r="Q82" s="171"/>
      <c r="R82" s="173"/>
      <c r="S82" s="174"/>
      <c r="T82" s="172"/>
      <c r="U82" s="170"/>
      <c r="V82" s="174"/>
      <c r="W82" s="174"/>
      <c r="X82" s="172"/>
      <c r="Y82" s="171"/>
      <c r="Z82" s="174"/>
      <c r="AA82" s="172"/>
      <c r="AB82" s="171"/>
      <c r="AC82" s="174"/>
      <c r="AD82" s="174"/>
      <c r="AE82" s="173"/>
      <c r="AF82" s="171"/>
      <c r="AG82" s="175"/>
      <c r="AH82" s="171"/>
      <c r="AI82" s="173"/>
      <c r="AJ82" s="174"/>
      <c r="AK82" s="172"/>
      <c r="AL82" s="171"/>
      <c r="AM82" s="171"/>
      <c r="AN82" s="172" t="n">
        <f aca="false">AO82-AM82</f>
        <v>0</v>
      </c>
      <c r="AO82" s="171"/>
      <c r="AP82" s="172"/>
      <c r="AQ82" s="171"/>
      <c r="AR82" s="171"/>
      <c r="AS82" s="13"/>
      <c r="AT82" s="136"/>
      <c r="AU82" s="131"/>
      <c r="AV82" s="13"/>
      <c r="AW82" s="13"/>
      <c r="AX82" s="131"/>
      <c r="AY82" s="131"/>
      <c r="AZ82" s="13"/>
      <c r="BA82" s="131"/>
      <c r="BB82" s="13"/>
      <c r="BC82" s="131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</row>
    <row r="83" s="130" customFormat="true" ht="84.75" hidden="true" customHeight="true" outlineLevel="0" collapsed="false">
      <c r="A83" s="116" t="s">
        <v>71</v>
      </c>
      <c r="B83" s="117" t="s">
        <v>30</v>
      </c>
      <c r="C83" s="118" t="s">
        <v>79</v>
      </c>
      <c r="D83" s="119" t="s">
        <v>64</v>
      </c>
      <c r="E83" s="118" t="s">
        <v>72</v>
      </c>
      <c r="F83" s="90" t="n">
        <v>24000</v>
      </c>
      <c r="G83" s="89" t="n">
        <f aca="false">H83-F83</f>
        <v>30000</v>
      </c>
      <c r="H83" s="91" t="n">
        <v>54000</v>
      </c>
      <c r="I83" s="89"/>
      <c r="J83" s="89" t="n">
        <v>24000</v>
      </c>
      <c r="K83" s="13"/>
      <c r="L83" s="131"/>
      <c r="M83" s="91" t="n">
        <v>24000</v>
      </c>
      <c r="N83" s="89" t="n">
        <f aca="false">O83-M83</f>
        <v>9690</v>
      </c>
      <c r="O83" s="89" t="n">
        <f aca="false">24000+9690</f>
        <v>33690</v>
      </c>
      <c r="P83" s="89"/>
      <c r="Q83" s="89" t="n">
        <f aca="false">23548+9690</f>
        <v>33238</v>
      </c>
      <c r="R83" s="13"/>
      <c r="S83" s="131"/>
      <c r="T83" s="91" t="n">
        <f aca="false">O83+R83</f>
        <v>33690</v>
      </c>
      <c r="U83" s="90" t="n">
        <f aca="false">Q83+S83</f>
        <v>33238</v>
      </c>
      <c r="V83" s="131"/>
      <c r="W83" s="131"/>
      <c r="X83" s="91" t="n">
        <f aca="false">T83+V83</f>
        <v>33690</v>
      </c>
      <c r="Y83" s="89" t="n">
        <f aca="false">U83+W83</f>
        <v>33238</v>
      </c>
      <c r="Z83" s="131"/>
      <c r="AA83" s="91" t="n">
        <f aca="false">X83+Z83</f>
        <v>33690</v>
      </c>
      <c r="AB83" s="89" t="n">
        <f aca="false">Y83</f>
        <v>33238</v>
      </c>
      <c r="AC83" s="131"/>
      <c r="AD83" s="131"/>
      <c r="AE83" s="13"/>
      <c r="AF83" s="89" t="n">
        <f aca="false">AA83+AC83</f>
        <v>33690</v>
      </c>
      <c r="AG83" s="134"/>
      <c r="AH83" s="89" t="n">
        <f aca="false">AB83</f>
        <v>33238</v>
      </c>
      <c r="AI83" s="13"/>
      <c r="AJ83" s="131"/>
      <c r="AK83" s="91" t="n">
        <f aca="false">AF83+AI83</f>
        <v>33690</v>
      </c>
      <c r="AL83" s="89" t="n">
        <f aca="false">AG83</f>
        <v>0</v>
      </c>
      <c r="AM83" s="89" t="n">
        <f aca="false">AH83+AJ83</f>
        <v>33238</v>
      </c>
      <c r="AN83" s="91" t="n">
        <f aca="false">AO83-AM83</f>
        <v>-33238</v>
      </c>
      <c r="AO83" s="89"/>
      <c r="AP83" s="13"/>
      <c r="AQ83" s="89"/>
      <c r="AR83" s="89"/>
      <c r="AS83" s="13"/>
      <c r="AT83" s="90" t="n">
        <f aca="false">AO83+AR83</f>
        <v>0</v>
      </c>
      <c r="AU83" s="89" t="n">
        <f aca="false">AQ83+AS83</f>
        <v>0</v>
      </c>
      <c r="AV83" s="13"/>
      <c r="AW83" s="13"/>
      <c r="AX83" s="89" t="n">
        <f aca="false">AR83+AU83</f>
        <v>0</v>
      </c>
      <c r="AY83" s="89" t="n">
        <f aca="false">AT83+AV83</f>
        <v>0</v>
      </c>
      <c r="AZ83" s="13"/>
      <c r="BA83" s="131"/>
      <c r="BB83" s="13"/>
      <c r="BC83" s="131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</row>
    <row r="84" s="130" customFormat="true" ht="18" hidden="true" customHeight="true" outlineLevel="0" collapsed="false">
      <c r="A84" s="116" t="s">
        <v>61</v>
      </c>
      <c r="B84" s="117" t="s">
        <v>30</v>
      </c>
      <c r="C84" s="118" t="s">
        <v>79</v>
      </c>
      <c r="D84" s="119" t="s">
        <v>64</v>
      </c>
      <c r="E84" s="118" t="s">
        <v>62</v>
      </c>
      <c r="F84" s="90"/>
      <c r="G84" s="89" t="n">
        <f aca="false">H84-F84</f>
        <v>62435</v>
      </c>
      <c r="H84" s="91" t="n">
        <v>62435</v>
      </c>
      <c r="I84" s="89"/>
      <c r="J84" s="89" t="n">
        <v>18718</v>
      </c>
      <c r="K84" s="13"/>
      <c r="L84" s="131"/>
      <c r="M84" s="91" t="n">
        <v>18718</v>
      </c>
      <c r="N84" s="89" t="n">
        <f aca="false">O84-M84</f>
        <v>-18718</v>
      </c>
      <c r="O84" s="89"/>
      <c r="P84" s="89"/>
      <c r="Q84" s="89"/>
      <c r="R84" s="13"/>
      <c r="S84" s="131"/>
      <c r="T84" s="13"/>
      <c r="U84" s="136"/>
      <c r="V84" s="131"/>
      <c r="W84" s="131"/>
      <c r="X84" s="13"/>
      <c r="Y84" s="131"/>
      <c r="Z84" s="131"/>
      <c r="AA84" s="13"/>
      <c r="AB84" s="131"/>
      <c r="AC84" s="131"/>
      <c r="AD84" s="131"/>
      <c r="AE84" s="13"/>
      <c r="AF84" s="131"/>
      <c r="AG84" s="134"/>
      <c r="AH84" s="131"/>
      <c r="AI84" s="13"/>
      <c r="AJ84" s="131"/>
      <c r="AK84" s="137"/>
      <c r="AL84" s="138"/>
      <c r="AM84" s="138"/>
      <c r="AN84" s="13"/>
      <c r="AO84" s="131"/>
      <c r="AP84" s="13"/>
      <c r="AQ84" s="131"/>
      <c r="AR84" s="131"/>
      <c r="AS84" s="13"/>
      <c r="AT84" s="136"/>
      <c r="AU84" s="131"/>
      <c r="AV84" s="13"/>
      <c r="AW84" s="13"/>
      <c r="AX84" s="131"/>
      <c r="AY84" s="131"/>
      <c r="AZ84" s="13"/>
      <c r="BA84" s="131"/>
      <c r="BB84" s="13"/>
      <c r="BC84" s="131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</row>
    <row r="85" s="130" customFormat="true" ht="21" hidden="true" customHeight="true" outlineLevel="0" collapsed="false">
      <c r="A85" s="116" t="s">
        <v>73</v>
      </c>
      <c r="B85" s="117" t="s">
        <v>30</v>
      </c>
      <c r="C85" s="118" t="s">
        <v>79</v>
      </c>
      <c r="D85" s="119" t="s">
        <v>74</v>
      </c>
      <c r="E85" s="118"/>
      <c r="F85" s="90" t="n">
        <f aca="false">F86</f>
        <v>7458</v>
      </c>
      <c r="G85" s="89" t="n">
        <f aca="false">G86</f>
        <v>16639</v>
      </c>
      <c r="H85" s="91" t="n">
        <f aca="false">H86</f>
        <v>24097</v>
      </c>
      <c r="I85" s="89" t="n">
        <f aca="false">I86</f>
        <v>0</v>
      </c>
      <c r="J85" s="89" t="n">
        <f aca="false">J86</f>
        <v>22421</v>
      </c>
      <c r="K85" s="89" t="n">
        <f aca="false">K86</f>
        <v>0</v>
      </c>
      <c r="L85" s="89" t="n">
        <f aca="false">L86</f>
        <v>0</v>
      </c>
      <c r="M85" s="89" t="n">
        <f aca="false">M86</f>
        <v>22421</v>
      </c>
      <c r="N85" s="89" t="n">
        <f aca="false">N86+N87+N90</f>
        <v>-15232</v>
      </c>
      <c r="O85" s="89" t="n">
        <f aca="false">O86+O87+O90</f>
        <v>7189</v>
      </c>
      <c r="P85" s="89" t="n">
        <f aca="false">P86+P87+P90</f>
        <v>0</v>
      </c>
      <c r="Q85" s="89" t="n">
        <f aca="false">Q86+Q87+Q90</f>
        <v>7179</v>
      </c>
      <c r="R85" s="90" t="n">
        <f aca="false">R86+R87+R90</f>
        <v>0</v>
      </c>
      <c r="S85" s="89" t="n">
        <f aca="false">S86+S87+S90</f>
        <v>0</v>
      </c>
      <c r="T85" s="91" t="n">
        <f aca="false">T86+T87+T90</f>
        <v>7189</v>
      </c>
      <c r="U85" s="90" t="n">
        <f aca="false">U86+U87+U90</f>
        <v>7179</v>
      </c>
      <c r="V85" s="89" t="n">
        <f aca="false">V86+V87+V90</f>
        <v>0</v>
      </c>
      <c r="W85" s="89" t="n">
        <f aca="false">W86+W87+W90</f>
        <v>0</v>
      </c>
      <c r="X85" s="91" t="n">
        <f aca="false">X86+X87+X90</f>
        <v>7189</v>
      </c>
      <c r="Y85" s="89" t="n">
        <f aca="false">Y86+Y87+Y90</f>
        <v>7179</v>
      </c>
      <c r="Z85" s="89" t="n">
        <f aca="false">Z86+Z87+Z90</f>
        <v>0</v>
      </c>
      <c r="AA85" s="91" t="n">
        <f aca="false">AA86+AA87+AA90</f>
        <v>7189</v>
      </c>
      <c r="AB85" s="89" t="n">
        <f aca="false">AB86+AB87+AB90</f>
        <v>7179</v>
      </c>
      <c r="AC85" s="89" t="n">
        <f aca="false">AC86+AC87+AC90</f>
        <v>0</v>
      </c>
      <c r="AD85" s="89" t="n">
        <f aca="false">AD86+AD87+AD90</f>
        <v>0</v>
      </c>
      <c r="AE85" s="91"/>
      <c r="AF85" s="89" t="n">
        <f aca="false">AF86+AF87+AF90</f>
        <v>7189</v>
      </c>
      <c r="AG85" s="94" t="n">
        <f aca="false">AG86+AG87+AG90</f>
        <v>0</v>
      </c>
      <c r="AH85" s="89" t="n">
        <f aca="false">AH86+AH87+AH90</f>
        <v>7179</v>
      </c>
      <c r="AI85" s="90" t="n">
        <f aca="false">AI86+AI87+AI90</f>
        <v>0</v>
      </c>
      <c r="AJ85" s="89" t="n">
        <f aca="false">AJ86+AJ87+AJ90</f>
        <v>0</v>
      </c>
      <c r="AK85" s="91" t="n">
        <f aca="false">AK86+AK87+AK90</f>
        <v>7189</v>
      </c>
      <c r="AL85" s="89" t="n">
        <f aca="false">AL86+AL87+AL90</f>
        <v>0</v>
      </c>
      <c r="AM85" s="89" t="n">
        <f aca="false">AM86+AM87+AM90</f>
        <v>7179</v>
      </c>
      <c r="AN85" s="90" t="n">
        <f aca="false">AN86+AN87+AN90</f>
        <v>-7179</v>
      </c>
      <c r="AO85" s="90" t="n">
        <f aca="false">AO86+AO87+AO90</f>
        <v>0</v>
      </c>
      <c r="AP85" s="90" t="n">
        <f aca="false">AP86+AP87+AP90</f>
        <v>0</v>
      </c>
      <c r="AQ85" s="90" t="n">
        <f aca="false">AQ86+AQ87+AQ90</f>
        <v>0</v>
      </c>
      <c r="AR85" s="90" t="n">
        <f aca="false">AR86+AR87+AR90</f>
        <v>0</v>
      </c>
      <c r="AS85" s="90" t="n">
        <f aca="false">AS86+AS87+AS90</f>
        <v>0</v>
      </c>
      <c r="AT85" s="90" t="n">
        <f aca="false">AT86+AT87+AT90</f>
        <v>0</v>
      </c>
      <c r="AU85" s="89" t="n">
        <f aca="false">AU86+AU87+AU90</f>
        <v>0</v>
      </c>
      <c r="AV85" s="13"/>
      <c r="AW85" s="13"/>
      <c r="AX85" s="89" t="n">
        <f aca="false">AX86+AX87+AX90</f>
        <v>0</v>
      </c>
      <c r="AY85" s="89" t="n">
        <f aca="false">AY86+AY87+AY90</f>
        <v>0</v>
      </c>
      <c r="AZ85" s="13"/>
      <c r="BA85" s="131"/>
      <c r="BB85" s="13"/>
      <c r="BC85" s="131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</row>
    <row r="86" s="130" customFormat="true" ht="54.75" hidden="true" customHeight="true" outlineLevel="0" collapsed="false">
      <c r="A86" s="116" t="s">
        <v>46</v>
      </c>
      <c r="B86" s="117" t="s">
        <v>30</v>
      </c>
      <c r="C86" s="118" t="s">
        <v>79</v>
      </c>
      <c r="D86" s="119" t="s">
        <v>74</v>
      </c>
      <c r="E86" s="118" t="s">
        <v>47</v>
      </c>
      <c r="F86" s="90" t="n">
        <v>7458</v>
      </c>
      <c r="G86" s="89" t="n">
        <f aca="false">H86-F86</f>
        <v>16639</v>
      </c>
      <c r="H86" s="91" t="n">
        <f aca="false">4179+19918</f>
        <v>24097</v>
      </c>
      <c r="I86" s="89"/>
      <c r="J86" s="89" t="n">
        <f aca="false">4179+18242</f>
        <v>22421</v>
      </c>
      <c r="K86" s="13"/>
      <c r="L86" s="131"/>
      <c r="M86" s="91" t="n">
        <v>22421</v>
      </c>
      <c r="N86" s="89" t="n">
        <f aca="false">O86-M86</f>
        <v>-22421</v>
      </c>
      <c r="O86" s="89"/>
      <c r="P86" s="89"/>
      <c r="Q86" s="89"/>
      <c r="R86" s="90"/>
      <c r="S86" s="89"/>
      <c r="T86" s="91"/>
      <c r="U86" s="90"/>
      <c r="V86" s="89"/>
      <c r="W86" s="89"/>
      <c r="X86" s="91"/>
      <c r="Y86" s="89"/>
      <c r="Z86" s="89"/>
      <c r="AA86" s="91"/>
      <c r="AB86" s="89"/>
      <c r="AC86" s="89"/>
      <c r="AD86" s="89"/>
      <c r="AE86" s="91"/>
      <c r="AF86" s="89"/>
      <c r="AG86" s="94"/>
      <c r="AH86" s="89"/>
      <c r="AI86" s="13"/>
      <c r="AJ86" s="131"/>
      <c r="AK86" s="137"/>
      <c r="AL86" s="138"/>
      <c r="AM86" s="138"/>
      <c r="AN86" s="13"/>
      <c r="AO86" s="131"/>
      <c r="AP86" s="13"/>
      <c r="AQ86" s="131"/>
      <c r="AR86" s="131"/>
      <c r="AS86" s="13"/>
      <c r="AT86" s="136"/>
      <c r="AU86" s="131"/>
      <c r="AV86" s="13"/>
      <c r="AW86" s="13"/>
      <c r="AX86" s="131"/>
      <c r="AY86" s="131"/>
      <c r="AZ86" s="13"/>
      <c r="BA86" s="131"/>
      <c r="BB86" s="13"/>
      <c r="BC86" s="131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</row>
    <row r="87" s="130" customFormat="true" ht="66.75" hidden="true" customHeight="true" outlineLevel="0" collapsed="false">
      <c r="A87" s="192" t="s">
        <v>75</v>
      </c>
      <c r="B87" s="117" t="s">
        <v>30</v>
      </c>
      <c r="C87" s="118" t="s">
        <v>79</v>
      </c>
      <c r="D87" s="119" t="s">
        <v>76</v>
      </c>
      <c r="E87" s="118"/>
      <c r="F87" s="90"/>
      <c r="G87" s="89"/>
      <c r="H87" s="91"/>
      <c r="I87" s="89"/>
      <c r="J87" s="89"/>
      <c r="K87" s="13"/>
      <c r="L87" s="131"/>
      <c r="M87" s="91"/>
      <c r="N87" s="89" t="n">
        <f aca="false">N88</f>
        <v>7179</v>
      </c>
      <c r="O87" s="89" t="n">
        <f aca="false">O88</f>
        <v>7179</v>
      </c>
      <c r="P87" s="89" t="n">
        <f aca="false">P88</f>
        <v>0</v>
      </c>
      <c r="Q87" s="89" t="n">
        <f aca="false">Q88</f>
        <v>7179</v>
      </c>
      <c r="R87" s="90" t="n">
        <f aca="false">R88</f>
        <v>0</v>
      </c>
      <c r="S87" s="89" t="n">
        <f aca="false">S88</f>
        <v>0</v>
      </c>
      <c r="T87" s="91" t="n">
        <f aca="false">T88</f>
        <v>7179</v>
      </c>
      <c r="U87" s="90" t="n">
        <f aca="false">U88</f>
        <v>7179</v>
      </c>
      <c r="V87" s="89" t="n">
        <f aca="false">V88</f>
        <v>0</v>
      </c>
      <c r="W87" s="89" t="n">
        <f aca="false">W88</f>
        <v>0</v>
      </c>
      <c r="X87" s="91" t="n">
        <f aca="false">X88</f>
        <v>7179</v>
      </c>
      <c r="Y87" s="89" t="n">
        <f aca="false">Y88</f>
        <v>7179</v>
      </c>
      <c r="Z87" s="89" t="n">
        <f aca="false">Z88</f>
        <v>0</v>
      </c>
      <c r="AA87" s="91" t="n">
        <f aca="false">AA88</f>
        <v>7179</v>
      </c>
      <c r="AB87" s="89" t="n">
        <f aca="false">AB88</f>
        <v>7179</v>
      </c>
      <c r="AC87" s="89" t="n">
        <f aca="false">AC88</f>
        <v>0</v>
      </c>
      <c r="AD87" s="89" t="n">
        <f aca="false">AD88</f>
        <v>0</v>
      </c>
      <c r="AE87" s="91"/>
      <c r="AF87" s="89" t="n">
        <f aca="false">AF88</f>
        <v>7179</v>
      </c>
      <c r="AG87" s="94" t="n">
        <f aca="false">AG88</f>
        <v>0</v>
      </c>
      <c r="AH87" s="89" t="n">
        <f aca="false">AH88</f>
        <v>7179</v>
      </c>
      <c r="AI87" s="90" t="n">
        <f aca="false">AI88</f>
        <v>0</v>
      </c>
      <c r="AJ87" s="89" t="n">
        <f aca="false">AJ88</f>
        <v>0</v>
      </c>
      <c r="AK87" s="91" t="n">
        <f aca="false">AK88</f>
        <v>7179</v>
      </c>
      <c r="AL87" s="89" t="n">
        <f aca="false">AL88</f>
        <v>0</v>
      </c>
      <c r="AM87" s="89" t="n">
        <f aca="false">AM88</f>
        <v>7179</v>
      </c>
      <c r="AN87" s="90" t="n">
        <f aca="false">AN88</f>
        <v>-7179</v>
      </c>
      <c r="AO87" s="90" t="n">
        <f aca="false">AO88</f>
        <v>0</v>
      </c>
      <c r="AP87" s="90" t="n">
        <f aca="false">AP88</f>
        <v>0</v>
      </c>
      <c r="AQ87" s="90" t="n">
        <f aca="false">AQ88</f>
        <v>0</v>
      </c>
      <c r="AR87" s="90" t="n">
        <f aca="false">AR88</f>
        <v>0</v>
      </c>
      <c r="AS87" s="90" t="n">
        <f aca="false">AS88</f>
        <v>0</v>
      </c>
      <c r="AT87" s="90" t="n">
        <f aca="false">AT88</f>
        <v>0</v>
      </c>
      <c r="AU87" s="89" t="n">
        <f aca="false">AU88</f>
        <v>0</v>
      </c>
      <c r="AV87" s="13"/>
      <c r="AW87" s="13"/>
      <c r="AX87" s="89" t="n">
        <f aca="false">AX88</f>
        <v>0</v>
      </c>
      <c r="AY87" s="89" t="n">
        <f aca="false">AY88</f>
        <v>0</v>
      </c>
      <c r="AZ87" s="13"/>
      <c r="BA87" s="131"/>
      <c r="BB87" s="13"/>
      <c r="BC87" s="131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</row>
    <row r="88" s="130" customFormat="true" ht="69.75" hidden="true" customHeight="true" outlineLevel="0" collapsed="false">
      <c r="A88" s="192" t="s">
        <v>77</v>
      </c>
      <c r="B88" s="117" t="s">
        <v>30</v>
      </c>
      <c r="C88" s="118" t="s">
        <v>79</v>
      </c>
      <c r="D88" s="119" t="s">
        <v>78</v>
      </c>
      <c r="E88" s="118"/>
      <c r="F88" s="90"/>
      <c r="G88" s="89"/>
      <c r="H88" s="91"/>
      <c r="I88" s="89"/>
      <c r="J88" s="89"/>
      <c r="K88" s="13"/>
      <c r="L88" s="131"/>
      <c r="M88" s="91"/>
      <c r="N88" s="89" t="n">
        <f aca="false">N89</f>
        <v>7179</v>
      </c>
      <c r="O88" s="89" t="n">
        <f aca="false">O89</f>
        <v>7179</v>
      </c>
      <c r="P88" s="89" t="n">
        <f aca="false">P89</f>
        <v>0</v>
      </c>
      <c r="Q88" s="89" t="n">
        <f aca="false">Q89</f>
        <v>7179</v>
      </c>
      <c r="R88" s="90" t="n">
        <f aca="false">R89</f>
        <v>0</v>
      </c>
      <c r="S88" s="89" t="n">
        <f aca="false">S89</f>
        <v>0</v>
      </c>
      <c r="T88" s="91" t="n">
        <f aca="false">T89</f>
        <v>7179</v>
      </c>
      <c r="U88" s="90" t="n">
        <f aca="false">U89</f>
        <v>7179</v>
      </c>
      <c r="V88" s="89" t="n">
        <f aca="false">V89</f>
        <v>0</v>
      </c>
      <c r="W88" s="89" t="n">
        <f aca="false">W89</f>
        <v>0</v>
      </c>
      <c r="X88" s="91" t="n">
        <f aca="false">X89</f>
        <v>7179</v>
      </c>
      <c r="Y88" s="89" t="n">
        <f aca="false">Y89</f>
        <v>7179</v>
      </c>
      <c r="Z88" s="89" t="n">
        <f aca="false">Z89</f>
        <v>0</v>
      </c>
      <c r="AA88" s="91" t="n">
        <f aca="false">AA89</f>
        <v>7179</v>
      </c>
      <c r="AB88" s="89" t="n">
        <f aca="false">AB89</f>
        <v>7179</v>
      </c>
      <c r="AC88" s="89" t="n">
        <f aca="false">AC89</f>
        <v>0</v>
      </c>
      <c r="AD88" s="89" t="n">
        <f aca="false">AD89</f>
        <v>0</v>
      </c>
      <c r="AE88" s="91"/>
      <c r="AF88" s="89" t="n">
        <f aca="false">AF89</f>
        <v>7179</v>
      </c>
      <c r="AG88" s="94" t="n">
        <f aca="false">AG89</f>
        <v>0</v>
      </c>
      <c r="AH88" s="89" t="n">
        <f aca="false">AH89</f>
        <v>7179</v>
      </c>
      <c r="AI88" s="90" t="n">
        <f aca="false">AI89</f>
        <v>0</v>
      </c>
      <c r="AJ88" s="89" t="n">
        <f aca="false">AJ89</f>
        <v>0</v>
      </c>
      <c r="AK88" s="91" t="n">
        <f aca="false">AK89</f>
        <v>7179</v>
      </c>
      <c r="AL88" s="89" t="n">
        <f aca="false">AL89</f>
        <v>0</v>
      </c>
      <c r="AM88" s="89" t="n">
        <f aca="false">AM89</f>
        <v>7179</v>
      </c>
      <c r="AN88" s="90" t="n">
        <f aca="false">AN89</f>
        <v>-7179</v>
      </c>
      <c r="AO88" s="90" t="n">
        <f aca="false">AO89</f>
        <v>0</v>
      </c>
      <c r="AP88" s="90" t="n">
        <f aca="false">AP89</f>
        <v>0</v>
      </c>
      <c r="AQ88" s="90" t="n">
        <f aca="false">AQ89</f>
        <v>0</v>
      </c>
      <c r="AR88" s="90" t="n">
        <f aca="false">AR89</f>
        <v>0</v>
      </c>
      <c r="AS88" s="90" t="n">
        <f aca="false">AS89</f>
        <v>0</v>
      </c>
      <c r="AT88" s="90" t="n">
        <f aca="false">AT89</f>
        <v>0</v>
      </c>
      <c r="AU88" s="89" t="n">
        <f aca="false">AU89</f>
        <v>0</v>
      </c>
      <c r="AV88" s="13"/>
      <c r="AW88" s="13"/>
      <c r="AX88" s="89" t="n">
        <f aca="false">AX89</f>
        <v>0</v>
      </c>
      <c r="AY88" s="89" t="n">
        <f aca="false">AY89</f>
        <v>0</v>
      </c>
      <c r="AZ88" s="13"/>
      <c r="BA88" s="131"/>
      <c r="BB88" s="13"/>
      <c r="BC88" s="131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</row>
    <row r="89" s="130" customFormat="true" ht="1.5" hidden="true" customHeight="true" outlineLevel="0" collapsed="false">
      <c r="A89" s="116" t="s">
        <v>46</v>
      </c>
      <c r="B89" s="117" t="s">
        <v>30</v>
      </c>
      <c r="C89" s="118" t="s">
        <v>79</v>
      </c>
      <c r="D89" s="119" t="s">
        <v>78</v>
      </c>
      <c r="E89" s="118" t="s">
        <v>47</v>
      </c>
      <c r="F89" s="90"/>
      <c r="G89" s="89"/>
      <c r="H89" s="91"/>
      <c r="I89" s="89"/>
      <c r="J89" s="89"/>
      <c r="K89" s="13"/>
      <c r="L89" s="131"/>
      <c r="M89" s="91"/>
      <c r="N89" s="89" t="n">
        <f aca="false">O89-M89</f>
        <v>7179</v>
      </c>
      <c r="O89" s="89" t="n">
        <v>7179</v>
      </c>
      <c r="P89" s="89"/>
      <c r="Q89" s="89" t="n">
        <v>7179</v>
      </c>
      <c r="R89" s="13"/>
      <c r="S89" s="131"/>
      <c r="T89" s="91" t="n">
        <f aca="false">O89+R89</f>
        <v>7179</v>
      </c>
      <c r="U89" s="90" t="n">
        <f aca="false">Q89+S89</f>
        <v>7179</v>
      </c>
      <c r="V89" s="131"/>
      <c r="W89" s="131"/>
      <c r="X89" s="91" t="n">
        <f aca="false">T89+V89</f>
        <v>7179</v>
      </c>
      <c r="Y89" s="89" t="n">
        <f aca="false">U89+W89</f>
        <v>7179</v>
      </c>
      <c r="Z89" s="131"/>
      <c r="AA89" s="91" t="n">
        <f aca="false">X89+Z89</f>
        <v>7179</v>
      </c>
      <c r="AB89" s="89" t="n">
        <f aca="false">Y89</f>
        <v>7179</v>
      </c>
      <c r="AC89" s="131"/>
      <c r="AD89" s="131"/>
      <c r="AE89" s="13"/>
      <c r="AF89" s="89" t="n">
        <f aca="false">AA89+AC89</f>
        <v>7179</v>
      </c>
      <c r="AG89" s="134"/>
      <c r="AH89" s="89" t="n">
        <f aca="false">AB89</f>
        <v>7179</v>
      </c>
      <c r="AI89" s="13"/>
      <c r="AJ89" s="131"/>
      <c r="AK89" s="91" t="n">
        <f aca="false">AF89+AI89</f>
        <v>7179</v>
      </c>
      <c r="AL89" s="89" t="n">
        <f aca="false">AG89</f>
        <v>0</v>
      </c>
      <c r="AM89" s="89" t="n">
        <f aca="false">AH89+AJ89</f>
        <v>7179</v>
      </c>
      <c r="AN89" s="91" t="n">
        <f aca="false">AO89-AM89</f>
        <v>-7179</v>
      </c>
      <c r="AO89" s="131"/>
      <c r="AP89" s="13"/>
      <c r="AQ89" s="131"/>
      <c r="AR89" s="131"/>
      <c r="AS89" s="13"/>
      <c r="AT89" s="90" t="n">
        <f aca="false">AO89+AR89</f>
        <v>0</v>
      </c>
      <c r="AU89" s="89" t="n">
        <f aca="false">AQ89+AS89</f>
        <v>0</v>
      </c>
      <c r="AV89" s="13"/>
      <c r="AW89" s="13"/>
      <c r="AX89" s="89" t="n">
        <f aca="false">AR89+AU89</f>
        <v>0</v>
      </c>
      <c r="AY89" s="89" t="n">
        <f aca="false">AT89+AV89</f>
        <v>0</v>
      </c>
      <c r="AZ89" s="13"/>
      <c r="BA89" s="131"/>
      <c r="BB89" s="13"/>
      <c r="BC89" s="131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</row>
    <row r="90" s="130" customFormat="true" ht="3.75" hidden="true" customHeight="true" outlineLevel="0" collapsed="false">
      <c r="A90" s="116" t="s">
        <v>80</v>
      </c>
      <c r="B90" s="117" t="s">
        <v>30</v>
      </c>
      <c r="C90" s="118" t="s">
        <v>79</v>
      </c>
      <c r="D90" s="119" t="s">
        <v>81</v>
      </c>
      <c r="E90" s="118"/>
      <c r="F90" s="90"/>
      <c r="G90" s="89"/>
      <c r="H90" s="91"/>
      <c r="I90" s="89"/>
      <c r="J90" s="89"/>
      <c r="K90" s="13"/>
      <c r="L90" s="131"/>
      <c r="M90" s="91"/>
      <c r="N90" s="89" t="n">
        <f aca="false">N91</f>
        <v>10</v>
      </c>
      <c r="O90" s="89" t="n">
        <f aca="false">O91</f>
        <v>10</v>
      </c>
      <c r="P90" s="89" t="n">
        <f aca="false">P91</f>
        <v>0</v>
      </c>
      <c r="Q90" s="89" t="n">
        <f aca="false">Q91</f>
        <v>0</v>
      </c>
      <c r="R90" s="90" t="n">
        <f aca="false">R91</f>
        <v>0</v>
      </c>
      <c r="S90" s="89" t="n">
        <f aca="false">S91</f>
        <v>0</v>
      </c>
      <c r="T90" s="91" t="n">
        <f aca="false">T91</f>
        <v>10</v>
      </c>
      <c r="U90" s="91" t="n">
        <f aca="false">U91</f>
        <v>0</v>
      </c>
      <c r="V90" s="89" t="n">
        <f aca="false">V91</f>
        <v>0</v>
      </c>
      <c r="W90" s="89" t="n">
        <f aca="false">W91</f>
        <v>0</v>
      </c>
      <c r="X90" s="91" t="n">
        <f aca="false">X91</f>
        <v>10</v>
      </c>
      <c r="Y90" s="89" t="n">
        <f aca="false">Y91</f>
        <v>0</v>
      </c>
      <c r="Z90" s="131" t="n">
        <f aca="false">Z91</f>
        <v>0</v>
      </c>
      <c r="AA90" s="92" t="n">
        <f aca="false">AA91</f>
        <v>10</v>
      </c>
      <c r="AB90" s="93" t="n">
        <f aca="false">AB91</f>
        <v>0</v>
      </c>
      <c r="AC90" s="132" t="n">
        <f aca="false">AC91</f>
        <v>0</v>
      </c>
      <c r="AD90" s="132" t="n">
        <f aca="false">AD91</f>
        <v>0</v>
      </c>
      <c r="AE90" s="133"/>
      <c r="AF90" s="89" t="n">
        <f aca="false">AF91</f>
        <v>10</v>
      </c>
      <c r="AG90" s="134" t="n">
        <f aca="false">AG91</f>
        <v>0</v>
      </c>
      <c r="AH90" s="89" t="n">
        <f aca="false">AH91</f>
        <v>0</v>
      </c>
      <c r="AI90" s="90" t="n">
        <f aca="false">AI91</f>
        <v>0</v>
      </c>
      <c r="AJ90" s="89" t="n">
        <f aca="false">AJ91</f>
        <v>0</v>
      </c>
      <c r="AK90" s="91" t="n">
        <f aca="false">AK91</f>
        <v>10</v>
      </c>
      <c r="AL90" s="89" t="n">
        <f aca="false">AL91</f>
        <v>0</v>
      </c>
      <c r="AM90" s="89" t="n">
        <f aca="false">AM91</f>
        <v>0</v>
      </c>
      <c r="AN90" s="90" t="n">
        <f aca="false">AN91</f>
        <v>0</v>
      </c>
      <c r="AO90" s="89" t="n">
        <f aca="false">AO91</f>
        <v>0</v>
      </c>
      <c r="AP90" s="91" t="n">
        <f aca="false">AP91</f>
        <v>0</v>
      </c>
      <c r="AQ90" s="89" t="n">
        <f aca="false">AQ91</f>
        <v>0</v>
      </c>
      <c r="AR90" s="89"/>
      <c r="AS90" s="13"/>
      <c r="AT90" s="136"/>
      <c r="AU90" s="131"/>
      <c r="AV90" s="13"/>
      <c r="AW90" s="13"/>
      <c r="AX90" s="131"/>
      <c r="AY90" s="131"/>
      <c r="AZ90" s="13"/>
      <c r="BA90" s="131"/>
      <c r="BB90" s="13"/>
      <c r="BC90" s="131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</row>
    <row r="91" s="130" customFormat="true" ht="3" hidden="true" customHeight="true" outlineLevel="0" collapsed="false">
      <c r="A91" s="116" t="s">
        <v>82</v>
      </c>
      <c r="B91" s="117" t="s">
        <v>30</v>
      </c>
      <c r="C91" s="118" t="s">
        <v>79</v>
      </c>
      <c r="D91" s="119" t="s">
        <v>83</v>
      </c>
      <c r="E91" s="118"/>
      <c r="F91" s="90"/>
      <c r="G91" s="89"/>
      <c r="H91" s="91"/>
      <c r="I91" s="89"/>
      <c r="J91" s="89"/>
      <c r="K91" s="13"/>
      <c r="L91" s="131"/>
      <c r="M91" s="91"/>
      <c r="N91" s="89" t="n">
        <f aca="false">N92</f>
        <v>10</v>
      </c>
      <c r="O91" s="89" t="n">
        <f aca="false">O92</f>
        <v>10</v>
      </c>
      <c r="P91" s="89" t="n">
        <f aca="false">P92</f>
        <v>0</v>
      </c>
      <c r="Q91" s="89" t="n">
        <f aca="false">Q92</f>
        <v>0</v>
      </c>
      <c r="R91" s="90" t="n">
        <f aca="false">R92</f>
        <v>0</v>
      </c>
      <c r="S91" s="89" t="n">
        <f aca="false">S92</f>
        <v>0</v>
      </c>
      <c r="T91" s="91" t="n">
        <f aca="false">T92</f>
        <v>10</v>
      </c>
      <c r="U91" s="91" t="n">
        <f aca="false">U92</f>
        <v>0</v>
      </c>
      <c r="V91" s="89" t="n">
        <f aca="false">V92</f>
        <v>0</v>
      </c>
      <c r="W91" s="89" t="n">
        <f aca="false">W92</f>
        <v>0</v>
      </c>
      <c r="X91" s="91" t="n">
        <f aca="false">X92</f>
        <v>10</v>
      </c>
      <c r="Y91" s="89" t="n">
        <f aca="false">Y92</f>
        <v>0</v>
      </c>
      <c r="Z91" s="131" t="n">
        <f aca="false">Z92</f>
        <v>0</v>
      </c>
      <c r="AA91" s="92" t="n">
        <f aca="false">AA92</f>
        <v>10</v>
      </c>
      <c r="AB91" s="93" t="n">
        <f aca="false">AB92</f>
        <v>0</v>
      </c>
      <c r="AC91" s="132" t="n">
        <f aca="false">AC92</f>
        <v>0</v>
      </c>
      <c r="AD91" s="132" t="n">
        <f aca="false">AD92</f>
        <v>0</v>
      </c>
      <c r="AE91" s="133"/>
      <c r="AF91" s="89" t="n">
        <f aca="false">AF92</f>
        <v>10</v>
      </c>
      <c r="AG91" s="134" t="n">
        <f aca="false">AG92</f>
        <v>0</v>
      </c>
      <c r="AH91" s="89" t="n">
        <f aca="false">AH92</f>
        <v>0</v>
      </c>
      <c r="AI91" s="90" t="n">
        <f aca="false">AI92</f>
        <v>0</v>
      </c>
      <c r="AJ91" s="89" t="n">
        <f aca="false">AJ92</f>
        <v>0</v>
      </c>
      <c r="AK91" s="91" t="n">
        <f aca="false">AK92</f>
        <v>10</v>
      </c>
      <c r="AL91" s="89" t="n">
        <f aca="false">AL92</f>
        <v>0</v>
      </c>
      <c r="AM91" s="89" t="n">
        <f aca="false">AM92</f>
        <v>0</v>
      </c>
      <c r="AN91" s="90" t="n">
        <f aca="false">AN92</f>
        <v>0</v>
      </c>
      <c r="AO91" s="89" t="n">
        <f aca="false">AO92</f>
        <v>0</v>
      </c>
      <c r="AP91" s="91" t="n">
        <f aca="false">AP92</f>
        <v>0</v>
      </c>
      <c r="AQ91" s="89" t="n">
        <f aca="false">AQ92</f>
        <v>0</v>
      </c>
      <c r="AR91" s="89"/>
      <c r="AS91" s="13"/>
      <c r="AT91" s="136"/>
      <c r="AU91" s="131"/>
      <c r="AV91" s="13"/>
      <c r="AW91" s="13"/>
      <c r="AX91" s="131"/>
      <c r="AY91" s="131"/>
      <c r="AZ91" s="13"/>
      <c r="BA91" s="131"/>
      <c r="BB91" s="13"/>
      <c r="BC91" s="131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</row>
    <row r="92" s="130" customFormat="true" ht="4.5" hidden="true" customHeight="true" outlineLevel="0" collapsed="false">
      <c r="A92" s="116" t="s">
        <v>46</v>
      </c>
      <c r="B92" s="117" t="s">
        <v>30</v>
      </c>
      <c r="C92" s="118" t="s">
        <v>79</v>
      </c>
      <c r="D92" s="119" t="s">
        <v>83</v>
      </c>
      <c r="E92" s="118" t="s">
        <v>47</v>
      </c>
      <c r="F92" s="90"/>
      <c r="G92" s="89"/>
      <c r="H92" s="91"/>
      <c r="I92" s="89"/>
      <c r="J92" s="89"/>
      <c r="K92" s="13"/>
      <c r="L92" s="131"/>
      <c r="M92" s="91"/>
      <c r="N92" s="89" t="n">
        <f aca="false">O92-M92</f>
        <v>10</v>
      </c>
      <c r="O92" s="89" t="n">
        <v>10</v>
      </c>
      <c r="P92" s="89"/>
      <c r="Q92" s="89"/>
      <c r="R92" s="13"/>
      <c r="S92" s="131"/>
      <c r="T92" s="91" t="n">
        <f aca="false">O92+R92</f>
        <v>10</v>
      </c>
      <c r="U92" s="90" t="n">
        <f aca="false">Q92+S92</f>
        <v>0</v>
      </c>
      <c r="V92" s="131"/>
      <c r="W92" s="131"/>
      <c r="X92" s="91" t="n">
        <f aca="false">T92+V92</f>
        <v>10</v>
      </c>
      <c r="Y92" s="89" t="n">
        <f aca="false">U92+W92</f>
        <v>0</v>
      </c>
      <c r="Z92" s="131"/>
      <c r="AA92" s="92" t="n">
        <f aca="false">X92+Z92</f>
        <v>10</v>
      </c>
      <c r="AB92" s="93" t="n">
        <f aca="false">Y92</f>
        <v>0</v>
      </c>
      <c r="AC92" s="132"/>
      <c r="AD92" s="132"/>
      <c r="AE92" s="133"/>
      <c r="AF92" s="89" t="n">
        <f aca="false">AA92+AC92</f>
        <v>10</v>
      </c>
      <c r="AG92" s="134"/>
      <c r="AH92" s="89" t="n">
        <f aca="false">AB92</f>
        <v>0</v>
      </c>
      <c r="AI92" s="13"/>
      <c r="AJ92" s="131"/>
      <c r="AK92" s="91" t="n">
        <f aca="false">AF92+AI92</f>
        <v>10</v>
      </c>
      <c r="AL92" s="89" t="n">
        <f aca="false">AG92</f>
        <v>0</v>
      </c>
      <c r="AM92" s="89" t="n">
        <f aca="false">AH92+AJ92</f>
        <v>0</v>
      </c>
      <c r="AN92" s="91" t="n">
        <f aca="false">AO92-AM92</f>
        <v>0</v>
      </c>
      <c r="AO92" s="98"/>
      <c r="AP92" s="99"/>
      <c r="AQ92" s="98"/>
      <c r="AR92" s="98"/>
      <c r="AS92" s="13"/>
      <c r="AT92" s="136"/>
      <c r="AU92" s="131"/>
      <c r="AV92" s="13"/>
      <c r="AW92" s="13"/>
      <c r="AX92" s="131"/>
      <c r="AY92" s="131"/>
      <c r="AZ92" s="13"/>
      <c r="BA92" s="131"/>
      <c r="BB92" s="13"/>
      <c r="BC92" s="131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</row>
    <row r="93" customFormat="false" ht="15" hidden="false" customHeight="false" outlineLevel="0" collapsed="false">
      <c r="A93" s="160"/>
      <c r="B93" s="161"/>
      <c r="C93" s="162"/>
      <c r="D93" s="163"/>
      <c r="E93" s="162"/>
      <c r="F93" s="41"/>
      <c r="G93" s="44"/>
      <c r="I93" s="44"/>
      <c r="J93" s="44"/>
      <c r="L93" s="44"/>
      <c r="N93" s="44"/>
      <c r="O93" s="44"/>
      <c r="P93" s="44"/>
      <c r="Q93" s="44"/>
      <c r="S93" s="44"/>
      <c r="U93" s="45"/>
      <c r="V93" s="44"/>
      <c r="W93" s="44"/>
      <c r="Y93" s="44"/>
      <c r="Z93" s="44"/>
      <c r="AB93" s="47"/>
      <c r="AC93" s="47"/>
      <c r="AD93" s="47"/>
      <c r="AF93" s="44"/>
      <c r="AG93" s="164"/>
      <c r="AH93" s="44"/>
      <c r="AJ93" s="44"/>
      <c r="AK93" s="49"/>
      <c r="AL93" s="50"/>
      <c r="AM93" s="50"/>
      <c r="AO93" s="44"/>
      <c r="AQ93" s="44"/>
      <c r="AR93" s="44"/>
      <c r="AT93" s="45"/>
      <c r="AU93" s="44"/>
      <c r="AX93" s="44"/>
      <c r="AY93" s="44"/>
      <c r="BA93" s="44"/>
      <c r="BC93" s="44"/>
    </row>
    <row r="94" s="62" customFormat="true" ht="81" hidden="false" customHeight="false" outlineLevel="0" collapsed="false">
      <c r="A94" s="51" t="s">
        <v>84</v>
      </c>
      <c r="B94" s="52" t="s">
        <v>85</v>
      </c>
      <c r="C94" s="53"/>
      <c r="D94" s="54"/>
      <c r="E94" s="53"/>
      <c r="F94" s="193" t="n">
        <f aca="false">F96+F100</f>
        <v>67236</v>
      </c>
      <c r="G94" s="194" t="n">
        <f aca="false">G96+G100</f>
        <v>30520</v>
      </c>
      <c r="H94" s="195" t="n">
        <f aca="false">H96+H100</f>
        <v>97756</v>
      </c>
      <c r="I94" s="194" t="n">
        <f aca="false">I96+I100</f>
        <v>0</v>
      </c>
      <c r="J94" s="194" t="n">
        <f aca="false">J96+J100</f>
        <v>104920</v>
      </c>
      <c r="K94" s="194" t="n">
        <f aca="false">K96+K100</f>
        <v>0</v>
      </c>
      <c r="L94" s="194" t="n">
        <f aca="false">L96+L100</f>
        <v>0</v>
      </c>
      <c r="M94" s="194" t="n">
        <f aca="false">M96+M100</f>
        <v>104920</v>
      </c>
      <c r="N94" s="194" t="n">
        <f aca="false">N96+N100</f>
        <v>-38961</v>
      </c>
      <c r="O94" s="194" t="n">
        <f aca="false">O96+O100</f>
        <v>65959</v>
      </c>
      <c r="P94" s="194" t="n">
        <f aca="false">P96+P100</f>
        <v>0</v>
      </c>
      <c r="Q94" s="194" t="n">
        <f aca="false">Q96+Q100</f>
        <v>65959</v>
      </c>
      <c r="R94" s="193" t="n">
        <f aca="false">R96+R100</f>
        <v>0</v>
      </c>
      <c r="S94" s="194" t="n">
        <f aca="false">S96+S100</f>
        <v>0</v>
      </c>
      <c r="T94" s="195" t="n">
        <f aca="false">T96+T100</f>
        <v>65959</v>
      </c>
      <c r="U94" s="193" t="n">
        <f aca="false">U96+U100</f>
        <v>65959</v>
      </c>
      <c r="V94" s="194" t="n">
        <f aca="false">V96+V100</f>
        <v>0</v>
      </c>
      <c r="W94" s="194" t="n">
        <f aca="false">W96+W100</f>
        <v>0</v>
      </c>
      <c r="X94" s="195" t="n">
        <f aca="false">X96+X100</f>
        <v>65959</v>
      </c>
      <c r="Y94" s="194" t="n">
        <f aca="false">Y96+Y100</f>
        <v>65959</v>
      </c>
      <c r="Z94" s="194" t="n">
        <f aca="false">Z96+Z100</f>
        <v>0</v>
      </c>
      <c r="AA94" s="196" t="n">
        <f aca="false">AA96+AA100</f>
        <v>65959</v>
      </c>
      <c r="AB94" s="197" t="n">
        <f aca="false">AB96+AB100</f>
        <v>65959</v>
      </c>
      <c r="AC94" s="197" t="n">
        <f aca="false">AC96+AC100</f>
        <v>0</v>
      </c>
      <c r="AD94" s="197" t="n">
        <f aca="false">AD96+AD100</f>
        <v>0</v>
      </c>
      <c r="AE94" s="196"/>
      <c r="AF94" s="194" t="n">
        <f aca="false">AF96+AF100</f>
        <v>65959</v>
      </c>
      <c r="AG94" s="198" t="n">
        <f aca="false">AG96+AG100</f>
        <v>0</v>
      </c>
      <c r="AH94" s="194" t="n">
        <f aca="false">AH96+AH100</f>
        <v>65959</v>
      </c>
      <c r="AI94" s="193" t="n">
        <f aca="false">AI96+AI100</f>
        <v>0</v>
      </c>
      <c r="AJ94" s="194" t="n">
        <f aca="false">AJ96+AJ100</f>
        <v>0</v>
      </c>
      <c r="AK94" s="195" t="n">
        <f aca="false">AK96+AK100</f>
        <v>65959</v>
      </c>
      <c r="AL94" s="194" t="n">
        <f aca="false">AL96+AL100</f>
        <v>0</v>
      </c>
      <c r="AM94" s="194" t="n">
        <f aca="false">AM96+AM100</f>
        <v>65959</v>
      </c>
      <c r="AN94" s="193" t="n">
        <f aca="false">AN96+AN100</f>
        <v>16439</v>
      </c>
      <c r="AO94" s="194" t="n">
        <f aca="false">AO96+AO100</f>
        <v>82398</v>
      </c>
      <c r="AP94" s="195" t="n">
        <f aca="false">AP96+AP100</f>
        <v>0</v>
      </c>
      <c r="AQ94" s="194" t="n">
        <f aca="false">AQ96+AQ100</f>
        <v>82398</v>
      </c>
      <c r="AR94" s="194" t="n">
        <f aca="false">AR96+AR100</f>
        <v>0</v>
      </c>
      <c r="AS94" s="194" t="n">
        <f aca="false">AS96+AS100</f>
        <v>0</v>
      </c>
      <c r="AT94" s="193" t="n">
        <f aca="false">AT96+AT100</f>
        <v>82398</v>
      </c>
      <c r="AU94" s="194" t="n">
        <f aca="false">AU96+AU100</f>
        <v>82398</v>
      </c>
      <c r="AV94" s="193" t="n">
        <f aca="false">AV96+AV100</f>
        <v>0</v>
      </c>
      <c r="AW94" s="193" t="n">
        <f aca="false">AW96+AW100</f>
        <v>0</v>
      </c>
      <c r="AX94" s="194" t="n">
        <f aca="false">AX96+AX100</f>
        <v>82398</v>
      </c>
      <c r="AY94" s="194" t="n">
        <f aca="false">AY96+AY100</f>
        <v>82398</v>
      </c>
      <c r="AZ94" s="193" t="n">
        <f aca="false">AZ96+AZ100</f>
        <v>0</v>
      </c>
      <c r="BA94" s="194" t="n">
        <f aca="false">BA96+BA100</f>
        <v>0</v>
      </c>
      <c r="BB94" s="195" t="n">
        <f aca="false">BB96+BB100</f>
        <v>82398</v>
      </c>
      <c r="BC94" s="194" t="n">
        <f aca="false">BC96+BC100</f>
        <v>82398</v>
      </c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62" customFormat="true" ht="20.25" hidden="false" customHeight="false" outlineLevel="0" collapsed="false">
      <c r="A95" s="51"/>
      <c r="B95" s="52"/>
      <c r="C95" s="53"/>
      <c r="D95" s="54"/>
      <c r="E95" s="53"/>
      <c r="F95" s="193"/>
      <c r="G95" s="194"/>
      <c r="H95" s="195"/>
      <c r="I95" s="194"/>
      <c r="J95" s="194"/>
      <c r="K95" s="194"/>
      <c r="L95" s="194"/>
      <c r="M95" s="194"/>
      <c r="N95" s="194"/>
      <c r="O95" s="194"/>
      <c r="P95" s="194"/>
      <c r="Q95" s="194"/>
      <c r="R95" s="193"/>
      <c r="S95" s="194"/>
      <c r="T95" s="195"/>
      <c r="U95" s="193"/>
      <c r="V95" s="194"/>
      <c r="W95" s="194"/>
      <c r="X95" s="195"/>
      <c r="Y95" s="194"/>
      <c r="Z95" s="194"/>
      <c r="AA95" s="196"/>
      <c r="AB95" s="197"/>
      <c r="AC95" s="197"/>
      <c r="AD95" s="197"/>
      <c r="AE95" s="196"/>
      <c r="AF95" s="194"/>
      <c r="AG95" s="198"/>
      <c r="AH95" s="194"/>
      <c r="AI95" s="193"/>
      <c r="AJ95" s="194"/>
      <c r="AK95" s="195"/>
      <c r="AL95" s="194"/>
      <c r="AM95" s="194"/>
      <c r="AN95" s="61"/>
      <c r="AO95" s="199"/>
      <c r="AP95" s="61"/>
      <c r="AQ95" s="199"/>
      <c r="AR95" s="199"/>
      <c r="AS95" s="199"/>
      <c r="AT95" s="200"/>
      <c r="AU95" s="199"/>
      <c r="AV95" s="200"/>
      <c r="AW95" s="200"/>
      <c r="AX95" s="199"/>
      <c r="AY95" s="199"/>
      <c r="AZ95" s="200"/>
      <c r="BA95" s="199"/>
      <c r="BB95" s="61"/>
      <c r="BC95" s="199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85" customFormat="true" ht="18.75" hidden="false" customHeight="false" outlineLevel="0" collapsed="false">
      <c r="A96" s="74" t="s">
        <v>86</v>
      </c>
      <c r="B96" s="75" t="s">
        <v>37</v>
      </c>
      <c r="C96" s="76" t="s">
        <v>31</v>
      </c>
      <c r="D96" s="109"/>
      <c r="E96" s="76"/>
      <c r="F96" s="78" t="n">
        <f aca="false">F97</f>
        <v>28197</v>
      </c>
      <c r="G96" s="79" t="n">
        <f aca="false">G97</f>
        <v>22120</v>
      </c>
      <c r="H96" s="80" t="n">
        <f aca="false">H97</f>
        <v>50317</v>
      </c>
      <c r="I96" s="79" t="n">
        <f aca="false">I97</f>
        <v>0</v>
      </c>
      <c r="J96" s="79" t="n">
        <f aca="false">J97</f>
        <v>53980</v>
      </c>
      <c r="K96" s="79" t="n">
        <f aca="false">K97</f>
        <v>0</v>
      </c>
      <c r="L96" s="79" t="n">
        <f aca="false">L97</f>
        <v>0</v>
      </c>
      <c r="M96" s="79" t="n">
        <f aca="false">M97</f>
        <v>53980</v>
      </c>
      <c r="N96" s="79" t="n">
        <f aca="false">N97</f>
        <v>-29313</v>
      </c>
      <c r="O96" s="79" t="n">
        <f aca="false">O97</f>
        <v>24667</v>
      </c>
      <c r="P96" s="79" t="n">
        <f aca="false">P97</f>
        <v>0</v>
      </c>
      <c r="Q96" s="79" t="n">
        <f aca="false">Q97</f>
        <v>24667</v>
      </c>
      <c r="R96" s="78" t="n">
        <f aca="false">R97</f>
        <v>0</v>
      </c>
      <c r="S96" s="79" t="n">
        <f aca="false">S97</f>
        <v>0</v>
      </c>
      <c r="T96" s="80" t="n">
        <f aca="false">T97</f>
        <v>24667</v>
      </c>
      <c r="U96" s="78" t="n">
        <f aca="false">U97</f>
        <v>24667</v>
      </c>
      <c r="V96" s="79" t="n">
        <f aca="false">V97</f>
        <v>0</v>
      </c>
      <c r="W96" s="79" t="n">
        <f aca="false">W97</f>
        <v>0</v>
      </c>
      <c r="X96" s="80" t="n">
        <f aca="false">X97</f>
        <v>24667</v>
      </c>
      <c r="Y96" s="79" t="n">
        <f aca="false">Y97</f>
        <v>24667</v>
      </c>
      <c r="Z96" s="79" t="n">
        <f aca="false">Z97</f>
        <v>0</v>
      </c>
      <c r="AA96" s="81" t="n">
        <f aca="false">AA97</f>
        <v>24667</v>
      </c>
      <c r="AB96" s="82" t="n">
        <f aca="false">AB97</f>
        <v>24667</v>
      </c>
      <c r="AC96" s="82" t="n">
        <f aca="false">AC97</f>
        <v>0</v>
      </c>
      <c r="AD96" s="82" t="n">
        <f aca="false">AD97</f>
        <v>0</v>
      </c>
      <c r="AE96" s="81"/>
      <c r="AF96" s="79" t="n">
        <f aca="false">AF97</f>
        <v>24667</v>
      </c>
      <c r="AG96" s="83" t="n">
        <f aca="false">AG97</f>
        <v>0</v>
      </c>
      <c r="AH96" s="79" t="n">
        <f aca="false">AH97</f>
        <v>24667</v>
      </c>
      <c r="AI96" s="78" t="n">
        <f aca="false">AI97</f>
        <v>0</v>
      </c>
      <c r="AJ96" s="79" t="n">
        <f aca="false">AJ97</f>
        <v>0</v>
      </c>
      <c r="AK96" s="80" t="n">
        <f aca="false">AK97</f>
        <v>24667</v>
      </c>
      <c r="AL96" s="79" t="n">
        <f aca="false">AL97</f>
        <v>0</v>
      </c>
      <c r="AM96" s="79" t="n">
        <f aca="false">AM97</f>
        <v>24667</v>
      </c>
      <c r="AN96" s="78" t="n">
        <f aca="false">AN97</f>
        <v>5112</v>
      </c>
      <c r="AO96" s="79" t="n">
        <f aca="false">AO97</f>
        <v>29779</v>
      </c>
      <c r="AP96" s="80" t="n">
        <f aca="false">AP97</f>
        <v>0</v>
      </c>
      <c r="AQ96" s="79" t="n">
        <f aca="false">AQ97</f>
        <v>29779</v>
      </c>
      <c r="AR96" s="79" t="n">
        <f aca="false">AR97</f>
        <v>0</v>
      </c>
      <c r="AS96" s="79" t="n">
        <f aca="false">AS97</f>
        <v>0</v>
      </c>
      <c r="AT96" s="78" t="n">
        <f aca="false">AT97</f>
        <v>29779</v>
      </c>
      <c r="AU96" s="79" t="n">
        <f aca="false">AU97</f>
        <v>29779</v>
      </c>
      <c r="AV96" s="78" t="n">
        <f aca="false">AV97</f>
        <v>0</v>
      </c>
      <c r="AW96" s="78" t="n">
        <f aca="false">AW97</f>
        <v>0</v>
      </c>
      <c r="AX96" s="79" t="n">
        <f aca="false">AX97</f>
        <v>29779</v>
      </c>
      <c r="AY96" s="79" t="n">
        <f aca="false">AY97</f>
        <v>29779</v>
      </c>
      <c r="AZ96" s="78" t="n">
        <f aca="false">AZ97</f>
        <v>0</v>
      </c>
      <c r="BA96" s="79" t="n">
        <f aca="false">BA97</f>
        <v>0</v>
      </c>
      <c r="BB96" s="80" t="n">
        <f aca="false">BB97</f>
        <v>29779</v>
      </c>
      <c r="BC96" s="79" t="n">
        <f aca="false">BC97</f>
        <v>29779</v>
      </c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</row>
    <row r="97" s="96" customFormat="true" ht="22.5" hidden="false" customHeight="true" outlineLevel="0" collapsed="false">
      <c r="A97" s="116" t="s">
        <v>87</v>
      </c>
      <c r="B97" s="117" t="s">
        <v>37</v>
      </c>
      <c r="C97" s="118" t="s">
        <v>31</v>
      </c>
      <c r="D97" s="119" t="s">
        <v>88</v>
      </c>
      <c r="E97" s="118"/>
      <c r="F97" s="90" t="n">
        <f aca="false">F98</f>
        <v>28197</v>
      </c>
      <c r="G97" s="89" t="n">
        <f aca="false">G98</f>
        <v>22120</v>
      </c>
      <c r="H97" s="91" t="n">
        <f aca="false">H98</f>
        <v>50317</v>
      </c>
      <c r="I97" s="89" t="n">
        <f aca="false">I98</f>
        <v>0</v>
      </c>
      <c r="J97" s="89" t="n">
        <f aca="false">J98</f>
        <v>53980</v>
      </c>
      <c r="K97" s="89" t="n">
        <f aca="false">K98</f>
        <v>0</v>
      </c>
      <c r="L97" s="89" t="n">
        <f aca="false">L98</f>
        <v>0</v>
      </c>
      <c r="M97" s="89" t="n">
        <f aca="false">M98</f>
        <v>53980</v>
      </c>
      <c r="N97" s="89" t="n">
        <f aca="false">N98</f>
        <v>-29313</v>
      </c>
      <c r="O97" s="89" t="n">
        <f aca="false">O98</f>
        <v>24667</v>
      </c>
      <c r="P97" s="89" t="n">
        <f aca="false">P98</f>
        <v>0</v>
      </c>
      <c r="Q97" s="89" t="n">
        <f aca="false">Q98</f>
        <v>24667</v>
      </c>
      <c r="R97" s="90" t="n">
        <f aca="false">R98</f>
        <v>0</v>
      </c>
      <c r="S97" s="89" t="n">
        <f aca="false">S98</f>
        <v>0</v>
      </c>
      <c r="T97" s="91" t="n">
        <f aca="false">T98</f>
        <v>24667</v>
      </c>
      <c r="U97" s="90" t="n">
        <f aca="false">U98</f>
        <v>24667</v>
      </c>
      <c r="V97" s="89" t="n">
        <f aca="false">V98</f>
        <v>0</v>
      </c>
      <c r="W97" s="89" t="n">
        <f aca="false">W98</f>
        <v>0</v>
      </c>
      <c r="X97" s="91" t="n">
        <f aca="false">X98</f>
        <v>24667</v>
      </c>
      <c r="Y97" s="89" t="n">
        <f aca="false">Y98</f>
        <v>24667</v>
      </c>
      <c r="Z97" s="89" t="n">
        <f aca="false">Z98</f>
        <v>0</v>
      </c>
      <c r="AA97" s="92" t="n">
        <f aca="false">AA98</f>
        <v>24667</v>
      </c>
      <c r="AB97" s="93" t="n">
        <f aca="false">AB98</f>
        <v>24667</v>
      </c>
      <c r="AC97" s="93" t="n">
        <f aca="false">AC98</f>
        <v>0</v>
      </c>
      <c r="AD97" s="93" t="n">
        <f aca="false">AD98</f>
        <v>0</v>
      </c>
      <c r="AE97" s="92"/>
      <c r="AF97" s="89" t="n">
        <f aca="false">AF98</f>
        <v>24667</v>
      </c>
      <c r="AG97" s="94" t="n">
        <f aca="false">AG98</f>
        <v>0</v>
      </c>
      <c r="AH97" s="89" t="n">
        <f aca="false">AH98</f>
        <v>24667</v>
      </c>
      <c r="AI97" s="90" t="n">
        <f aca="false">AI98</f>
        <v>0</v>
      </c>
      <c r="AJ97" s="89" t="n">
        <f aca="false">AJ98</f>
        <v>0</v>
      </c>
      <c r="AK97" s="91" t="n">
        <f aca="false">AK98</f>
        <v>24667</v>
      </c>
      <c r="AL97" s="89" t="n">
        <f aca="false">AL98</f>
        <v>0</v>
      </c>
      <c r="AM97" s="89" t="n">
        <f aca="false">AM98</f>
        <v>24667</v>
      </c>
      <c r="AN97" s="90" t="n">
        <f aca="false">AN98</f>
        <v>5112</v>
      </c>
      <c r="AO97" s="89" t="n">
        <f aca="false">AO98</f>
        <v>29779</v>
      </c>
      <c r="AP97" s="91" t="n">
        <f aca="false">AP98</f>
        <v>0</v>
      </c>
      <c r="AQ97" s="89" t="n">
        <f aca="false">AQ98</f>
        <v>29779</v>
      </c>
      <c r="AR97" s="89" t="n">
        <f aca="false">AR98</f>
        <v>0</v>
      </c>
      <c r="AS97" s="89" t="n">
        <f aca="false">AS98</f>
        <v>0</v>
      </c>
      <c r="AT97" s="90" t="n">
        <f aca="false">AT98</f>
        <v>29779</v>
      </c>
      <c r="AU97" s="89" t="n">
        <f aca="false">AU98</f>
        <v>29779</v>
      </c>
      <c r="AV97" s="90" t="n">
        <f aca="false">AV98</f>
        <v>0</v>
      </c>
      <c r="AW97" s="90" t="n">
        <f aca="false">AW98</f>
        <v>0</v>
      </c>
      <c r="AX97" s="89" t="n">
        <f aca="false">AX98</f>
        <v>29779</v>
      </c>
      <c r="AY97" s="89" t="n">
        <f aca="false">AY98</f>
        <v>29779</v>
      </c>
      <c r="AZ97" s="90" t="n">
        <f aca="false">AZ98</f>
        <v>0</v>
      </c>
      <c r="BA97" s="89" t="n">
        <f aca="false">BA98</f>
        <v>0</v>
      </c>
      <c r="BB97" s="91" t="n">
        <f aca="false">BB98</f>
        <v>29779</v>
      </c>
      <c r="BC97" s="89" t="n">
        <f aca="false">BC98</f>
        <v>29779</v>
      </c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</row>
    <row r="98" s="105" customFormat="true" ht="44.25" hidden="false" customHeight="true" outlineLevel="0" collapsed="false">
      <c r="A98" s="116" t="s">
        <v>34</v>
      </c>
      <c r="B98" s="117" t="s">
        <v>37</v>
      </c>
      <c r="C98" s="118" t="s">
        <v>31</v>
      </c>
      <c r="D98" s="119" t="s">
        <v>88</v>
      </c>
      <c r="E98" s="118" t="s">
        <v>35</v>
      </c>
      <c r="F98" s="90" t="n">
        <v>28197</v>
      </c>
      <c r="G98" s="89" t="n">
        <f aca="false">H98-F98</f>
        <v>22120</v>
      </c>
      <c r="H98" s="91" t="n">
        <v>50317</v>
      </c>
      <c r="I98" s="89"/>
      <c r="J98" s="89" t="n">
        <v>53980</v>
      </c>
      <c r="K98" s="100"/>
      <c r="L98" s="101"/>
      <c r="M98" s="91" t="n">
        <v>53980</v>
      </c>
      <c r="N98" s="89" t="n">
        <f aca="false">O98-M98</f>
        <v>-29313</v>
      </c>
      <c r="O98" s="89" t="n">
        <v>24667</v>
      </c>
      <c r="P98" s="89"/>
      <c r="Q98" s="89" t="n">
        <v>24667</v>
      </c>
      <c r="R98" s="100"/>
      <c r="S98" s="101"/>
      <c r="T98" s="91" t="n">
        <f aca="false">O98+R98</f>
        <v>24667</v>
      </c>
      <c r="U98" s="90" t="n">
        <f aca="false">Q98+S98</f>
        <v>24667</v>
      </c>
      <c r="V98" s="101"/>
      <c r="W98" s="101"/>
      <c r="X98" s="91" t="n">
        <f aca="false">T98+V98</f>
        <v>24667</v>
      </c>
      <c r="Y98" s="89" t="n">
        <f aca="false">U98+W98</f>
        <v>24667</v>
      </c>
      <c r="Z98" s="101"/>
      <c r="AA98" s="92" t="n">
        <f aca="false">X98+Z98</f>
        <v>24667</v>
      </c>
      <c r="AB98" s="93" t="n">
        <f aca="false">Y98</f>
        <v>24667</v>
      </c>
      <c r="AC98" s="102"/>
      <c r="AD98" s="102"/>
      <c r="AE98" s="103"/>
      <c r="AF98" s="89" t="n">
        <f aca="false">AA98+AC98</f>
        <v>24667</v>
      </c>
      <c r="AG98" s="104"/>
      <c r="AH98" s="89" t="n">
        <f aca="false">AB98</f>
        <v>24667</v>
      </c>
      <c r="AI98" s="100"/>
      <c r="AJ98" s="101"/>
      <c r="AK98" s="91" t="n">
        <f aca="false">AF98+AI98</f>
        <v>24667</v>
      </c>
      <c r="AL98" s="89" t="n">
        <f aca="false">AG98</f>
        <v>0</v>
      </c>
      <c r="AM98" s="89" t="n">
        <f aca="false">AH98+AJ98</f>
        <v>24667</v>
      </c>
      <c r="AN98" s="91" t="n">
        <f aca="false">AO98-AM98</f>
        <v>5112</v>
      </c>
      <c r="AO98" s="89" t="n">
        <v>29779</v>
      </c>
      <c r="AP98" s="91"/>
      <c r="AQ98" s="89" t="n">
        <v>29779</v>
      </c>
      <c r="AR98" s="89"/>
      <c r="AS98" s="100"/>
      <c r="AT98" s="90" t="n">
        <f aca="false">AO98+AR98</f>
        <v>29779</v>
      </c>
      <c r="AU98" s="89" t="n">
        <f aca="false">AQ98+AS98</f>
        <v>29779</v>
      </c>
      <c r="AV98" s="100"/>
      <c r="AW98" s="100"/>
      <c r="AX98" s="89" t="n">
        <f aca="false">AT98+AV98</f>
        <v>29779</v>
      </c>
      <c r="AY98" s="89" t="n">
        <f aca="false">AU98</f>
        <v>29779</v>
      </c>
      <c r="AZ98" s="100"/>
      <c r="BA98" s="101"/>
      <c r="BB98" s="91" t="n">
        <f aca="false">AX98+AZ98</f>
        <v>29779</v>
      </c>
      <c r="BC98" s="89" t="n">
        <f aca="false">AY98+BA98</f>
        <v>29779</v>
      </c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</row>
    <row r="99" s="105" customFormat="true" ht="16.5" hidden="false" customHeight="false" outlineLevel="0" collapsed="false">
      <c r="A99" s="116"/>
      <c r="B99" s="117"/>
      <c r="C99" s="118"/>
      <c r="D99" s="119"/>
      <c r="E99" s="118"/>
      <c r="F99" s="201"/>
      <c r="G99" s="101"/>
      <c r="H99" s="100"/>
      <c r="I99" s="101"/>
      <c r="J99" s="101"/>
      <c r="K99" s="100"/>
      <c r="L99" s="101"/>
      <c r="M99" s="100"/>
      <c r="N99" s="101"/>
      <c r="O99" s="101"/>
      <c r="P99" s="101"/>
      <c r="Q99" s="101"/>
      <c r="R99" s="100"/>
      <c r="S99" s="101"/>
      <c r="T99" s="100"/>
      <c r="U99" s="143"/>
      <c r="V99" s="101"/>
      <c r="W99" s="101"/>
      <c r="X99" s="100"/>
      <c r="Y99" s="101"/>
      <c r="Z99" s="101"/>
      <c r="AA99" s="103"/>
      <c r="AB99" s="102"/>
      <c r="AC99" s="102"/>
      <c r="AD99" s="102"/>
      <c r="AE99" s="103"/>
      <c r="AF99" s="101"/>
      <c r="AG99" s="104"/>
      <c r="AH99" s="101"/>
      <c r="AI99" s="100"/>
      <c r="AJ99" s="101"/>
      <c r="AK99" s="91"/>
      <c r="AL99" s="89"/>
      <c r="AM99" s="89"/>
      <c r="AN99" s="100"/>
      <c r="AO99" s="101"/>
      <c r="AP99" s="100"/>
      <c r="AQ99" s="101"/>
      <c r="AR99" s="101"/>
      <c r="AS99" s="100"/>
      <c r="AT99" s="143"/>
      <c r="AU99" s="101"/>
      <c r="AV99" s="100"/>
      <c r="AW99" s="100"/>
      <c r="AX99" s="101"/>
      <c r="AY99" s="101"/>
      <c r="AZ99" s="100"/>
      <c r="BA99" s="101"/>
      <c r="BB99" s="100"/>
      <c r="BC99" s="101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</row>
    <row r="100" customFormat="false" ht="81" hidden="false" customHeight="true" outlineLevel="0" collapsed="false">
      <c r="A100" s="74" t="s">
        <v>89</v>
      </c>
      <c r="B100" s="75" t="s">
        <v>37</v>
      </c>
      <c r="C100" s="76" t="s">
        <v>90</v>
      </c>
      <c r="D100" s="109"/>
      <c r="E100" s="76"/>
      <c r="F100" s="78" t="n">
        <f aca="false">F101</f>
        <v>39039</v>
      </c>
      <c r="G100" s="79" t="n">
        <f aca="false">G101+G103</f>
        <v>8400</v>
      </c>
      <c r="H100" s="80" t="n">
        <f aca="false">H101+H103</f>
        <v>47439</v>
      </c>
      <c r="I100" s="79" t="n">
        <f aca="false">I101+I103</f>
        <v>0</v>
      </c>
      <c r="J100" s="79" t="n">
        <f aca="false">J101+J103</f>
        <v>50940</v>
      </c>
      <c r="K100" s="79" t="n">
        <f aca="false">K101+K103</f>
        <v>0</v>
      </c>
      <c r="L100" s="79" t="n">
        <f aca="false">L101+L103</f>
        <v>0</v>
      </c>
      <c r="M100" s="79" t="n">
        <f aca="false">M101+M103</f>
        <v>50940</v>
      </c>
      <c r="N100" s="79" t="n">
        <f aca="false">N101+N103</f>
        <v>-9648</v>
      </c>
      <c r="O100" s="79" t="n">
        <f aca="false">O101+O103</f>
        <v>41292</v>
      </c>
      <c r="P100" s="79" t="n">
        <f aca="false">P101+P103</f>
        <v>0</v>
      </c>
      <c r="Q100" s="79" t="n">
        <f aca="false">Q101+Q103</f>
        <v>41292</v>
      </c>
      <c r="R100" s="78" t="n">
        <f aca="false">R101+R103</f>
        <v>0</v>
      </c>
      <c r="S100" s="79" t="n">
        <f aca="false">S101+S103</f>
        <v>0</v>
      </c>
      <c r="T100" s="80" t="n">
        <f aca="false">T101+T103</f>
        <v>41292</v>
      </c>
      <c r="U100" s="78" t="n">
        <f aca="false">U101+U103</f>
        <v>41292</v>
      </c>
      <c r="V100" s="79" t="n">
        <f aca="false">V101+V103</f>
        <v>0</v>
      </c>
      <c r="W100" s="79" t="n">
        <f aca="false">W101+W103</f>
        <v>0</v>
      </c>
      <c r="X100" s="80" t="n">
        <f aca="false">X101+X103</f>
        <v>41292</v>
      </c>
      <c r="Y100" s="79" t="n">
        <f aca="false">Y101+Y103</f>
        <v>41292</v>
      </c>
      <c r="Z100" s="79" t="n">
        <f aca="false">Z101+Z103</f>
        <v>0</v>
      </c>
      <c r="AA100" s="81" t="n">
        <f aca="false">AA101+AA103</f>
        <v>41292</v>
      </c>
      <c r="AB100" s="82" t="n">
        <f aca="false">AB101+AB103</f>
        <v>41292</v>
      </c>
      <c r="AC100" s="82" t="n">
        <f aca="false">AC101+AC103</f>
        <v>0</v>
      </c>
      <c r="AD100" s="82" t="n">
        <f aca="false">AD101+AD103</f>
        <v>0</v>
      </c>
      <c r="AE100" s="81"/>
      <c r="AF100" s="79" t="n">
        <f aca="false">AF101+AF103</f>
        <v>41292</v>
      </c>
      <c r="AG100" s="83" t="n">
        <f aca="false">AG101+AG103</f>
        <v>0</v>
      </c>
      <c r="AH100" s="79" t="n">
        <f aca="false">AH101+AH103</f>
        <v>41292</v>
      </c>
      <c r="AI100" s="78" t="n">
        <f aca="false">AI101+AI103</f>
        <v>0</v>
      </c>
      <c r="AJ100" s="79" t="n">
        <f aca="false">AJ101+AJ103</f>
        <v>0</v>
      </c>
      <c r="AK100" s="80" t="n">
        <f aca="false">AK101+AK103</f>
        <v>41292</v>
      </c>
      <c r="AL100" s="79" t="n">
        <f aca="false">AL101+AL103</f>
        <v>0</v>
      </c>
      <c r="AM100" s="79" t="n">
        <f aca="false">AM101+AM103</f>
        <v>41292</v>
      </c>
      <c r="AN100" s="78" t="n">
        <f aca="false">AN101+AN103</f>
        <v>11327</v>
      </c>
      <c r="AO100" s="79" t="n">
        <f aca="false">AO101+AO103</f>
        <v>52619</v>
      </c>
      <c r="AP100" s="80" t="n">
        <f aca="false">AP101+AP103</f>
        <v>0</v>
      </c>
      <c r="AQ100" s="79" t="n">
        <f aca="false">AQ101+AQ103</f>
        <v>52619</v>
      </c>
      <c r="AR100" s="79" t="n">
        <f aca="false">AR101+AR103</f>
        <v>0</v>
      </c>
      <c r="AS100" s="79" t="n">
        <f aca="false">AS101+AS103</f>
        <v>0</v>
      </c>
      <c r="AT100" s="78" t="n">
        <f aca="false">AT101+AT103</f>
        <v>52619</v>
      </c>
      <c r="AU100" s="79" t="n">
        <f aca="false">AU101+AU103</f>
        <v>52619</v>
      </c>
      <c r="AV100" s="78" t="n">
        <f aca="false">AV101+AV103</f>
        <v>0</v>
      </c>
      <c r="AW100" s="78" t="n">
        <f aca="false">AW101+AW103</f>
        <v>0</v>
      </c>
      <c r="AX100" s="79" t="n">
        <f aca="false">AX101+AX103</f>
        <v>52619</v>
      </c>
      <c r="AY100" s="79" t="n">
        <f aca="false">AY101+AY103</f>
        <v>52619</v>
      </c>
      <c r="AZ100" s="78" t="n">
        <f aca="false">AZ101+AZ103</f>
        <v>0</v>
      </c>
      <c r="BA100" s="79" t="n">
        <f aca="false">BA101+BA103</f>
        <v>0</v>
      </c>
      <c r="BB100" s="80" t="n">
        <f aca="false">BB101+BB103</f>
        <v>52619</v>
      </c>
      <c r="BC100" s="79" t="n">
        <f aca="false">BC101+BC103</f>
        <v>52619</v>
      </c>
    </row>
    <row r="101" customFormat="false" ht="27" hidden="false" customHeight="true" outlineLevel="0" collapsed="false">
      <c r="A101" s="116" t="s">
        <v>91</v>
      </c>
      <c r="B101" s="117" t="s">
        <v>37</v>
      </c>
      <c r="C101" s="118" t="s">
        <v>90</v>
      </c>
      <c r="D101" s="119" t="s">
        <v>92</v>
      </c>
      <c r="E101" s="118"/>
      <c r="F101" s="90" t="n">
        <f aca="false">F102</f>
        <v>39039</v>
      </c>
      <c r="G101" s="89" t="n">
        <f aca="false">G102</f>
        <v>8286</v>
      </c>
      <c r="H101" s="91" t="n">
        <f aca="false">H102</f>
        <v>47325</v>
      </c>
      <c r="I101" s="89" t="n">
        <f aca="false">I102</f>
        <v>0</v>
      </c>
      <c r="J101" s="89" t="n">
        <f aca="false">J102</f>
        <v>50839</v>
      </c>
      <c r="K101" s="89" t="n">
        <f aca="false">K102</f>
        <v>0</v>
      </c>
      <c r="L101" s="89" t="n">
        <f aca="false">L102</f>
        <v>0</v>
      </c>
      <c r="M101" s="89" t="n">
        <f aca="false">M102</f>
        <v>50839</v>
      </c>
      <c r="N101" s="89" t="n">
        <f aca="false">N102</f>
        <v>-9648</v>
      </c>
      <c r="O101" s="89" t="n">
        <f aca="false">O102</f>
        <v>41191</v>
      </c>
      <c r="P101" s="89" t="n">
        <f aca="false">P102</f>
        <v>0</v>
      </c>
      <c r="Q101" s="89" t="n">
        <f aca="false">Q102</f>
        <v>41292</v>
      </c>
      <c r="R101" s="90" t="n">
        <f aca="false">R102</f>
        <v>0</v>
      </c>
      <c r="S101" s="89" t="n">
        <f aca="false">S102</f>
        <v>0</v>
      </c>
      <c r="T101" s="91" t="n">
        <f aca="false">T102</f>
        <v>41191</v>
      </c>
      <c r="U101" s="90" t="n">
        <f aca="false">U102</f>
        <v>41292</v>
      </c>
      <c r="V101" s="89" t="n">
        <f aca="false">V102</f>
        <v>0</v>
      </c>
      <c r="W101" s="89" t="n">
        <f aca="false">W102</f>
        <v>0</v>
      </c>
      <c r="X101" s="91" t="n">
        <f aca="false">X102</f>
        <v>41191</v>
      </c>
      <c r="Y101" s="89" t="n">
        <f aca="false">Y102</f>
        <v>41292</v>
      </c>
      <c r="Z101" s="89" t="n">
        <f aca="false">Z102</f>
        <v>0</v>
      </c>
      <c r="AA101" s="92" t="n">
        <f aca="false">AA102</f>
        <v>41191</v>
      </c>
      <c r="AB101" s="93" t="n">
        <f aca="false">AB102</f>
        <v>41292</v>
      </c>
      <c r="AC101" s="93" t="n">
        <f aca="false">AC102</f>
        <v>0</v>
      </c>
      <c r="AD101" s="93" t="n">
        <f aca="false">AD102</f>
        <v>0</v>
      </c>
      <c r="AE101" s="92"/>
      <c r="AF101" s="89" t="n">
        <f aca="false">AF102</f>
        <v>41191</v>
      </c>
      <c r="AG101" s="94" t="n">
        <f aca="false">AG102</f>
        <v>0</v>
      </c>
      <c r="AH101" s="89" t="n">
        <f aca="false">AH102</f>
        <v>41292</v>
      </c>
      <c r="AI101" s="90" t="n">
        <f aca="false">AI102</f>
        <v>0</v>
      </c>
      <c r="AJ101" s="89" t="n">
        <f aca="false">AJ102</f>
        <v>0</v>
      </c>
      <c r="AK101" s="91" t="n">
        <f aca="false">AK102</f>
        <v>41191</v>
      </c>
      <c r="AL101" s="89" t="n">
        <f aca="false">AL102</f>
        <v>0</v>
      </c>
      <c r="AM101" s="89" t="n">
        <f aca="false">AM102</f>
        <v>41292</v>
      </c>
      <c r="AN101" s="90" t="n">
        <f aca="false">AN102</f>
        <v>11327</v>
      </c>
      <c r="AO101" s="89" t="n">
        <f aca="false">AO102</f>
        <v>52619</v>
      </c>
      <c r="AP101" s="91" t="n">
        <f aca="false">AP102</f>
        <v>0</v>
      </c>
      <c r="AQ101" s="89" t="n">
        <f aca="false">AQ102</f>
        <v>52619</v>
      </c>
      <c r="AR101" s="89" t="n">
        <f aca="false">AR102</f>
        <v>0</v>
      </c>
      <c r="AS101" s="89" t="n">
        <f aca="false">AS102</f>
        <v>0</v>
      </c>
      <c r="AT101" s="90" t="n">
        <f aca="false">AT102</f>
        <v>52619</v>
      </c>
      <c r="AU101" s="89" t="n">
        <f aca="false">AU102</f>
        <v>52619</v>
      </c>
      <c r="AV101" s="90" t="n">
        <f aca="false">AV102</f>
        <v>0</v>
      </c>
      <c r="AW101" s="90" t="n">
        <f aca="false">AW102</f>
        <v>0</v>
      </c>
      <c r="AX101" s="89" t="n">
        <f aca="false">AX102</f>
        <v>52619</v>
      </c>
      <c r="AY101" s="89" t="n">
        <f aca="false">AY102</f>
        <v>52619</v>
      </c>
      <c r="AZ101" s="90" t="n">
        <f aca="false">AZ102</f>
        <v>0</v>
      </c>
      <c r="BA101" s="89" t="n">
        <f aca="false">BA102</f>
        <v>0</v>
      </c>
      <c r="BB101" s="91" t="n">
        <f aca="false">BB102</f>
        <v>52619</v>
      </c>
      <c r="BC101" s="89" t="n">
        <f aca="false">BC102</f>
        <v>52619</v>
      </c>
    </row>
    <row r="102" customFormat="false" ht="39" hidden="false" customHeight="true" outlineLevel="0" collapsed="false">
      <c r="A102" s="116" t="s">
        <v>34</v>
      </c>
      <c r="B102" s="117" t="s">
        <v>37</v>
      </c>
      <c r="C102" s="118" t="s">
        <v>90</v>
      </c>
      <c r="D102" s="119" t="s">
        <v>92</v>
      </c>
      <c r="E102" s="118" t="s">
        <v>35</v>
      </c>
      <c r="F102" s="90" t="n">
        <v>39039</v>
      </c>
      <c r="G102" s="89" t="n">
        <f aca="false">H102-F102</f>
        <v>8286</v>
      </c>
      <c r="H102" s="91" t="n">
        <f aca="false">47439-114</f>
        <v>47325</v>
      </c>
      <c r="I102" s="89"/>
      <c r="J102" s="89" t="n">
        <v>50839</v>
      </c>
      <c r="L102" s="44"/>
      <c r="M102" s="91" t="n">
        <v>50839</v>
      </c>
      <c r="N102" s="89" t="n">
        <f aca="false">O102-M102</f>
        <v>-9648</v>
      </c>
      <c r="O102" s="89" t="n">
        <v>41191</v>
      </c>
      <c r="P102" s="89"/>
      <c r="Q102" s="89" t="n">
        <v>41292</v>
      </c>
      <c r="S102" s="44"/>
      <c r="T102" s="91" t="n">
        <f aca="false">O102+R102</f>
        <v>41191</v>
      </c>
      <c r="U102" s="90" t="n">
        <f aca="false">Q102+S102</f>
        <v>41292</v>
      </c>
      <c r="V102" s="44"/>
      <c r="W102" s="44"/>
      <c r="X102" s="91" t="n">
        <f aca="false">T102+V102</f>
        <v>41191</v>
      </c>
      <c r="Y102" s="89" t="n">
        <f aca="false">U102+W102</f>
        <v>41292</v>
      </c>
      <c r="Z102" s="44"/>
      <c r="AA102" s="92" t="n">
        <f aca="false">X102+Z102</f>
        <v>41191</v>
      </c>
      <c r="AB102" s="93" t="n">
        <f aca="false">Y102</f>
        <v>41292</v>
      </c>
      <c r="AC102" s="47"/>
      <c r="AD102" s="47"/>
      <c r="AF102" s="89" t="n">
        <f aca="false">AA102+AC102</f>
        <v>41191</v>
      </c>
      <c r="AG102" s="164"/>
      <c r="AH102" s="89" t="n">
        <f aca="false">AB102</f>
        <v>41292</v>
      </c>
      <c r="AJ102" s="44"/>
      <c r="AK102" s="91" t="n">
        <f aca="false">AF102+AI102</f>
        <v>41191</v>
      </c>
      <c r="AL102" s="89" t="n">
        <f aca="false">AG102</f>
        <v>0</v>
      </c>
      <c r="AM102" s="89" t="n">
        <f aca="false">AH102+AJ102</f>
        <v>41292</v>
      </c>
      <c r="AN102" s="91" t="n">
        <f aca="false">AO102-AM102</f>
        <v>11327</v>
      </c>
      <c r="AO102" s="89" t="n">
        <v>52619</v>
      </c>
      <c r="AP102" s="91"/>
      <c r="AQ102" s="89" t="n">
        <v>52619</v>
      </c>
      <c r="AR102" s="89"/>
      <c r="AT102" s="90" t="n">
        <f aca="false">AO102+AR102</f>
        <v>52619</v>
      </c>
      <c r="AU102" s="89" t="n">
        <f aca="false">AQ102+AS102</f>
        <v>52619</v>
      </c>
      <c r="AX102" s="89" t="n">
        <f aca="false">AT102+AV102</f>
        <v>52619</v>
      </c>
      <c r="AY102" s="89" t="n">
        <f aca="false">AU102</f>
        <v>52619</v>
      </c>
      <c r="BA102" s="44"/>
      <c r="BB102" s="91" t="n">
        <f aca="false">AX102+AZ102</f>
        <v>52619</v>
      </c>
      <c r="BC102" s="89" t="n">
        <f aca="false">AY102+BA102</f>
        <v>52619</v>
      </c>
    </row>
    <row r="103" customFormat="false" ht="23.25" hidden="true" customHeight="true" outlineLevel="0" collapsed="false">
      <c r="A103" s="116" t="s">
        <v>73</v>
      </c>
      <c r="B103" s="117" t="s">
        <v>37</v>
      </c>
      <c r="C103" s="118" t="s">
        <v>90</v>
      </c>
      <c r="D103" s="119" t="s">
        <v>74</v>
      </c>
      <c r="E103" s="118"/>
      <c r="F103" s="90"/>
      <c r="G103" s="89" t="n">
        <f aca="false">G104</f>
        <v>114</v>
      </c>
      <c r="H103" s="94" t="n">
        <f aca="false">H104</f>
        <v>114</v>
      </c>
      <c r="I103" s="89" t="n">
        <f aca="false">I104</f>
        <v>0</v>
      </c>
      <c r="J103" s="89" t="n">
        <f aca="false">J104</f>
        <v>101</v>
      </c>
      <c r="K103" s="89" t="n">
        <f aca="false">K104</f>
        <v>0</v>
      </c>
      <c r="L103" s="89" t="n">
        <f aca="false">L104</f>
        <v>0</v>
      </c>
      <c r="M103" s="89" t="n">
        <f aca="false">M104</f>
        <v>101</v>
      </c>
      <c r="N103" s="89" t="n">
        <f aca="false">N104+N105</f>
        <v>0</v>
      </c>
      <c r="O103" s="89" t="n">
        <f aca="false">O104+O105</f>
        <v>101</v>
      </c>
      <c r="P103" s="89" t="n">
        <f aca="false">P104+P105</f>
        <v>0</v>
      </c>
      <c r="Q103" s="89" t="n">
        <f aca="false">Q104+Q105</f>
        <v>0</v>
      </c>
      <c r="R103" s="90" t="n">
        <f aca="false">R104+R105</f>
        <v>0</v>
      </c>
      <c r="S103" s="89" t="n">
        <f aca="false">S104+S105</f>
        <v>0</v>
      </c>
      <c r="T103" s="91" t="n">
        <f aca="false">T104+T105</f>
        <v>101</v>
      </c>
      <c r="U103" s="91" t="n">
        <f aca="false">U104+U105</f>
        <v>0</v>
      </c>
      <c r="V103" s="89" t="n">
        <f aca="false">V104+V105</f>
        <v>0</v>
      </c>
      <c r="W103" s="89" t="n">
        <f aca="false">W104+W105</f>
        <v>0</v>
      </c>
      <c r="X103" s="91" t="n">
        <f aca="false">X104+X105</f>
        <v>101</v>
      </c>
      <c r="Y103" s="89" t="n">
        <f aca="false">Y104+Y105</f>
        <v>0</v>
      </c>
      <c r="Z103" s="44" t="n">
        <f aca="false">Z105</f>
        <v>0</v>
      </c>
      <c r="AA103" s="92" t="n">
        <f aca="false">AA104+AA105</f>
        <v>101</v>
      </c>
      <c r="AB103" s="93" t="n">
        <f aca="false">AB104+AB105</f>
        <v>0</v>
      </c>
      <c r="AC103" s="47" t="n">
        <f aca="false">AC105</f>
        <v>0</v>
      </c>
      <c r="AD103" s="47" t="n">
        <f aca="false">AD105</f>
        <v>0</v>
      </c>
      <c r="AF103" s="89" t="n">
        <f aca="false">AF104+AF105</f>
        <v>101</v>
      </c>
      <c r="AG103" s="164" t="n">
        <f aca="false">AG105</f>
        <v>0</v>
      </c>
      <c r="AH103" s="89" t="n">
        <f aca="false">AH104+AH105</f>
        <v>0</v>
      </c>
      <c r="AI103" s="90" t="n">
        <f aca="false">AI104+AI105</f>
        <v>0</v>
      </c>
      <c r="AJ103" s="89" t="n">
        <f aca="false">AJ104+AJ105</f>
        <v>0</v>
      </c>
      <c r="AK103" s="91" t="n">
        <f aca="false">AK104+AK105</f>
        <v>101</v>
      </c>
      <c r="AL103" s="89" t="n">
        <f aca="false">AL104+AL105</f>
        <v>0</v>
      </c>
      <c r="AM103" s="89" t="n">
        <f aca="false">AM104+AM105</f>
        <v>0</v>
      </c>
      <c r="AN103" s="90" t="n">
        <f aca="false">AN104+AN105</f>
        <v>0</v>
      </c>
      <c r="AO103" s="89" t="n">
        <f aca="false">AO104+AO105</f>
        <v>0</v>
      </c>
      <c r="AP103" s="91" t="n">
        <f aca="false">AP104+AP105</f>
        <v>0</v>
      </c>
      <c r="AQ103" s="89" t="n">
        <f aca="false">AQ104+AQ105</f>
        <v>0</v>
      </c>
      <c r="AR103" s="89"/>
      <c r="AT103" s="45"/>
      <c r="AU103" s="44"/>
      <c r="AX103" s="44"/>
      <c r="AY103" s="44"/>
      <c r="BA103" s="44"/>
      <c r="BC103" s="44"/>
    </row>
    <row r="104" customFormat="false" ht="50.25" hidden="true" customHeight="true" outlineLevel="0" collapsed="false">
      <c r="A104" s="116" t="s">
        <v>46</v>
      </c>
      <c r="B104" s="117" t="s">
        <v>37</v>
      </c>
      <c r="C104" s="118" t="s">
        <v>90</v>
      </c>
      <c r="D104" s="119" t="s">
        <v>74</v>
      </c>
      <c r="E104" s="118" t="s">
        <v>47</v>
      </c>
      <c r="F104" s="90"/>
      <c r="G104" s="89" t="n">
        <f aca="false">H104-F104</f>
        <v>114</v>
      </c>
      <c r="H104" s="91" t="n">
        <v>114</v>
      </c>
      <c r="I104" s="89"/>
      <c r="J104" s="89" t="n">
        <v>101</v>
      </c>
      <c r="L104" s="44"/>
      <c r="M104" s="91" t="n">
        <v>101</v>
      </c>
      <c r="N104" s="89" t="n">
        <f aca="false">O104-M104</f>
        <v>-101</v>
      </c>
      <c r="O104" s="89"/>
      <c r="P104" s="89"/>
      <c r="Q104" s="89"/>
      <c r="R104" s="90"/>
      <c r="S104" s="89"/>
      <c r="T104" s="91"/>
      <c r="U104" s="91"/>
      <c r="V104" s="89"/>
      <c r="W104" s="89"/>
      <c r="X104" s="91"/>
      <c r="Y104" s="89"/>
      <c r="Z104" s="44"/>
      <c r="AA104" s="92"/>
      <c r="AB104" s="93"/>
      <c r="AC104" s="47"/>
      <c r="AD104" s="47"/>
      <c r="AF104" s="89"/>
      <c r="AG104" s="164"/>
      <c r="AH104" s="89"/>
      <c r="AJ104" s="44"/>
      <c r="AK104" s="49"/>
      <c r="AL104" s="50"/>
      <c r="AM104" s="50"/>
      <c r="AO104" s="44"/>
      <c r="AQ104" s="44"/>
      <c r="AR104" s="44"/>
      <c r="AT104" s="45"/>
      <c r="AU104" s="44"/>
      <c r="AX104" s="44"/>
      <c r="AY104" s="44"/>
      <c r="BA104" s="44"/>
      <c r="BC104" s="44"/>
    </row>
    <row r="105" customFormat="false" ht="45" hidden="true" customHeight="true" outlineLevel="0" collapsed="false">
      <c r="A105" s="116" t="s">
        <v>80</v>
      </c>
      <c r="B105" s="117" t="s">
        <v>37</v>
      </c>
      <c r="C105" s="118" t="s">
        <v>90</v>
      </c>
      <c r="D105" s="119" t="s">
        <v>81</v>
      </c>
      <c r="E105" s="118"/>
      <c r="F105" s="90"/>
      <c r="G105" s="89"/>
      <c r="H105" s="91"/>
      <c r="I105" s="89"/>
      <c r="J105" s="89"/>
      <c r="L105" s="44"/>
      <c r="M105" s="91"/>
      <c r="N105" s="89" t="n">
        <f aca="false">N106</f>
        <v>101</v>
      </c>
      <c r="O105" s="89" t="n">
        <f aca="false">O106</f>
        <v>101</v>
      </c>
      <c r="P105" s="89" t="n">
        <f aca="false">P106</f>
        <v>0</v>
      </c>
      <c r="Q105" s="89" t="n">
        <f aca="false">Q106</f>
        <v>0</v>
      </c>
      <c r="R105" s="90" t="n">
        <f aca="false">R106</f>
        <v>0</v>
      </c>
      <c r="S105" s="89" t="n">
        <f aca="false">S106</f>
        <v>0</v>
      </c>
      <c r="T105" s="91" t="n">
        <f aca="false">T106</f>
        <v>101</v>
      </c>
      <c r="U105" s="91" t="n">
        <f aca="false">U106</f>
        <v>0</v>
      </c>
      <c r="V105" s="89" t="n">
        <f aca="false">V106</f>
        <v>0</v>
      </c>
      <c r="W105" s="89" t="n">
        <f aca="false">W106</f>
        <v>0</v>
      </c>
      <c r="X105" s="91" t="n">
        <f aca="false">X106</f>
        <v>101</v>
      </c>
      <c r="Y105" s="89" t="n">
        <f aca="false">Y106</f>
        <v>0</v>
      </c>
      <c r="Z105" s="44"/>
      <c r="AA105" s="92" t="n">
        <f aca="false">AA106</f>
        <v>101</v>
      </c>
      <c r="AB105" s="93" t="n">
        <f aca="false">AB106</f>
        <v>0</v>
      </c>
      <c r="AC105" s="47"/>
      <c r="AD105" s="47"/>
      <c r="AF105" s="89" t="n">
        <f aca="false">AF106</f>
        <v>101</v>
      </c>
      <c r="AG105" s="164"/>
      <c r="AH105" s="89" t="n">
        <f aca="false">AH106</f>
        <v>0</v>
      </c>
      <c r="AI105" s="90" t="n">
        <f aca="false">AI106</f>
        <v>0</v>
      </c>
      <c r="AJ105" s="89" t="n">
        <f aca="false">AJ106</f>
        <v>0</v>
      </c>
      <c r="AK105" s="91" t="n">
        <f aca="false">AK106</f>
        <v>101</v>
      </c>
      <c r="AL105" s="89" t="n">
        <f aca="false">AL106</f>
        <v>0</v>
      </c>
      <c r="AM105" s="89" t="n">
        <f aca="false">AM106</f>
        <v>0</v>
      </c>
      <c r="AN105" s="90" t="n">
        <f aca="false">AN106</f>
        <v>0</v>
      </c>
      <c r="AO105" s="89" t="n">
        <f aca="false">AO106</f>
        <v>0</v>
      </c>
      <c r="AP105" s="91" t="n">
        <f aca="false">AP106</f>
        <v>0</v>
      </c>
      <c r="AQ105" s="89" t="n">
        <f aca="false">AQ106</f>
        <v>0</v>
      </c>
      <c r="AR105" s="89"/>
      <c r="AT105" s="45"/>
      <c r="AU105" s="44"/>
      <c r="AX105" s="44"/>
      <c r="AY105" s="44"/>
      <c r="BA105" s="44"/>
      <c r="BC105" s="44"/>
    </row>
    <row r="106" customFormat="false" ht="50.25" hidden="true" customHeight="true" outlineLevel="0" collapsed="false">
      <c r="A106" s="116" t="s">
        <v>82</v>
      </c>
      <c r="B106" s="117" t="s">
        <v>37</v>
      </c>
      <c r="C106" s="118" t="s">
        <v>90</v>
      </c>
      <c r="D106" s="119" t="s">
        <v>83</v>
      </c>
      <c r="E106" s="118"/>
      <c r="F106" s="90"/>
      <c r="G106" s="89"/>
      <c r="H106" s="91"/>
      <c r="I106" s="89"/>
      <c r="J106" s="89"/>
      <c r="L106" s="44"/>
      <c r="M106" s="91"/>
      <c r="N106" s="89" t="n">
        <f aca="false">N107</f>
        <v>101</v>
      </c>
      <c r="O106" s="89" t="n">
        <f aca="false">O107</f>
        <v>101</v>
      </c>
      <c r="P106" s="89" t="n">
        <f aca="false">P107</f>
        <v>0</v>
      </c>
      <c r="Q106" s="89" t="n">
        <f aca="false">Q107</f>
        <v>0</v>
      </c>
      <c r="R106" s="90" t="n">
        <f aca="false">R107</f>
        <v>0</v>
      </c>
      <c r="S106" s="89" t="n">
        <f aca="false">S107</f>
        <v>0</v>
      </c>
      <c r="T106" s="91" t="n">
        <f aca="false">T107</f>
        <v>101</v>
      </c>
      <c r="U106" s="91" t="n">
        <f aca="false">U107</f>
        <v>0</v>
      </c>
      <c r="V106" s="89" t="n">
        <f aca="false">V107</f>
        <v>0</v>
      </c>
      <c r="W106" s="89" t="n">
        <f aca="false">W107</f>
        <v>0</v>
      </c>
      <c r="X106" s="91" t="n">
        <f aca="false">X107</f>
        <v>101</v>
      </c>
      <c r="Y106" s="89" t="n">
        <f aca="false">Y107</f>
        <v>0</v>
      </c>
      <c r="Z106" s="44" t="n">
        <f aca="false">Z107</f>
        <v>0</v>
      </c>
      <c r="AA106" s="92" t="n">
        <f aca="false">AA107</f>
        <v>101</v>
      </c>
      <c r="AB106" s="93" t="n">
        <f aca="false">AB107</f>
        <v>0</v>
      </c>
      <c r="AC106" s="47" t="n">
        <f aca="false">AC107</f>
        <v>0</v>
      </c>
      <c r="AD106" s="47" t="n">
        <f aca="false">AD107</f>
        <v>0</v>
      </c>
      <c r="AF106" s="89" t="n">
        <f aca="false">AF107</f>
        <v>101</v>
      </c>
      <c r="AG106" s="164" t="n">
        <f aca="false">AG107</f>
        <v>0</v>
      </c>
      <c r="AH106" s="89" t="n">
        <f aca="false">AH107</f>
        <v>0</v>
      </c>
      <c r="AI106" s="90" t="n">
        <f aca="false">AI107</f>
        <v>0</v>
      </c>
      <c r="AJ106" s="89" t="n">
        <f aca="false">AJ107</f>
        <v>0</v>
      </c>
      <c r="AK106" s="91" t="n">
        <f aca="false">AK107</f>
        <v>101</v>
      </c>
      <c r="AL106" s="89" t="n">
        <f aca="false">AL107</f>
        <v>0</v>
      </c>
      <c r="AM106" s="89" t="n">
        <f aca="false">AM107</f>
        <v>0</v>
      </c>
      <c r="AN106" s="90" t="n">
        <f aca="false">AN107</f>
        <v>0</v>
      </c>
      <c r="AO106" s="89" t="n">
        <f aca="false">AO107</f>
        <v>0</v>
      </c>
      <c r="AP106" s="91" t="n">
        <f aca="false">AP107</f>
        <v>0</v>
      </c>
      <c r="AQ106" s="89" t="n">
        <f aca="false">AQ107</f>
        <v>0</v>
      </c>
      <c r="AR106" s="89"/>
      <c r="AT106" s="45"/>
      <c r="AU106" s="44"/>
      <c r="AX106" s="44"/>
      <c r="AY106" s="44"/>
      <c r="BA106" s="44"/>
      <c r="BC106" s="44"/>
    </row>
    <row r="107" customFormat="false" ht="50.25" hidden="true" customHeight="true" outlineLevel="0" collapsed="false">
      <c r="A107" s="116" t="s">
        <v>46</v>
      </c>
      <c r="B107" s="117" t="s">
        <v>37</v>
      </c>
      <c r="C107" s="118" t="s">
        <v>90</v>
      </c>
      <c r="D107" s="119" t="s">
        <v>83</v>
      </c>
      <c r="E107" s="118" t="s">
        <v>47</v>
      </c>
      <c r="F107" s="90"/>
      <c r="G107" s="89"/>
      <c r="H107" s="91"/>
      <c r="I107" s="89"/>
      <c r="J107" s="89"/>
      <c r="L107" s="44"/>
      <c r="M107" s="91"/>
      <c r="N107" s="89" t="n">
        <f aca="false">O107-M107</f>
        <v>101</v>
      </c>
      <c r="O107" s="89" t="n">
        <v>101</v>
      </c>
      <c r="P107" s="89"/>
      <c r="Q107" s="89"/>
      <c r="S107" s="44"/>
      <c r="T107" s="91" t="n">
        <f aca="false">O107+R107</f>
        <v>101</v>
      </c>
      <c r="U107" s="90" t="n">
        <f aca="false">Q107+S107</f>
        <v>0</v>
      </c>
      <c r="V107" s="44"/>
      <c r="W107" s="44"/>
      <c r="X107" s="91" t="n">
        <f aca="false">T107+V107</f>
        <v>101</v>
      </c>
      <c r="Y107" s="89" t="n">
        <f aca="false">U107+W107</f>
        <v>0</v>
      </c>
      <c r="Z107" s="44"/>
      <c r="AA107" s="92" t="n">
        <f aca="false">X107+Z107</f>
        <v>101</v>
      </c>
      <c r="AB107" s="93" t="n">
        <f aca="false">Y107</f>
        <v>0</v>
      </c>
      <c r="AC107" s="47"/>
      <c r="AD107" s="47"/>
      <c r="AF107" s="89" t="n">
        <f aca="false">AA107+AC107</f>
        <v>101</v>
      </c>
      <c r="AG107" s="164"/>
      <c r="AH107" s="89" t="n">
        <f aca="false">AB107</f>
        <v>0</v>
      </c>
      <c r="AJ107" s="44"/>
      <c r="AK107" s="91" t="n">
        <f aca="false">AF107+AI107</f>
        <v>101</v>
      </c>
      <c r="AL107" s="89" t="n">
        <f aca="false">AG107</f>
        <v>0</v>
      </c>
      <c r="AM107" s="89" t="n">
        <f aca="false">AH107+AJ107</f>
        <v>0</v>
      </c>
      <c r="AN107" s="91" t="n">
        <f aca="false">AO107-AM107</f>
        <v>0</v>
      </c>
      <c r="AO107" s="44"/>
      <c r="AQ107" s="44"/>
      <c r="AR107" s="44"/>
      <c r="AT107" s="45"/>
      <c r="AU107" s="44"/>
      <c r="AX107" s="44"/>
      <c r="AY107" s="44"/>
      <c r="BA107" s="44"/>
      <c r="BC107" s="44"/>
    </row>
    <row r="108" customFormat="false" ht="15" hidden="false" customHeight="false" outlineLevel="0" collapsed="false">
      <c r="A108" s="202"/>
      <c r="B108" s="161"/>
      <c r="C108" s="162"/>
      <c r="D108" s="163"/>
      <c r="E108" s="162"/>
      <c r="F108" s="41"/>
      <c r="G108" s="44"/>
      <c r="I108" s="44"/>
      <c r="J108" s="44"/>
      <c r="L108" s="44"/>
      <c r="N108" s="44"/>
      <c r="O108" s="44"/>
      <c r="P108" s="44"/>
      <c r="Q108" s="44"/>
      <c r="S108" s="44"/>
      <c r="U108" s="45"/>
      <c r="V108" s="44"/>
      <c r="W108" s="44"/>
      <c r="Y108" s="44"/>
      <c r="Z108" s="44"/>
      <c r="AB108" s="47"/>
      <c r="AC108" s="47"/>
      <c r="AD108" s="47"/>
      <c r="AF108" s="44"/>
      <c r="AG108" s="164"/>
      <c r="AH108" s="44"/>
      <c r="AJ108" s="44"/>
      <c r="AK108" s="49"/>
      <c r="AL108" s="50"/>
      <c r="AM108" s="50"/>
      <c r="AO108" s="44"/>
      <c r="AQ108" s="44"/>
      <c r="AR108" s="44"/>
      <c r="AT108" s="45"/>
      <c r="AU108" s="44"/>
      <c r="AX108" s="44"/>
      <c r="AY108" s="44"/>
      <c r="BA108" s="44"/>
      <c r="BC108" s="44"/>
    </row>
    <row r="109" s="62" customFormat="true" ht="34.5" hidden="false" customHeight="true" outlineLevel="0" collapsed="false">
      <c r="A109" s="51" t="s">
        <v>93</v>
      </c>
      <c r="B109" s="52" t="s">
        <v>94</v>
      </c>
      <c r="C109" s="53"/>
      <c r="D109" s="54"/>
      <c r="E109" s="53"/>
      <c r="F109" s="193" t="n">
        <f aca="false">F111+F115+F119+F134+F141+F147</f>
        <v>414584</v>
      </c>
      <c r="G109" s="194" t="n">
        <f aca="false">G111+G115+G119+G134+G141+G147</f>
        <v>93477</v>
      </c>
      <c r="H109" s="195" t="n">
        <f aca="false">H111+H115+H119+H134+H141+H147</f>
        <v>508061</v>
      </c>
      <c r="I109" s="194" t="n">
        <f aca="false">I111+I115+I119+I134+I141+I147</f>
        <v>0</v>
      </c>
      <c r="J109" s="194" t="n">
        <f aca="false">J111+J115+J119+J134+J141+J147</f>
        <v>576852</v>
      </c>
      <c r="K109" s="194" t="n">
        <f aca="false">K111+K115+K119+K134+K141+K147</f>
        <v>0</v>
      </c>
      <c r="L109" s="194" t="n">
        <f aca="false">L111+L115+L119+L134+L141+L147</f>
        <v>0</v>
      </c>
      <c r="M109" s="194" t="n">
        <f aca="false">M111+M115+M119+M134+M141+M147</f>
        <v>576852</v>
      </c>
      <c r="N109" s="194" t="n">
        <f aca="false">N111+N115+N119+N134+N141+N147</f>
        <v>-341394</v>
      </c>
      <c r="O109" s="194" t="n">
        <f aca="false">O111+O115+O119+O134+O141+O147</f>
        <v>235458</v>
      </c>
      <c r="P109" s="194" t="n">
        <f aca="false">P111+P115+P119+P134+P141+P147</f>
        <v>0</v>
      </c>
      <c r="Q109" s="194" t="n">
        <f aca="false">Q111+Q115+Q119+Q134+Q141+Q147</f>
        <v>234839</v>
      </c>
      <c r="R109" s="193" t="n">
        <f aca="false">R111+R115+R119+R134+R141+R147</f>
        <v>-200</v>
      </c>
      <c r="S109" s="194" t="n">
        <f aca="false">S111+S115+S119+S134+S141+S147</f>
        <v>0</v>
      </c>
      <c r="T109" s="195" t="n">
        <f aca="false">T111+T115+T119+T134+T141+T147</f>
        <v>235258</v>
      </c>
      <c r="U109" s="193" t="n">
        <f aca="false">U111+U115+U119+U134+U141+U147</f>
        <v>234839</v>
      </c>
      <c r="V109" s="194" t="n">
        <f aca="false">V111+V115+V119+V134+V141+V147</f>
        <v>0</v>
      </c>
      <c r="W109" s="194" t="n">
        <f aca="false">W111+W115+W119+W134+W141+W147</f>
        <v>0</v>
      </c>
      <c r="X109" s="195" t="n">
        <f aca="false">X111+X115+X119+X134+X141+X147</f>
        <v>235258</v>
      </c>
      <c r="Y109" s="194" t="n">
        <f aca="false">Y111+Y115+Y119+Y134+Y141+Y147</f>
        <v>234839</v>
      </c>
      <c r="Z109" s="194" t="n">
        <f aca="false">Z111+Z115+Z119+Z134+Z141+Z147</f>
        <v>7021</v>
      </c>
      <c r="AA109" s="196" t="n">
        <f aca="false">AA111+AA115+AA119+AA134+AA141+AA147</f>
        <v>242279</v>
      </c>
      <c r="AB109" s="197" t="n">
        <f aca="false">AB111+AB115+AB119+AB134+AB141+AB147</f>
        <v>234839</v>
      </c>
      <c r="AC109" s="197" t="n">
        <f aca="false">AC111+AC115+AC119+AC134+AC141+AC147</f>
        <v>0</v>
      </c>
      <c r="AD109" s="197" t="n">
        <f aca="false">AD111+AD115+AD119+AD134+AD141+AD147</f>
        <v>0</v>
      </c>
      <c r="AE109" s="196"/>
      <c r="AF109" s="194" t="n">
        <f aca="false">AF111+AF115+AF119+AF134+AF141+AF147</f>
        <v>242279</v>
      </c>
      <c r="AG109" s="198" t="n">
        <f aca="false">AG111+AG115+AG119+AG134+AG141+AG147</f>
        <v>0</v>
      </c>
      <c r="AH109" s="194" t="n">
        <f aca="false">AH111+AH115+AH119+AH134+AH141+AH147</f>
        <v>234839</v>
      </c>
      <c r="AI109" s="193" t="n">
        <f aca="false">AI111+AI115+AI119+AI134+AI141+AI147</f>
        <v>0</v>
      </c>
      <c r="AJ109" s="194" t="n">
        <f aca="false">AJ111+AJ115+AJ119+AJ134+AJ141+AJ147</f>
        <v>0</v>
      </c>
      <c r="AK109" s="195" t="n">
        <f aca="false">AK111+AK115+AK119+AK134+AK141+AK147</f>
        <v>242279</v>
      </c>
      <c r="AL109" s="194" t="n">
        <f aca="false">AL111+AL115+AL119+AL134+AL141+AL147</f>
        <v>0</v>
      </c>
      <c r="AM109" s="194" t="n">
        <f aca="false">AM111+AM115+AM119+AM134+AM141+AM147</f>
        <v>234839</v>
      </c>
      <c r="AN109" s="193" t="n">
        <f aca="false">AN111+AN115+AN119+AN134+AN141+AN147</f>
        <v>26664</v>
      </c>
      <c r="AO109" s="194" t="n">
        <f aca="false">AO111+AO115+AO119+AO134+AO141+AO147</f>
        <v>261503</v>
      </c>
      <c r="AP109" s="195" t="n">
        <f aca="false">AP111+AP115+AP119+AP134+AP141+AP147</f>
        <v>0</v>
      </c>
      <c r="AQ109" s="194" t="n">
        <f aca="false">AQ111+AQ115+AQ119+AQ134+AQ141+AQ147</f>
        <v>264064</v>
      </c>
      <c r="AR109" s="194" t="n">
        <f aca="false">AR111+AR115+AR119+AR134+AR141+AR147</f>
        <v>0</v>
      </c>
      <c r="AS109" s="194" t="n">
        <f aca="false">AS111+AS115+AS119+AS134+AS141+AS147</f>
        <v>0</v>
      </c>
      <c r="AT109" s="193" t="n">
        <f aca="false">AT111+AT115+AT119+AT134+AT141+AT147</f>
        <v>261503</v>
      </c>
      <c r="AU109" s="194" t="n">
        <f aca="false">AU111+AU115+AU119+AU134+AU141+AU147</f>
        <v>264064</v>
      </c>
      <c r="AV109" s="193" t="n">
        <f aca="false">AV111+AV115+AV119+AV134+AV141+AV147</f>
        <v>1850</v>
      </c>
      <c r="AW109" s="193" t="n">
        <f aca="false">AW111+AW115+AW119+AW134+AW141+AW147</f>
        <v>1850</v>
      </c>
      <c r="AX109" s="194" t="n">
        <f aca="false">AX111+AX115+AX119+AX134+AX141+AX147</f>
        <v>263353</v>
      </c>
      <c r="AY109" s="194" t="n">
        <f aca="false">AY111+AY115+AY119+AY134+AY141+AY147</f>
        <v>265914</v>
      </c>
      <c r="AZ109" s="193" t="n">
        <f aca="false">AZ111+AZ115+AZ119+AZ134+AZ141+AZ147</f>
        <v>0</v>
      </c>
      <c r="BA109" s="194" t="n">
        <f aca="false">BA111+BA115+BA119+BA134+BA141+BA147</f>
        <v>0</v>
      </c>
      <c r="BB109" s="195" t="n">
        <f aca="false">BB111+BB115+BB119+BB134+BB141+BB147</f>
        <v>263353</v>
      </c>
      <c r="BC109" s="194" t="n">
        <f aca="false">BC111+BC115+BC119+BC134+BC141+BC147</f>
        <v>265914</v>
      </c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</row>
    <row r="110" customFormat="false" ht="16.5" hidden="false" customHeight="false" outlineLevel="0" collapsed="false">
      <c r="A110" s="203"/>
      <c r="B110" s="38"/>
      <c r="C110" s="39"/>
      <c r="D110" s="40"/>
      <c r="E110" s="39"/>
      <c r="F110" s="90"/>
      <c r="G110" s="89"/>
      <c r="H110" s="91"/>
      <c r="I110" s="89"/>
      <c r="J110" s="89"/>
      <c r="K110" s="89"/>
      <c r="L110" s="89"/>
      <c r="M110" s="89"/>
      <c r="N110" s="89"/>
      <c r="O110" s="89"/>
      <c r="P110" s="89"/>
      <c r="Q110" s="89"/>
      <c r="R110" s="90"/>
      <c r="S110" s="89"/>
      <c r="T110" s="91"/>
      <c r="U110" s="90"/>
      <c r="V110" s="89"/>
      <c r="W110" s="89"/>
      <c r="X110" s="91"/>
      <c r="Y110" s="89"/>
      <c r="Z110" s="89"/>
      <c r="AA110" s="92"/>
      <c r="AB110" s="93"/>
      <c r="AC110" s="93"/>
      <c r="AD110" s="93"/>
      <c r="AE110" s="92"/>
      <c r="AF110" s="89"/>
      <c r="AG110" s="94"/>
      <c r="AH110" s="89"/>
      <c r="AI110" s="90"/>
      <c r="AJ110" s="89"/>
      <c r="AK110" s="91"/>
      <c r="AL110" s="89"/>
      <c r="AM110" s="89"/>
      <c r="AO110" s="44"/>
      <c r="AQ110" s="44"/>
      <c r="AR110" s="44"/>
      <c r="AT110" s="45"/>
      <c r="AU110" s="44"/>
      <c r="AV110" s="45"/>
      <c r="AW110" s="45"/>
      <c r="AX110" s="44"/>
      <c r="AY110" s="44"/>
      <c r="BA110" s="44"/>
      <c r="BC110" s="44"/>
    </row>
    <row r="111" s="85" customFormat="true" ht="18.75" hidden="true" customHeight="false" outlineLevel="0" collapsed="false">
      <c r="A111" s="74" t="s">
        <v>95</v>
      </c>
      <c r="B111" s="75" t="s">
        <v>41</v>
      </c>
      <c r="C111" s="76" t="s">
        <v>96</v>
      </c>
      <c r="D111" s="109"/>
      <c r="E111" s="76"/>
      <c r="F111" s="110" t="n">
        <f aca="false">F112</f>
        <v>6711</v>
      </c>
      <c r="G111" s="111" t="n">
        <f aca="false">G112</f>
        <v>-1070</v>
      </c>
      <c r="H111" s="112" t="n">
        <f aca="false">H112</f>
        <v>5641</v>
      </c>
      <c r="I111" s="111" t="n">
        <f aca="false">I112</f>
        <v>0</v>
      </c>
      <c r="J111" s="111" t="n">
        <f aca="false">J112</f>
        <v>0</v>
      </c>
      <c r="K111" s="111" t="n">
        <f aca="false">K112</f>
        <v>0</v>
      </c>
      <c r="L111" s="111" t="n">
        <f aca="false">L112</f>
        <v>0</v>
      </c>
      <c r="M111" s="111" t="n">
        <f aca="false">M112</f>
        <v>0</v>
      </c>
      <c r="N111" s="111" t="n">
        <f aca="false">N112</f>
        <v>0</v>
      </c>
      <c r="O111" s="111" t="n">
        <f aca="false">O112</f>
        <v>0</v>
      </c>
      <c r="P111" s="111" t="n">
        <f aca="false">P112</f>
        <v>0</v>
      </c>
      <c r="Q111" s="111" t="n">
        <f aca="false">Q112</f>
        <v>0</v>
      </c>
      <c r="R111" s="110" t="n">
        <f aca="false">R112</f>
        <v>0</v>
      </c>
      <c r="S111" s="111" t="n">
        <f aca="false">S112</f>
        <v>0</v>
      </c>
      <c r="T111" s="112" t="n">
        <f aca="false">T112</f>
        <v>0</v>
      </c>
      <c r="U111" s="110" t="n">
        <f aca="false">U112</f>
        <v>0</v>
      </c>
      <c r="V111" s="111" t="n">
        <f aca="false">V112</f>
        <v>0</v>
      </c>
      <c r="W111" s="111" t="n">
        <f aca="false">W112</f>
        <v>0</v>
      </c>
      <c r="X111" s="112" t="n">
        <f aca="false">X112</f>
        <v>0</v>
      </c>
      <c r="Y111" s="111" t="n">
        <f aca="false">Y112</f>
        <v>0</v>
      </c>
      <c r="Z111" s="111" t="n">
        <f aca="false">Z112</f>
        <v>0</v>
      </c>
      <c r="AA111" s="113" t="n">
        <f aca="false">AA112</f>
        <v>0</v>
      </c>
      <c r="AB111" s="114" t="n">
        <f aca="false">AB112</f>
        <v>0</v>
      </c>
      <c r="AC111" s="114" t="n">
        <f aca="false">AC112</f>
        <v>0</v>
      </c>
      <c r="AD111" s="114" t="n">
        <f aca="false">AD112</f>
        <v>0</v>
      </c>
      <c r="AE111" s="113"/>
      <c r="AF111" s="111" t="n">
        <f aca="false">AF112</f>
        <v>0</v>
      </c>
      <c r="AG111" s="115" t="n">
        <f aca="false">AG112</f>
        <v>0</v>
      </c>
      <c r="AH111" s="111" t="n">
        <f aca="false">AH112</f>
        <v>0</v>
      </c>
      <c r="AI111" s="110" t="n">
        <f aca="false">AI112</f>
        <v>0</v>
      </c>
      <c r="AJ111" s="111" t="n">
        <f aca="false">AJ112</f>
        <v>0</v>
      </c>
      <c r="AK111" s="112" t="n">
        <f aca="false">AK112</f>
        <v>0</v>
      </c>
      <c r="AL111" s="111" t="n">
        <f aca="false">AL112</f>
        <v>0</v>
      </c>
      <c r="AM111" s="111" t="n">
        <f aca="false">AM112</f>
        <v>0</v>
      </c>
      <c r="AN111" s="84"/>
      <c r="AO111" s="158"/>
      <c r="AP111" s="84"/>
      <c r="AQ111" s="158"/>
      <c r="AR111" s="158"/>
      <c r="AS111" s="84"/>
      <c r="AT111" s="204"/>
      <c r="AU111" s="158"/>
      <c r="AV111" s="204"/>
      <c r="AW111" s="204"/>
      <c r="AX111" s="158"/>
      <c r="AY111" s="158"/>
      <c r="AZ111" s="84"/>
      <c r="BA111" s="158"/>
      <c r="BB111" s="84"/>
      <c r="BC111" s="158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</row>
    <row r="112" s="96" customFormat="true" ht="59.25" hidden="true" customHeight="true" outlineLevel="0" collapsed="false">
      <c r="A112" s="116" t="s">
        <v>97</v>
      </c>
      <c r="B112" s="117" t="s">
        <v>41</v>
      </c>
      <c r="C112" s="118" t="s">
        <v>96</v>
      </c>
      <c r="D112" s="119" t="s">
        <v>98</v>
      </c>
      <c r="E112" s="118"/>
      <c r="F112" s="120" t="n">
        <f aca="false">F113</f>
        <v>6711</v>
      </c>
      <c r="G112" s="121" t="n">
        <f aca="false">G113</f>
        <v>-1070</v>
      </c>
      <c r="H112" s="122" t="n">
        <f aca="false">H113</f>
        <v>5641</v>
      </c>
      <c r="I112" s="121" t="n">
        <f aca="false">I113</f>
        <v>0</v>
      </c>
      <c r="J112" s="121" t="n">
        <f aca="false">J113</f>
        <v>0</v>
      </c>
      <c r="K112" s="121" t="n">
        <f aca="false">K113</f>
        <v>0</v>
      </c>
      <c r="L112" s="121" t="n">
        <f aca="false">L113</f>
        <v>0</v>
      </c>
      <c r="M112" s="121" t="n">
        <f aca="false">M113</f>
        <v>0</v>
      </c>
      <c r="N112" s="121" t="n">
        <f aca="false">N113</f>
        <v>0</v>
      </c>
      <c r="O112" s="121" t="n">
        <f aca="false">O113</f>
        <v>0</v>
      </c>
      <c r="P112" s="121" t="n">
        <f aca="false">P113</f>
        <v>0</v>
      </c>
      <c r="Q112" s="121" t="n">
        <f aca="false">Q113</f>
        <v>0</v>
      </c>
      <c r="R112" s="120" t="n">
        <f aca="false">R113</f>
        <v>0</v>
      </c>
      <c r="S112" s="121" t="n">
        <f aca="false">S113</f>
        <v>0</v>
      </c>
      <c r="T112" s="122" t="n">
        <f aca="false">T113</f>
        <v>0</v>
      </c>
      <c r="U112" s="120" t="n">
        <f aca="false">U113</f>
        <v>0</v>
      </c>
      <c r="V112" s="121" t="n">
        <f aca="false">V113</f>
        <v>0</v>
      </c>
      <c r="W112" s="121" t="n">
        <f aca="false">W113</f>
        <v>0</v>
      </c>
      <c r="X112" s="122" t="n">
        <f aca="false">X113</f>
        <v>0</v>
      </c>
      <c r="Y112" s="121" t="n">
        <f aca="false">Y113</f>
        <v>0</v>
      </c>
      <c r="Z112" s="121" t="n">
        <f aca="false">Z113</f>
        <v>0</v>
      </c>
      <c r="AA112" s="123" t="n">
        <f aca="false">AA113</f>
        <v>0</v>
      </c>
      <c r="AB112" s="124" t="n">
        <f aca="false">AB113</f>
        <v>0</v>
      </c>
      <c r="AC112" s="124" t="n">
        <f aca="false">AC113</f>
        <v>0</v>
      </c>
      <c r="AD112" s="124" t="n">
        <f aca="false">AD113</f>
        <v>0</v>
      </c>
      <c r="AE112" s="123"/>
      <c r="AF112" s="121" t="n">
        <f aca="false">AF113</f>
        <v>0</v>
      </c>
      <c r="AG112" s="125" t="n">
        <f aca="false">AG113</f>
        <v>0</v>
      </c>
      <c r="AH112" s="121" t="n">
        <f aca="false">AH113</f>
        <v>0</v>
      </c>
      <c r="AI112" s="120" t="n">
        <f aca="false">AI113</f>
        <v>0</v>
      </c>
      <c r="AJ112" s="121" t="n">
        <f aca="false">AJ113</f>
        <v>0</v>
      </c>
      <c r="AK112" s="122" t="n">
        <f aca="false">AK113</f>
        <v>0</v>
      </c>
      <c r="AL112" s="121" t="n">
        <f aca="false">AL113</f>
        <v>0</v>
      </c>
      <c r="AM112" s="121" t="n">
        <f aca="false">AM113</f>
        <v>0</v>
      </c>
      <c r="AN112" s="95"/>
      <c r="AO112" s="150"/>
      <c r="AP112" s="95"/>
      <c r="AQ112" s="150"/>
      <c r="AR112" s="150"/>
      <c r="AS112" s="95"/>
      <c r="AT112" s="152"/>
      <c r="AU112" s="150"/>
      <c r="AV112" s="152"/>
      <c r="AW112" s="152"/>
      <c r="AX112" s="150"/>
      <c r="AY112" s="150"/>
      <c r="AZ112" s="95"/>
      <c r="BA112" s="150"/>
      <c r="BB112" s="95"/>
      <c r="BC112" s="150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</row>
    <row r="113" s="105" customFormat="true" ht="93.75" hidden="true" customHeight="true" outlineLevel="0" collapsed="false">
      <c r="A113" s="116" t="s">
        <v>99</v>
      </c>
      <c r="B113" s="117" t="s">
        <v>41</v>
      </c>
      <c r="C113" s="118" t="s">
        <v>96</v>
      </c>
      <c r="D113" s="119" t="s">
        <v>98</v>
      </c>
      <c r="E113" s="118" t="s">
        <v>100</v>
      </c>
      <c r="F113" s="90" t="n">
        <v>6711</v>
      </c>
      <c r="G113" s="89" t="n">
        <f aca="false">H113-F113</f>
        <v>-1070</v>
      </c>
      <c r="H113" s="91" t="n">
        <v>5641</v>
      </c>
      <c r="I113" s="98"/>
      <c r="J113" s="98"/>
      <c r="K113" s="99"/>
      <c r="L113" s="98"/>
      <c r="M113" s="91"/>
      <c r="N113" s="89" t="n">
        <f aca="false">O113-M113</f>
        <v>0</v>
      </c>
      <c r="O113" s="89" t="n">
        <f aca="false">J113+L113</f>
        <v>0</v>
      </c>
      <c r="P113" s="89" t="n">
        <f aca="false">K113+M113</f>
        <v>0</v>
      </c>
      <c r="Q113" s="89" t="n">
        <f aca="false">L113+N113</f>
        <v>0</v>
      </c>
      <c r="R113" s="90" t="n">
        <f aca="false">M113+O113</f>
        <v>0</v>
      </c>
      <c r="S113" s="89" t="n">
        <f aca="false">N113+P113</f>
        <v>0</v>
      </c>
      <c r="T113" s="91" t="n">
        <f aca="false">O113+Q113</f>
        <v>0</v>
      </c>
      <c r="U113" s="90" t="n">
        <f aca="false">P113+R113</f>
        <v>0</v>
      </c>
      <c r="V113" s="89" t="n">
        <f aca="false">Q113+S113</f>
        <v>0</v>
      </c>
      <c r="W113" s="89" t="n">
        <f aca="false">R113+T113</f>
        <v>0</v>
      </c>
      <c r="X113" s="91" t="n">
        <f aca="false">S113+U113</f>
        <v>0</v>
      </c>
      <c r="Y113" s="89" t="n">
        <f aca="false">T113+V113</f>
        <v>0</v>
      </c>
      <c r="Z113" s="89" t="n">
        <f aca="false">U113+W113</f>
        <v>0</v>
      </c>
      <c r="AA113" s="92" t="n">
        <f aca="false">V113+X113</f>
        <v>0</v>
      </c>
      <c r="AB113" s="93" t="n">
        <f aca="false">W113+Y113</f>
        <v>0</v>
      </c>
      <c r="AC113" s="93" t="n">
        <f aca="false">X113+Z113</f>
        <v>0</v>
      </c>
      <c r="AD113" s="93" t="n">
        <f aca="false">Y113+AA113</f>
        <v>0</v>
      </c>
      <c r="AE113" s="92"/>
      <c r="AF113" s="89" t="n">
        <f aca="false">Y113+AA113</f>
        <v>0</v>
      </c>
      <c r="AG113" s="94" t="n">
        <f aca="false">AB113+AD113</f>
        <v>0</v>
      </c>
      <c r="AH113" s="89" t="n">
        <f aca="false">Z113+AB113</f>
        <v>0</v>
      </c>
      <c r="AI113" s="90" t="n">
        <f aca="false">AA113+AC113</f>
        <v>0</v>
      </c>
      <c r="AJ113" s="89" t="n">
        <f aca="false">AB113+AD113</f>
        <v>0</v>
      </c>
      <c r="AK113" s="91" t="n">
        <f aca="false">AC113+AE113</f>
        <v>0</v>
      </c>
      <c r="AL113" s="89" t="n">
        <f aca="false">AD113+AF113</f>
        <v>0</v>
      </c>
      <c r="AM113" s="89" t="n">
        <f aca="false">AE113+AG113</f>
        <v>0</v>
      </c>
      <c r="AN113" s="100"/>
      <c r="AO113" s="101"/>
      <c r="AP113" s="100"/>
      <c r="AQ113" s="101"/>
      <c r="AR113" s="101"/>
      <c r="AS113" s="100"/>
      <c r="AT113" s="143"/>
      <c r="AU113" s="101"/>
      <c r="AV113" s="143"/>
      <c r="AW113" s="143"/>
      <c r="AX113" s="101"/>
      <c r="AY113" s="101"/>
      <c r="AZ113" s="100"/>
      <c r="BA113" s="101"/>
      <c r="BB113" s="100"/>
      <c r="BC113" s="101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</row>
    <row r="114" customFormat="false" ht="14.25" hidden="true" customHeight="false" outlineLevel="0" collapsed="false">
      <c r="A114" s="203"/>
      <c r="B114" s="38"/>
      <c r="C114" s="39"/>
      <c r="D114" s="40"/>
      <c r="E114" s="39"/>
      <c r="F114" s="205"/>
      <c r="G114" s="206"/>
      <c r="H114" s="9"/>
      <c r="I114" s="206"/>
      <c r="J114" s="206"/>
      <c r="K114" s="9"/>
      <c r="L114" s="206"/>
      <c r="M114" s="9"/>
      <c r="N114" s="206"/>
      <c r="O114" s="206"/>
      <c r="P114" s="206"/>
      <c r="Q114" s="206"/>
      <c r="R114" s="207"/>
      <c r="S114" s="206"/>
      <c r="T114" s="9"/>
      <c r="U114" s="207"/>
      <c r="V114" s="206"/>
      <c r="W114" s="206"/>
      <c r="X114" s="9"/>
      <c r="Y114" s="206"/>
      <c r="Z114" s="206"/>
      <c r="AA114" s="208"/>
      <c r="AB114" s="209"/>
      <c r="AC114" s="209"/>
      <c r="AD114" s="209"/>
      <c r="AE114" s="208"/>
      <c r="AF114" s="206"/>
      <c r="AG114" s="210"/>
      <c r="AH114" s="206"/>
      <c r="AI114" s="207"/>
      <c r="AJ114" s="206"/>
      <c r="AK114" s="49"/>
      <c r="AL114" s="50"/>
      <c r="AM114" s="50"/>
      <c r="AO114" s="44"/>
      <c r="AQ114" s="44"/>
      <c r="AR114" s="44"/>
      <c r="AT114" s="45"/>
      <c r="AU114" s="44"/>
      <c r="AV114" s="45"/>
      <c r="AW114" s="45"/>
      <c r="AX114" s="44"/>
      <c r="AY114" s="44"/>
      <c r="BA114" s="44"/>
      <c r="BC114" s="44"/>
    </row>
    <row r="115" s="85" customFormat="true" ht="18.75" hidden="false" customHeight="false" outlineLevel="0" collapsed="false">
      <c r="A115" s="74" t="s">
        <v>101</v>
      </c>
      <c r="B115" s="75" t="s">
        <v>41</v>
      </c>
      <c r="C115" s="76" t="s">
        <v>43</v>
      </c>
      <c r="D115" s="109"/>
      <c r="E115" s="76"/>
      <c r="F115" s="78" t="n">
        <f aca="false">F116</f>
        <v>3270</v>
      </c>
      <c r="G115" s="79" t="n">
        <f aca="false">G116</f>
        <v>199</v>
      </c>
      <c r="H115" s="80" t="n">
        <f aca="false">H116</f>
        <v>3469</v>
      </c>
      <c r="I115" s="79" t="n">
        <f aca="false">I116</f>
        <v>0</v>
      </c>
      <c r="J115" s="79" t="n">
        <f aca="false">J116</f>
        <v>3715</v>
      </c>
      <c r="K115" s="79" t="n">
        <f aca="false">K116</f>
        <v>0</v>
      </c>
      <c r="L115" s="79" t="n">
        <f aca="false">L116</f>
        <v>0</v>
      </c>
      <c r="M115" s="79" t="n">
        <f aca="false">M116</f>
        <v>3715</v>
      </c>
      <c r="N115" s="79" t="n">
        <f aca="false">N116</f>
        <v>-408</v>
      </c>
      <c r="O115" s="79" t="n">
        <f aca="false">O116</f>
        <v>3307</v>
      </c>
      <c r="P115" s="79" t="n">
        <f aca="false">P116</f>
        <v>0</v>
      </c>
      <c r="Q115" s="79" t="n">
        <f aca="false">Q116</f>
        <v>3307</v>
      </c>
      <c r="R115" s="78" t="n">
        <f aca="false">R116</f>
        <v>0</v>
      </c>
      <c r="S115" s="79" t="n">
        <f aca="false">S116</f>
        <v>0</v>
      </c>
      <c r="T115" s="80" t="n">
        <f aca="false">T116</f>
        <v>3307</v>
      </c>
      <c r="U115" s="78" t="n">
        <f aca="false">U116</f>
        <v>3307</v>
      </c>
      <c r="V115" s="79" t="n">
        <f aca="false">V116</f>
        <v>0</v>
      </c>
      <c r="W115" s="79" t="n">
        <f aca="false">W116</f>
        <v>0</v>
      </c>
      <c r="X115" s="80" t="n">
        <f aca="false">X116</f>
        <v>3307</v>
      </c>
      <c r="Y115" s="79" t="n">
        <f aca="false">Y116</f>
        <v>3307</v>
      </c>
      <c r="Z115" s="79" t="n">
        <f aca="false">Z116</f>
        <v>0</v>
      </c>
      <c r="AA115" s="81" t="n">
        <f aca="false">AA116</f>
        <v>3307</v>
      </c>
      <c r="AB115" s="82" t="n">
        <f aca="false">AB116</f>
        <v>3307</v>
      </c>
      <c r="AC115" s="82" t="n">
        <f aca="false">AC116</f>
        <v>0</v>
      </c>
      <c r="AD115" s="82" t="n">
        <f aca="false">AD116</f>
        <v>0</v>
      </c>
      <c r="AE115" s="81"/>
      <c r="AF115" s="79" t="n">
        <f aca="false">AF116</f>
        <v>3307</v>
      </c>
      <c r="AG115" s="83" t="n">
        <f aca="false">AG116</f>
        <v>0</v>
      </c>
      <c r="AH115" s="79" t="n">
        <f aca="false">AH116</f>
        <v>3307</v>
      </c>
      <c r="AI115" s="78" t="n">
        <f aca="false">AI116</f>
        <v>0</v>
      </c>
      <c r="AJ115" s="79" t="n">
        <f aca="false">AJ116</f>
        <v>0</v>
      </c>
      <c r="AK115" s="80" t="n">
        <f aca="false">AK116</f>
        <v>3307</v>
      </c>
      <c r="AL115" s="79" t="n">
        <f aca="false">AL116</f>
        <v>0</v>
      </c>
      <c r="AM115" s="79" t="n">
        <f aca="false">AM116</f>
        <v>3307</v>
      </c>
      <c r="AN115" s="78" t="n">
        <f aca="false">AN116</f>
        <v>0</v>
      </c>
      <c r="AO115" s="79" t="n">
        <f aca="false">AO116</f>
        <v>3307</v>
      </c>
      <c r="AP115" s="80" t="n">
        <f aca="false">AP116</f>
        <v>0</v>
      </c>
      <c r="AQ115" s="79" t="n">
        <f aca="false">AQ116</f>
        <v>3307</v>
      </c>
      <c r="AR115" s="79" t="n">
        <f aca="false">AR116</f>
        <v>0</v>
      </c>
      <c r="AS115" s="79" t="n">
        <f aca="false">AS116</f>
        <v>0</v>
      </c>
      <c r="AT115" s="78" t="n">
        <f aca="false">AT116</f>
        <v>3307</v>
      </c>
      <c r="AU115" s="79" t="n">
        <f aca="false">AU116</f>
        <v>3307</v>
      </c>
      <c r="AV115" s="78" t="n">
        <f aca="false">AV116</f>
        <v>0</v>
      </c>
      <c r="AW115" s="78" t="n">
        <f aca="false">AW116</f>
        <v>0</v>
      </c>
      <c r="AX115" s="79" t="n">
        <f aca="false">AX116</f>
        <v>3307</v>
      </c>
      <c r="AY115" s="79" t="n">
        <f aca="false">AY116</f>
        <v>3307</v>
      </c>
      <c r="AZ115" s="78" t="n">
        <f aca="false">AZ116</f>
        <v>0</v>
      </c>
      <c r="BA115" s="79" t="n">
        <f aca="false">BA116</f>
        <v>0</v>
      </c>
      <c r="BB115" s="80" t="n">
        <f aca="false">BB116</f>
        <v>3307</v>
      </c>
      <c r="BC115" s="79" t="n">
        <f aca="false">BC116</f>
        <v>3307</v>
      </c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</row>
    <row r="116" s="96" customFormat="true" ht="22.5" hidden="false" customHeight="true" outlineLevel="0" collapsed="false">
      <c r="A116" s="116" t="s">
        <v>102</v>
      </c>
      <c r="B116" s="117" t="s">
        <v>41</v>
      </c>
      <c r="C116" s="118" t="s">
        <v>43</v>
      </c>
      <c r="D116" s="119" t="s">
        <v>103</v>
      </c>
      <c r="E116" s="118"/>
      <c r="F116" s="90" t="n">
        <f aca="false">F117</f>
        <v>3270</v>
      </c>
      <c r="G116" s="89" t="n">
        <f aca="false">G117</f>
        <v>199</v>
      </c>
      <c r="H116" s="91" t="n">
        <f aca="false">H117</f>
        <v>3469</v>
      </c>
      <c r="I116" s="89" t="n">
        <f aca="false">I117</f>
        <v>0</v>
      </c>
      <c r="J116" s="89" t="n">
        <f aca="false">J117</f>
        <v>3715</v>
      </c>
      <c r="K116" s="89" t="n">
        <f aca="false">K117</f>
        <v>0</v>
      </c>
      <c r="L116" s="89" t="n">
        <f aca="false">L117</f>
        <v>0</v>
      </c>
      <c r="M116" s="89" t="n">
        <f aca="false">M117</f>
        <v>3715</v>
      </c>
      <c r="N116" s="89" t="n">
        <f aca="false">N117</f>
        <v>-408</v>
      </c>
      <c r="O116" s="89" t="n">
        <f aca="false">O117</f>
        <v>3307</v>
      </c>
      <c r="P116" s="89" t="n">
        <f aca="false">P117</f>
        <v>0</v>
      </c>
      <c r="Q116" s="89" t="n">
        <f aca="false">Q117</f>
        <v>3307</v>
      </c>
      <c r="R116" s="90" t="n">
        <f aca="false">R117</f>
        <v>0</v>
      </c>
      <c r="S116" s="89" t="n">
        <f aca="false">S117</f>
        <v>0</v>
      </c>
      <c r="T116" s="91" t="n">
        <f aca="false">T117</f>
        <v>3307</v>
      </c>
      <c r="U116" s="90" t="n">
        <f aca="false">U117</f>
        <v>3307</v>
      </c>
      <c r="V116" s="89" t="n">
        <f aca="false">V117</f>
        <v>0</v>
      </c>
      <c r="W116" s="89" t="n">
        <f aca="false">W117</f>
        <v>0</v>
      </c>
      <c r="X116" s="91" t="n">
        <f aca="false">X117</f>
        <v>3307</v>
      </c>
      <c r="Y116" s="89" t="n">
        <f aca="false">Y117</f>
        <v>3307</v>
      </c>
      <c r="Z116" s="89" t="n">
        <f aca="false">Z117</f>
        <v>0</v>
      </c>
      <c r="AA116" s="92" t="n">
        <f aca="false">AA117</f>
        <v>3307</v>
      </c>
      <c r="AB116" s="93" t="n">
        <f aca="false">AB117</f>
        <v>3307</v>
      </c>
      <c r="AC116" s="93" t="n">
        <f aca="false">AC117</f>
        <v>0</v>
      </c>
      <c r="AD116" s="93" t="n">
        <f aca="false">AD117</f>
        <v>0</v>
      </c>
      <c r="AE116" s="92"/>
      <c r="AF116" s="89" t="n">
        <f aca="false">AF117</f>
        <v>3307</v>
      </c>
      <c r="AG116" s="94" t="n">
        <f aca="false">AG117</f>
        <v>0</v>
      </c>
      <c r="AH116" s="89" t="n">
        <f aca="false">AH117</f>
        <v>3307</v>
      </c>
      <c r="AI116" s="90" t="n">
        <f aca="false">AI117</f>
        <v>0</v>
      </c>
      <c r="AJ116" s="89" t="n">
        <f aca="false">AJ117</f>
        <v>0</v>
      </c>
      <c r="AK116" s="91" t="n">
        <f aca="false">AK117</f>
        <v>3307</v>
      </c>
      <c r="AL116" s="89" t="n">
        <f aca="false">AL117</f>
        <v>0</v>
      </c>
      <c r="AM116" s="89" t="n">
        <f aca="false">AM117</f>
        <v>3307</v>
      </c>
      <c r="AN116" s="90" t="n">
        <f aca="false">AN117</f>
        <v>0</v>
      </c>
      <c r="AO116" s="89" t="n">
        <f aca="false">AO117</f>
        <v>3307</v>
      </c>
      <c r="AP116" s="91" t="n">
        <f aca="false">AP117</f>
        <v>0</v>
      </c>
      <c r="AQ116" s="89" t="n">
        <f aca="false">AQ117</f>
        <v>3307</v>
      </c>
      <c r="AR116" s="89" t="n">
        <f aca="false">AR117</f>
        <v>0</v>
      </c>
      <c r="AS116" s="89" t="n">
        <f aca="false">AS117</f>
        <v>0</v>
      </c>
      <c r="AT116" s="90" t="n">
        <f aca="false">AT117</f>
        <v>3307</v>
      </c>
      <c r="AU116" s="89" t="n">
        <f aca="false">AU117</f>
        <v>3307</v>
      </c>
      <c r="AV116" s="90" t="n">
        <f aca="false">AV117</f>
        <v>0</v>
      </c>
      <c r="AW116" s="90" t="n">
        <f aca="false">AW117</f>
        <v>0</v>
      </c>
      <c r="AX116" s="89" t="n">
        <f aca="false">AX117</f>
        <v>3307</v>
      </c>
      <c r="AY116" s="89" t="n">
        <f aca="false">AY117</f>
        <v>3307</v>
      </c>
      <c r="AZ116" s="90" t="n">
        <f aca="false">AZ117</f>
        <v>0</v>
      </c>
      <c r="BA116" s="89" t="n">
        <f aca="false">BA117</f>
        <v>0</v>
      </c>
      <c r="BB116" s="91" t="n">
        <f aca="false">BB117</f>
        <v>3307</v>
      </c>
      <c r="BC116" s="89" t="n">
        <f aca="false">BC117</f>
        <v>3307</v>
      </c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</row>
    <row r="117" s="105" customFormat="true" ht="56.25" hidden="false" customHeight="true" outlineLevel="0" collapsed="false">
      <c r="A117" s="116" t="s">
        <v>46</v>
      </c>
      <c r="B117" s="117" t="s">
        <v>41</v>
      </c>
      <c r="C117" s="118" t="s">
        <v>43</v>
      </c>
      <c r="D117" s="119" t="s">
        <v>103</v>
      </c>
      <c r="E117" s="118" t="s">
        <v>47</v>
      </c>
      <c r="F117" s="90" t="n">
        <v>3270</v>
      </c>
      <c r="G117" s="89" t="n">
        <f aca="false">H117-F117</f>
        <v>199</v>
      </c>
      <c r="H117" s="91" t="n">
        <v>3469</v>
      </c>
      <c r="I117" s="89"/>
      <c r="J117" s="89" t="n">
        <v>3715</v>
      </c>
      <c r="K117" s="100"/>
      <c r="L117" s="101"/>
      <c r="M117" s="91" t="n">
        <v>3715</v>
      </c>
      <c r="N117" s="89" t="n">
        <f aca="false">O117-M117</f>
        <v>-408</v>
      </c>
      <c r="O117" s="89" t="n">
        <v>3307</v>
      </c>
      <c r="P117" s="89"/>
      <c r="Q117" s="89" t="n">
        <v>3307</v>
      </c>
      <c r="R117" s="100"/>
      <c r="S117" s="101"/>
      <c r="T117" s="91" t="n">
        <f aca="false">O117+R117</f>
        <v>3307</v>
      </c>
      <c r="U117" s="90" t="n">
        <f aca="false">Q117+S117</f>
        <v>3307</v>
      </c>
      <c r="V117" s="101"/>
      <c r="W117" s="101"/>
      <c r="X117" s="91" t="n">
        <f aca="false">T117+V117</f>
        <v>3307</v>
      </c>
      <c r="Y117" s="89" t="n">
        <f aca="false">U117+W117</f>
        <v>3307</v>
      </c>
      <c r="Z117" s="101"/>
      <c r="AA117" s="92" t="n">
        <f aca="false">X117+Z117</f>
        <v>3307</v>
      </c>
      <c r="AB117" s="93" t="n">
        <f aca="false">Y117</f>
        <v>3307</v>
      </c>
      <c r="AC117" s="102"/>
      <c r="AD117" s="102"/>
      <c r="AE117" s="103"/>
      <c r="AF117" s="89" t="n">
        <f aca="false">AA117+AC117</f>
        <v>3307</v>
      </c>
      <c r="AG117" s="104"/>
      <c r="AH117" s="89" t="n">
        <f aca="false">AB117</f>
        <v>3307</v>
      </c>
      <c r="AI117" s="100"/>
      <c r="AJ117" s="101"/>
      <c r="AK117" s="91" t="n">
        <f aca="false">AF117+AI117</f>
        <v>3307</v>
      </c>
      <c r="AL117" s="89" t="n">
        <f aca="false">AG117</f>
        <v>0</v>
      </c>
      <c r="AM117" s="89" t="n">
        <f aca="false">AH117+AJ117</f>
        <v>3307</v>
      </c>
      <c r="AN117" s="91" t="n">
        <f aca="false">AO117-AM117</f>
        <v>0</v>
      </c>
      <c r="AO117" s="89" t="n">
        <v>3307</v>
      </c>
      <c r="AP117" s="91"/>
      <c r="AQ117" s="89" t="n">
        <v>3307</v>
      </c>
      <c r="AR117" s="89"/>
      <c r="AS117" s="100"/>
      <c r="AT117" s="90" t="n">
        <f aca="false">AO117+AR117</f>
        <v>3307</v>
      </c>
      <c r="AU117" s="89" t="n">
        <f aca="false">AQ117+AS117</f>
        <v>3307</v>
      </c>
      <c r="AV117" s="100"/>
      <c r="AW117" s="100"/>
      <c r="AX117" s="89" t="n">
        <f aca="false">AT117+AV117</f>
        <v>3307</v>
      </c>
      <c r="AY117" s="89" t="n">
        <f aca="false">AU117</f>
        <v>3307</v>
      </c>
      <c r="AZ117" s="100"/>
      <c r="BA117" s="101"/>
      <c r="BB117" s="91" t="n">
        <f aca="false">AX117+AZ117</f>
        <v>3307</v>
      </c>
      <c r="BC117" s="89" t="n">
        <f aca="false">AY117+BA117</f>
        <v>3307</v>
      </c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</row>
    <row r="118" s="105" customFormat="true" ht="18" hidden="false" customHeight="true" outlineLevel="0" collapsed="false">
      <c r="A118" s="116"/>
      <c r="B118" s="117"/>
      <c r="C118" s="118"/>
      <c r="D118" s="119"/>
      <c r="E118" s="118"/>
      <c r="F118" s="201"/>
      <c r="G118" s="101"/>
      <c r="H118" s="100"/>
      <c r="I118" s="101"/>
      <c r="J118" s="101"/>
      <c r="K118" s="100"/>
      <c r="L118" s="101"/>
      <c r="M118" s="100"/>
      <c r="N118" s="101"/>
      <c r="O118" s="101"/>
      <c r="P118" s="101"/>
      <c r="Q118" s="101"/>
      <c r="R118" s="100"/>
      <c r="S118" s="101"/>
      <c r="T118" s="100"/>
      <c r="U118" s="143"/>
      <c r="V118" s="101"/>
      <c r="W118" s="101"/>
      <c r="X118" s="100"/>
      <c r="Y118" s="101"/>
      <c r="Z118" s="101"/>
      <c r="AA118" s="103"/>
      <c r="AB118" s="102"/>
      <c r="AC118" s="102"/>
      <c r="AD118" s="102"/>
      <c r="AE118" s="103"/>
      <c r="AF118" s="101"/>
      <c r="AG118" s="104"/>
      <c r="AH118" s="101"/>
      <c r="AI118" s="100"/>
      <c r="AJ118" s="101"/>
      <c r="AK118" s="91"/>
      <c r="AL118" s="89"/>
      <c r="AM118" s="89"/>
      <c r="AN118" s="100"/>
      <c r="AO118" s="101"/>
      <c r="AP118" s="100"/>
      <c r="AQ118" s="101"/>
      <c r="AR118" s="101"/>
      <c r="AS118" s="100"/>
      <c r="AT118" s="143"/>
      <c r="AU118" s="101"/>
      <c r="AV118" s="100"/>
      <c r="AW118" s="100"/>
      <c r="AX118" s="101"/>
      <c r="AY118" s="101"/>
      <c r="AZ118" s="100"/>
      <c r="BA118" s="101"/>
      <c r="BB118" s="100"/>
      <c r="BC118" s="101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</row>
    <row r="119" s="105" customFormat="true" ht="18.75" hidden="false" customHeight="false" outlineLevel="0" collapsed="false">
      <c r="A119" s="74" t="s">
        <v>104</v>
      </c>
      <c r="B119" s="75" t="s">
        <v>41</v>
      </c>
      <c r="C119" s="76" t="s">
        <v>105</v>
      </c>
      <c r="D119" s="109"/>
      <c r="E119" s="76"/>
      <c r="F119" s="110" t="n">
        <f aca="false">F120+F122+F125</f>
        <v>274994</v>
      </c>
      <c r="G119" s="111" t="n">
        <f aca="false">G120+G122+G125</f>
        <v>94406</v>
      </c>
      <c r="H119" s="112" t="n">
        <f aca="false">H120+H122+H125</f>
        <v>369400</v>
      </c>
      <c r="I119" s="111" t="n">
        <f aca="false">I120+I122+I125</f>
        <v>0</v>
      </c>
      <c r="J119" s="111" t="n">
        <f aca="false">J120+J122+J125</f>
        <v>412530</v>
      </c>
      <c r="K119" s="111" t="n">
        <f aca="false">K120+K122+K125</f>
        <v>0</v>
      </c>
      <c r="L119" s="111" t="n">
        <f aca="false">L120+L122+L125</f>
        <v>0</v>
      </c>
      <c r="M119" s="111" t="n">
        <f aca="false">M120+M122+M125</f>
        <v>412530</v>
      </c>
      <c r="N119" s="111" t="n">
        <f aca="false">N120+N122+N125</f>
        <v>-239355</v>
      </c>
      <c r="O119" s="111" t="n">
        <f aca="false">O120+O122+O125</f>
        <v>173175</v>
      </c>
      <c r="P119" s="111" t="n">
        <f aca="false">P120+P122+P125</f>
        <v>0</v>
      </c>
      <c r="Q119" s="111" t="n">
        <f aca="false">Q120+Q122+Q125</f>
        <v>177686</v>
      </c>
      <c r="R119" s="110" t="n">
        <f aca="false">R120+R122+R125</f>
        <v>0</v>
      </c>
      <c r="S119" s="111" t="n">
        <f aca="false">S120+S122+S125</f>
        <v>0</v>
      </c>
      <c r="T119" s="112" t="n">
        <f aca="false">T120+T122+T125</f>
        <v>173175</v>
      </c>
      <c r="U119" s="110" t="n">
        <f aca="false">U120+U122+U125</f>
        <v>177686</v>
      </c>
      <c r="V119" s="111" t="n">
        <f aca="false">V120+V122+V125</f>
        <v>0</v>
      </c>
      <c r="W119" s="111" t="n">
        <f aca="false">W120+W122+W125</f>
        <v>0</v>
      </c>
      <c r="X119" s="112" t="n">
        <f aca="false">X120+X122+X125</f>
        <v>173175</v>
      </c>
      <c r="Y119" s="111" t="n">
        <f aca="false">Y120+Y122+Y125</f>
        <v>177686</v>
      </c>
      <c r="Z119" s="111" t="n">
        <f aca="false">Z120+Z122+Z125</f>
        <v>0</v>
      </c>
      <c r="AA119" s="113" t="n">
        <f aca="false">AA120+AA122+AA125</f>
        <v>173175</v>
      </c>
      <c r="AB119" s="114" t="n">
        <f aca="false">AB120+AB122+AB125</f>
        <v>177686</v>
      </c>
      <c r="AC119" s="114" t="n">
        <f aca="false">AC120+AC122+AC125</f>
        <v>0</v>
      </c>
      <c r="AD119" s="114" t="n">
        <f aca="false">AD120+AD122+AD125</f>
        <v>0</v>
      </c>
      <c r="AE119" s="113"/>
      <c r="AF119" s="111" t="n">
        <f aca="false">AF120+AF122+AF125</f>
        <v>173175</v>
      </c>
      <c r="AG119" s="115" t="n">
        <f aca="false">AG120+AG122+AG125</f>
        <v>0</v>
      </c>
      <c r="AH119" s="111" t="n">
        <f aca="false">AH120+AH122+AH125</f>
        <v>177686</v>
      </c>
      <c r="AI119" s="110" t="n">
        <f aca="false">AI120+AI122+AI125</f>
        <v>0</v>
      </c>
      <c r="AJ119" s="111" t="n">
        <f aca="false">AJ120+AJ122+AJ125</f>
        <v>0</v>
      </c>
      <c r="AK119" s="112" t="n">
        <f aca="false">AK120+AK122+AK125</f>
        <v>173175</v>
      </c>
      <c r="AL119" s="111" t="n">
        <f aca="false">AL120+AL122+AL125</f>
        <v>0</v>
      </c>
      <c r="AM119" s="111" t="n">
        <f aca="false">AM120+AM122+AM125</f>
        <v>177686</v>
      </c>
      <c r="AN119" s="110" t="n">
        <f aca="false">AN120+AN122+AN125</f>
        <v>17080</v>
      </c>
      <c r="AO119" s="111" t="n">
        <f aca="false">AO120+AO122+AO125</f>
        <v>194766</v>
      </c>
      <c r="AP119" s="112" t="n">
        <f aca="false">AP120+AP122+AP125</f>
        <v>0</v>
      </c>
      <c r="AQ119" s="111" t="n">
        <f aca="false">AQ120+AQ122+AQ125</f>
        <v>197255</v>
      </c>
      <c r="AR119" s="111" t="n">
        <f aca="false">AR120+AR122+AR125</f>
        <v>0</v>
      </c>
      <c r="AS119" s="111" t="n">
        <f aca="false">AS120+AS122+AS125</f>
        <v>0</v>
      </c>
      <c r="AT119" s="110" t="n">
        <f aca="false">AT120+AT122+AT125</f>
        <v>194766</v>
      </c>
      <c r="AU119" s="111" t="n">
        <f aca="false">AU120+AU122+AU125</f>
        <v>197255</v>
      </c>
      <c r="AV119" s="110" t="n">
        <f aca="false">AV120+AV122+AV125</f>
        <v>0</v>
      </c>
      <c r="AW119" s="110" t="n">
        <f aca="false">AW120+AW122+AW125</f>
        <v>0</v>
      </c>
      <c r="AX119" s="111" t="n">
        <f aca="false">AX120+AX122+AX125</f>
        <v>194766</v>
      </c>
      <c r="AY119" s="111" t="n">
        <f aca="false">AY120+AY122+AY125</f>
        <v>197255</v>
      </c>
      <c r="AZ119" s="110" t="n">
        <f aca="false">AZ120+AZ122+AZ125</f>
        <v>0</v>
      </c>
      <c r="BA119" s="111" t="n">
        <f aca="false">BA120+BA122+BA125</f>
        <v>0</v>
      </c>
      <c r="BB119" s="112" t="n">
        <f aca="false">BB120+BB122+BB125</f>
        <v>194766</v>
      </c>
      <c r="BC119" s="111" t="n">
        <f aca="false">BC120+BC122+BC125</f>
        <v>197255</v>
      </c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</row>
    <row r="120" s="105" customFormat="true" ht="79.5" hidden="true" customHeight="true" outlineLevel="0" collapsed="false">
      <c r="A120" s="116" t="s">
        <v>32</v>
      </c>
      <c r="B120" s="117" t="s">
        <v>41</v>
      </c>
      <c r="C120" s="118" t="s">
        <v>105</v>
      </c>
      <c r="D120" s="119" t="s">
        <v>33</v>
      </c>
      <c r="E120" s="76"/>
      <c r="F120" s="110" t="n">
        <f aca="false">F121</f>
        <v>0</v>
      </c>
      <c r="G120" s="121" t="n">
        <f aca="false">G121</f>
        <v>9403</v>
      </c>
      <c r="H120" s="122" t="n">
        <f aca="false">H121</f>
        <v>9403</v>
      </c>
      <c r="I120" s="121" t="n">
        <f aca="false">I121</f>
        <v>0</v>
      </c>
      <c r="J120" s="121" t="n">
        <f aca="false">J121</f>
        <v>9073</v>
      </c>
      <c r="K120" s="121" t="n">
        <f aca="false">K121</f>
        <v>0</v>
      </c>
      <c r="L120" s="121" t="n">
        <f aca="false">L121</f>
        <v>0</v>
      </c>
      <c r="M120" s="121" t="n">
        <f aca="false">M121</f>
        <v>9073</v>
      </c>
      <c r="N120" s="121" t="n">
        <f aca="false">N121</f>
        <v>-9073</v>
      </c>
      <c r="O120" s="121" t="n">
        <f aca="false">O121</f>
        <v>0</v>
      </c>
      <c r="P120" s="121" t="n">
        <f aca="false">P121</f>
        <v>0</v>
      </c>
      <c r="Q120" s="121" t="n">
        <f aca="false">Q121</f>
        <v>0</v>
      </c>
      <c r="R120" s="120" t="n">
        <f aca="false">R121</f>
        <v>0</v>
      </c>
      <c r="S120" s="121" t="n">
        <f aca="false">S121</f>
        <v>0</v>
      </c>
      <c r="T120" s="122" t="n">
        <f aca="false">T121</f>
        <v>0</v>
      </c>
      <c r="U120" s="120" t="n">
        <f aca="false">U121</f>
        <v>0</v>
      </c>
      <c r="V120" s="121" t="n">
        <f aca="false">V121</f>
        <v>0</v>
      </c>
      <c r="W120" s="121" t="n">
        <f aca="false">W121</f>
        <v>0</v>
      </c>
      <c r="X120" s="122" t="n">
        <f aca="false">X121</f>
        <v>0</v>
      </c>
      <c r="Y120" s="121" t="n">
        <f aca="false">Y121</f>
        <v>0</v>
      </c>
      <c r="Z120" s="121" t="n">
        <f aca="false">Z121</f>
        <v>0</v>
      </c>
      <c r="AA120" s="123" t="n">
        <f aca="false">AA121</f>
        <v>0</v>
      </c>
      <c r="AB120" s="124" t="n">
        <f aca="false">AB121</f>
        <v>0</v>
      </c>
      <c r="AC120" s="124" t="n">
        <f aca="false">AC121</f>
        <v>0</v>
      </c>
      <c r="AD120" s="124" t="n">
        <f aca="false">AD121</f>
        <v>0</v>
      </c>
      <c r="AE120" s="123"/>
      <c r="AF120" s="121" t="n">
        <f aca="false">AF121</f>
        <v>0</v>
      </c>
      <c r="AG120" s="125" t="n">
        <f aca="false">AG121</f>
        <v>0</v>
      </c>
      <c r="AH120" s="121" t="n">
        <f aca="false">AH121</f>
        <v>0</v>
      </c>
      <c r="AI120" s="120" t="n">
        <f aca="false">AI121</f>
        <v>0</v>
      </c>
      <c r="AJ120" s="121" t="n">
        <f aca="false">AJ121</f>
        <v>0</v>
      </c>
      <c r="AK120" s="122" t="n">
        <f aca="false">AK121</f>
        <v>0</v>
      </c>
      <c r="AL120" s="121" t="n">
        <f aca="false">AL121</f>
        <v>0</v>
      </c>
      <c r="AM120" s="121" t="n">
        <f aca="false">AM121</f>
        <v>0</v>
      </c>
      <c r="AN120" s="100"/>
      <c r="AO120" s="101"/>
      <c r="AP120" s="100"/>
      <c r="AQ120" s="101"/>
      <c r="AR120" s="101"/>
      <c r="AS120" s="100"/>
      <c r="AT120" s="143"/>
      <c r="AU120" s="101"/>
      <c r="AV120" s="143"/>
      <c r="AW120" s="143"/>
      <c r="AX120" s="101"/>
      <c r="AY120" s="101"/>
      <c r="AZ120" s="100"/>
      <c r="BA120" s="101"/>
      <c r="BB120" s="100"/>
      <c r="BC120" s="101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</row>
    <row r="121" s="105" customFormat="true" ht="45" hidden="true" customHeight="true" outlineLevel="0" collapsed="false">
      <c r="A121" s="116" t="s">
        <v>106</v>
      </c>
      <c r="B121" s="117" t="s">
        <v>41</v>
      </c>
      <c r="C121" s="118" t="s">
        <v>105</v>
      </c>
      <c r="D121" s="119" t="s">
        <v>33</v>
      </c>
      <c r="E121" s="118" t="s">
        <v>107</v>
      </c>
      <c r="F121" s="110"/>
      <c r="G121" s="89" t="n">
        <f aca="false">H121-F121</f>
        <v>9403</v>
      </c>
      <c r="H121" s="122" t="n">
        <v>9403</v>
      </c>
      <c r="I121" s="121"/>
      <c r="J121" s="121" t="n">
        <v>9073</v>
      </c>
      <c r="K121" s="100"/>
      <c r="L121" s="101"/>
      <c r="M121" s="91" t="n">
        <v>9073</v>
      </c>
      <c r="N121" s="89" t="n">
        <f aca="false">O121-M121</f>
        <v>-9073</v>
      </c>
      <c r="O121" s="89"/>
      <c r="P121" s="89"/>
      <c r="Q121" s="89"/>
      <c r="R121" s="90"/>
      <c r="S121" s="89"/>
      <c r="T121" s="91"/>
      <c r="U121" s="90"/>
      <c r="V121" s="89"/>
      <c r="W121" s="89"/>
      <c r="X121" s="91"/>
      <c r="Y121" s="89"/>
      <c r="Z121" s="89"/>
      <c r="AA121" s="92"/>
      <c r="AB121" s="93"/>
      <c r="AC121" s="93"/>
      <c r="AD121" s="93"/>
      <c r="AE121" s="92"/>
      <c r="AF121" s="89"/>
      <c r="AG121" s="94"/>
      <c r="AH121" s="89"/>
      <c r="AI121" s="90"/>
      <c r="AJ121" s="89"/>
      <c r="AK121" s="91"/>
      <c r="AL121" s="89"/>
      <c r="AM121" s="89"/>
      <c r="AN121" s="100"/>
      <c r="AO121" s="101"/>
      <c r="AP121" s="100"/>
      <c r="AQ121" s="101"/>
      <c r="AR121" s="101"/>
      <c r="AS121" s="100"/>
      <c r="AT121" s="143"/>
      <c r="AU121" s="101"/>
      <c r="AV121" s="143"/>
      <c r="AW121" s="143"/>
      <c r="AX121" s="101"/>
      <c r="AY121" s="101"/>
      <c r="AZ121" s="100"/>
      <c r="BA121" s="101"/>
      <c r="BB121" s="100"/>
      <c r="BC121" s="101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</row>
    <row r="122" s="105" customFormat="true" ht="18.75" hidden="false" customHeight="true" outlineLevel="0" collapsed="false">
      <c r="A122" s="116" t="s">
        <v>108</v>
      </c>
      <c r="B122" s="117" t="s">
        <v>41</v>
      </c>
      <c r="C122" s="118" t="s">
        <v>105</v>
      </c>
      <c r="D122" s="119" t="s">
        <v>109</v>
      </c>
      <c r="E122" s="118"/>
      <c r="F122" s="120" t="n">
        <f aca="false">F123</f>
        <v>1968</v>
      </c>
      <c r="G122" s="121" t="n">
        <f aca="false">G123</f>
        <v>225</v>
      </c>
      <c r="H122" s="122" t="n">
        <f aca="false">H123</f>
        <v>2193</v>
      </c>
      <c r="I122" s="121" t="n">
        <f aca="false">I123</f>
        <v>0</v>
      </c>
      <c r="J122" s="121" t="n">
        <f aca="false">J123</f>
        <v>2530</v>
      </c>
      <c r="K122" s="121" t="n">
        <f aca="false">K123</f>
        <v>0</v>
      </c>
      <c r="L122" s="121" t="n">
        <f aca="false">L123</f>
        <v>0</v>
      </c>
      <c r="M122" s="121" t="n">
        <f aca="false">M123</f>
        <v>2530</v>
      </c>
      <c r="N122" s="121" t="n">
        <f aca="false">N123</f>
        <v>-2530</v>
      </c>
      <c r="O122" s="121" t="n">
        <f aca="false">O123</f>
        <v>0</v>
      </c>
      <c r="P122" s="121" t="n">
        <f aca="false">P123</f>
        <v>0</v>
      </c>
      <c r="Q122" s="121" t="n">
        <f aca="false">Q123</f>
        <v>0</v>
      </c>
      <c r="R122" s="120" t="n">
        <f aca="false">R123</f>
        <v>0</v>
      </c>
      <c r="S122" s="121" t="n">
        <f aca="false">S123</f>
        <v>0</v>
      </c>
      <c r="T122" s="122" t="n">
        <f aca="false">T123</f>
        <v>0</v>
      </c>
      <c r="U122" s="120" t="n">
        <f aca="false">U123</f>
        <v>0</v>
      </c>
      <c r="V122" s="121" t="n">
        <f aca="false">V123</f>
        <v>0</v>
      </c>
      <c r="W122" s="121" t="n">
        <f aca="false">W123</f>
        <v>0</v>
      </c>
      <c r="X122" s="122" t="n">
        <f aca="false">X123</f>
        <v>0</v>
      </c>
      <c r="Y122" s="121" t="n">
        <f aca="false">Y123</f>
        <v>0</v>
      </c>
      <c r="Z122" s="121" t="n">
        <f aca="false">Z123</f>
        <v>0</v>
      </c>
      <c r="AA122" s="123" t="n">
        <f aca="false">AA123</f>
        <v>0</v>
      </c>
      <c r="AB122" s="124" t="n">
        <f aca="false">AB123</f>
        <v>0</v>
      </c>
      <c r="AC122" s="124" t="n">
        <f aca="false">AC123</f>
        <v>0</v>
      </c>
      <c r="AD122" s="124" t="n">
        <f aca="false">AD123</f>
        <v>0</v>
      </c>
      <c r="AE122" s="123"/>
      <c r="AF122" s="121" t="n">
        <f aca="false">AF123</f>
        <v>0</v>
      </c>
      <c r="AG122" s="125" t="n">
        <f aca="false">AG123</f>
        <v>0</v>
      </c>
      <c r="AH122" s="121" t="n">
        <f aca="false">AH123</f>
        <v>0</v>
      </c>
      <c r="AI122" s="120" t="n">
        <f aca="false">AI123</f>
        <v>0</v>
      </c>
      <c r="AJ122" s="121" t="n">
        <f aca="false">AJ123</f>
        <v>0</v>
      </c>
      <c r="AK122" s="122" t="n">
        <f aca="false">AK123</f>
        <v>0</v>
      </c>
      <c r="AL122" s="121" t="n">
        <f aca="false">AL123</f>
        <v>0</v>
      </c>
      <c r="AM122" s="121" t="n">
        <f aca="false">AM123</f>
        <v>0</v>
      </c>
      <c r="AN122" s="91" t="n">
        <f aca="false">AN123</f>
        <v>2543</v>
      </c>
      <c r="AO122" s="89" t="n">
        <f aca="false">AO123</f>
        <v>2543</v>
      </c>
      <c r="AP122" s="91" t="n">
        <f aca="false">AP123</f>
        <v>0</v>
      </c>
      <c r="AQ122" s="89" t="n">
        <f aca="false">AQ123</f>
        <v>2543</v>
      </c>
      <c r="AR122" s="89" t="n">
        <f aca="false">AR123</f>
        <v>0</v>
      </c>
      <c r="AS122" s="89" t="n">
        <f aca="false">AS123</f>
        <v>0</v>
      </c>
      <c r="AT122" s="90" t="n">
        <f aca="false">AT123</f>
        <v>2543</v>
      </c>
      <c r="AU122" s="89" t="n">
        <f aca="false">AU123</f>
        <v>2543</v>
      </c>
      <c r="AV122" s="90" t="n">
        <f aca="false">AV123</f>
        <v>0</v>
      </c>
      <c r="AW122" s="90" t="n">
        <f aca="false">AW123</f>
        <v>0</v>
      </c>
      <c r="AX122" s="89" t="n">
        <f aca="false">AX123</f>
        <v>2543</v>
      </c>
      <c r="AY122" s="89" t="n">
        <f aca="false">AY123</f>
        <v>2543</v>
      </c>
      <c r="AZ122" s="90" t="n">
        <f aca="false">AZ123</f>
        <v>0</v>
      </c>
      <c r="BA122" s="89" t="n">
        <f aca="false">BA123</f>
        <v>0</v>
      </c>
      <c r="BB122" s="91" t="n">
        <f aca="false">BB123</f>
        <v>2543</v>
      </c>
      <c r="BC122" s="89" t="n">
        <f aca="false">BC123</f>
        <v>2543</v>
      </c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</row>
    <row r="123" s="105" customFormat="true" ht="82.5" hidden="false" customHeight="false" outlineLevel="0" collapsed="false">
      <c r="A123" s="211" t="s">
        <v>110</v>
      </c>
      <c r="B123" s="117" t="s">
        <v>41</v>
      </c>
      <c r="C123" s="118" t="s">
        <v>105</v>
      </c>
      <c r="D123" s="119" t="s">
        <v>111</v>
      </c>
      <c r="E123" s="118"/>
      <c r="F123" s="120" t="n">
        <f aca="false">F124</f>
        <v>1968</v>
      </c>
      <c r="G123" s="121" t="n">
        <f aca="false">G124</f>
        <v>225</v>
      </c>
      <c r="H123" s="122" t="n">
        <f aca="false">H124</f>
        <v>2193</v>
      </c>
      <c r="I123" s="121" t="n">
        <f aca="false">I124</f>
        <v>0</v>
      </c>
      <c r="J123" s="121" t="n">
        <f aca="false">J124</f>
        <v>2530</v>
      </c>
      <c r="K123" s="121" t="n">
        <f aca="false">K124</f>
        <v>0</v>
      </c>
      <c r="L123" s="121" t="n">
        <f aca="false">L124</f>
        <v>0</v>
      </c>
      <c r="M123" s="121" t="n">
        <f aca="false">M124</f>
        <v>2530</v>
      </c>
      <c r="N123" s="121" t="n">
        <f aca="false">N124</f>
        <v>-2530</v>
      </c>
      <c r="O123" s="121" t="n">
        <f aca="false">O124</f>
        <v>0</v>
      </c>
      <c r="P123" s="121" t="n">
        <f aca="false">P124</f>
        <v>0</v>
      </c>
      <c r="Q123" s="121" t="n">
        <f aca="false">Q124</f>
        <v>0</v>
      </c>
      <c r="R123" s="120" t="n">
        <f aca="false">R124</f>
        <v>0</v>
      </c>
      <c r="S123" s="121" t="n">
        <f aca="false">S124</f>
        <v>0</v>
      </c>
      <c r="T123" s="122" t="n">
        <f aca="false">T124</f>
        <v>0</v>
      </c>
      <c r="U123" s="120" t="n">
        <f aca="false">U124</f>
        <v>0</v>
      </c>
      <c r="V123" s="121" t="n">
        <f aca="false">V124</f>
        <v>0</v>
      </c>
      <c r="W123" s="121" t="n">
        <f aca="false">W124</f>
        <v>0</v>
      </c>
      <c r="X123" s="122" t="n">
        <f aca="false">X124</f>
        <v>0</v>
      </c>
      <c r="Y123" s="121" t="n">
        <f aca="false">Y124</f>
        <v>0</v>
      </c>
      <c r="Z123" s="121" t="n">
        <f aca="false">Z124</f>
        <v>0</v>
      </c>
      <c r="AA123" s="123" t="n">
        <f aca="false">AA124</f>
        <v>0</v>
      </c>
      <c r="AB123" s="124" t="n">
        <f aca="false">AB124</f>
        <v>0</v>
      </c>
      <c r="AC123" s="124" t="n">
        <f aca="false">AC124</f>
        <v>0</v>
      </c>
      <c r="AD123" s="124" t="n">
        <f aca="false">AD124</f>
        <v>0</v>
      </c>
      <c r="AE123" s="123"/>
      <c r="AF123" s="121" t="n">
        <f aca="false">AF124</f>
        <v>0</v>
      </c>
      <c r="AG123" s="125" t="n">
        <f aca="false">AG124</f>
        <v>0</v>
      </c>
      <c r="AH123" s="121" t="n">
        <f aca="false">AH124</f>
        <v>0</v>
      </c>
      <c r="AI123" s="120" t="n">
        <f aca="false">AI124</f>
        <v>0</v>
      </c>
      <c r="AJ123" s="121" t="n">
        <f aca="false">AJ124</f>
        <v>0</v>
      </c>
      <c r="AK123" s="122" t="n">
        <f aca="false">AK124</f>
        <v>0</v>
      </c>
      <c r="AL123" s="121" t="n">
        <f aca="false">AL124</f>
        <v>0</v>
      </c>
      <c r="AM123" s="121" t="n">
        <f aca="false">AM124</f>
        <v>0</v>
      </c>
      <c r="AN123" s="91" t="n">
        <f aca="false">AN124</f>
        <v>2543</v>
      </c>
      <c r="AO123" s="89" t="n">
        <f aca="false">AO124</f>
        <v>2543</v>
      </c>
      <c r="AP123" s="91" t="n">
        <f aca="false">AP124</f>
        <v>0</v>
      </c>
      <c r="AQ123" s="89" t="n">
        <f aca="false">AQ124</f>
        <v>2543</v>
      </c>
      <c r="AR123" s="89" t="n">
        <f aca="false">AR124</f>
        <v>0</v>
      </c>
      <c r="AS123" s="89" t="n">
        <f aca="false">AS124</f>
        <v>0</v>
      </c>
      <c r="AT123" s="90" t="n">
        <f aca="false">AT124</f>
        <v>2543</v>
      </c>
      <c r="AU123" s="89" t="n">
        <f aca="false">AU124</f>
        <v>2543</v>
      </c>
      <c r="AV123" s="90" t="n">
        <f aca="false">AV124</f>
        <v>0</v>
      </c>
      <c r="AW123" s="90" t="n">
        <f aca="false">AW124</f>
        <v>0</v>
      </c>
      <c r="AX123" s="89" t="n">
        <f aca="false">AX124</f>
        <v>2543</v>
      </c>
      <c r="AY123" s="89" t="n">
        <f aca="false">AY124</f>
        <v>2543</v>
      </c>
      <c r="AZ123" s="90" t="n">
        <f aca="false">AZ124</f>
        <v>0</v>
      </c>
      <c r="BA123" s="89" t="n">
        <f aca="false">BA124</f>
        <v>0</v>
      </c>
      <c r="BB123" s="91" t="n">
        <f aca="false">BB124</f>
        <v>2543</v>
      </c>
      <c r="BC123" s="89" t="n">
        <f aca="false">BC124</f>
        <v>2543</v>
      </c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</row>
    <row r="124" s="105" customFormat="true" ht="82.5" hidden="false" customHeight="false" outlineLevel="0" collapsed="false">
      <c r="A124" s="116" t="s">
        <v>67</v>
      </c>
      <c r="B124" s="117" t="s">
        <v>41</v>
      </c>
      <c r="C124" s="118" t="s">
        <v>105</v>
      </c>
      <c r="D124" s="119" t="s">
        <v>111</v>
      </c>
      <c r="E124" s="118" t="s">
        <v>68</v>
      </c>
      <c r="F124" s="90" t="n">
        <v>1968</v>
      </c>
      <c r="G124" s="89" t="n">
        <f aca="false">H124-F124</f>
        <v>225</v>
      </c>
      <c r="H124" s="91" t="n">
        <v>2193</v>
      </c>
      <c r="I124" s="89"/>
      <c r="J124" s="89" t="n">
        <v>2530</v>
      </c>
      <c r="K124" s="100"/>
      <c r="L124" s="101"/>
      <c r="M124" s="91" t="n">
        <v>2530</v>
      </c>
      <c r="N124" s="89" t="n">
        <f aca="false">O124-M124</f>
        <v>-2530</v>
      </c>
      <c r="O124" s="89"/>
      <c r="P124" s="89"/>
      <c r="Q124" s="89"/>
      <c r="R124" s="90"/>
      <c r="S124" s="89"/>
      <c r="T124" s="91"/>
      <c r="U124" s="90"/>
      <c r="V124" s="89"/>
      <c r="W124" s="89"/>
      <c r="X124" s="91"/>
      <c r="Y124" s="89"/>
      <c r="Z124" s="89"/>
      <c r="AA124" s="92"/>
      <c r="AB124" s="93"/>
      <c r="AC124" s="93"/>
      <c r="AD124" s="93"/>
      <c r="AE124" s="92"/>
      <c r="AF124" s="89"/>
      <c r="AG124" s="94"/>
      <c r="AH124" s="89"/>
      <c r="AI124" s="90"/>
      <c r="AJ124" s="89"/>
      <c r="AK124" s="91"/>
      <c r="AL124" s="89"/>
      <c r="AM124" s="89"/>
      <c r="AN124" s="91" t="n">
        <f aca="false">AO124-AM124</f>
        <v>2543</v>
      </c>
      <c r="AO124" s="89" t="n">
        <v>2543</v>
      </c>
      <c r="AP124" s="91"/>
      <c r="AQ124" s="89" t="n">
        <v>2543</v>
      </c>
      <c r="AR124" s="89"/>
      <c r="AS124" s="100"/>
      <c r="AT124" s="90" t="n">
        <f aca="false">AO124+AR124</f>
        <v>2543</v>
      </c>
      <c r="AU124" s="89" t="n">
        <f aca="false">AQ124+AS124</f>
        <v>2543</v>
      </c>
      <c r="AV124" s="100"/>
      <c r="AW124" s="100"/>
      <c r="AX124" s="89" t="n">
        <f aca="false">AT124+AV124</f>
        <v>2543</v>
      </c>
      <c r="AY124" s="89" t="n">
        <f aca="false">AU124</f>
        <v>2543</v>
      </c>
      <c r="AZ124" s="100"/>
      <c r="BA124" s="101"/>
      <c r="BB124" s="91" t="n">
        <f aca="false">AX124+AZ124</f>
        <v>2543</v>
      </c>
      <c r="BC124" s="89" t="n">
        <f aca="false">AY124+BA124</f>
        <v>2543</v>
      </c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</row>
    <row r="125" s="105" customFormat="true" ht="27.75" hidden="false" customHeight="true" outlineLevel="0" collapsed="false">
      <c r="A125" s="116" t="s">
        <v>112</v>
      </c>
      <c r="B125" s="117" t="s">
        <v>41</v>
      </c>
      <c r="C125" s="118" t="s">
        <v>105</v>
      </c>
      <c r="D125" s="119" t="s">
        <v>113</v>
      </c>
      <c r="E125" s="118"/>
      <c r="F125" s="120" t="n">
        <f aca="false">F127+F129+F131</f>
        <v>273026</v>
      </c>
      <c r="G125" s="121" t="n">
        <f aca="false">G127+G129+G131</f>
        <v>84778</v>
      </c>
      <c r="H125" s="122" t="n">
        <f aca="false">H127+H129+H131</f>
        <v>357804</v>
      </c>
      <c r="I125" s="121" t="n">
        <f aca="false">I127+I129+I131</f>
        <v>0</v>
      </c>
      <c r="J125" s="121" t="n">
        <f aca="false">J127+J129+J131</f>
        <v>400927</v>
      </c>
      <c r="K125" s="121" t="n">
        <f aca="false">K127+K129+K131</f>
        <v>0</v>
      </c>
      <c r="L125" s="121" t="n">
        <f aca="false">L127+L129+L131</f>
        <v>0</v>
      </c>
      <c r="M125" s="121" t="n">
        <f aca="false">M126+M127+M129+M131</f>
        <v>400927</v>
      </c>
      <c r="N125" s="121" t="n">
        <f aca="false">N126+N127+N129+N131</f>
        <v>-227752</v>
      </c>
      <c r="O125" s="121" t="n">
        <f aca="false">O126+O127+O129+O131</f>
        <v>173175</v>
      </c>
      <c r="P125" s="121" t="n">
        <f aca="false">P126+P127+P129+P131</f>
        <v>0</v>
      </c>
      <c r="Q125" s="121" t="n">
        <f aca="false">Q126+Q127+Q129+Q131</f>
        <v>177686</v>
      </c>
      <c r="R125" s="120" t="n">
        <f aca="false">R126+R127+R129+R131</f>
        <v>0</v>
      </c>
      <c r="S125" s="121" t="n">
        <f aca="false">S126+S127+S129+S131</f>
        <v>0</v>
      </c>
      <c r="T125" s="122" t="n">
        <f aca="false">T126+T127+T129+T131</f>
        <v>173175</v>
      </c>
      <c r="U125" s="120" t="n">
        <f aca="false">U126+U127+U129+U131</f>
        <v>177686</v>
      </c>
      <c r="V125" s="121" t="n">
        <f aca="false">V126+V127+V129+V131</f>
        <v>0</v>
      </c>
      <c r="W125" s="121" t="n">
        <f aca="false">W126+W127+W129+W131</f>
        <v>0</v>
      </c>
      <c r="X125" s="122" t="n">
        <f aca="false">X126+X127+X129+X131</f>
        <v>173175</v>
      </c>
      <c r="Y125" s="121" t="n">
        <f aca="false">Y126+Y127+Y129+Y131</f>
        <v>177686</v>
      </c>
      <c r="Z125" s="121" t="n">
        <f aca="false">Z126+Z127+Z129+Z131</f>
        <v>0</v>
      </c>
      <c r="AA125" s="123" t="n">
        <f aca="false">AA126+AA127+AA129+AA131</f>
        <v>173175</v>
      </c>
      <c r="AB125" s="124" t="n">
        <f aca="false">AB126+AB127+AB129+AB131</f>
        <v>177686</v>
      </c>
      <c r="AC125" s="124" t="n">
        <f aca="false">AC126+AC127+AC129+AC131</f>
        <v>0</v>
      </c>
      <c r="AD125" s="124" t="n">
        <f aca="false">AD126+AD127+AD129+AD131</f>
        <v>0</v>
      </c>
      <c r="AE125" s="123"/>
      <c r="AF125" s="121" t="n">
        <f aca="false">AF126+AF127+AF129+AF131</f>
        <v>173175</v>
      </c>
      <c r="AG125" s="125" t="n">
        <f aca="false">AG126+AG127+AG129+AG131</f>
        <v>0</v>
      </c>
      <c r="AH125" s="121" t="n">
        <f aca="false">AH126+AH127+AH129+AH131</f>
        <v>177686</v>
      </c>
      <c r="AI125" s="120" t="n">
        <f aca="false">AI126+AI127+AI129+AI131</f>
        <v>0</v>
      </c>
      <c r="AJ125" s="121" t="n">
        <f aca="false">AJ126+AJ127+AJ129+AJ131</f>
        <v>0</v>
      </c>
      <c r="AK125" s="122" t="n">
        <f aca="false">AK126+AK127+AK129+AK131</f>
        <v>173175</v>
      </c>
      <c r="AL125" s="121" t="n">
        <f aca="false">AL126+AL127+AL129+AL131</f>
        <v>0</v>
      </c>
      <c r="AM125" s="121" t="n">
        <f aca="false">AM126+AM127+AM129+AM131</f>
        <v>177686</v>
      </c>
      <c r="AN125" s="120" t="n">
        <f aca="false">AN126+AN127+AN129+AN131</f>
        <v>14537</v>
      </c>
      <c r="AO125" s="121" t="n">
        <f aca="false">AO126+AO127+AO129+AO131</f>
        <v>192223</v>
      </c>
      <c r="AP125" s="122" t="n">
        <f aca="false">AP126+AP127+AP129+AP131</f>
        <v>0</v>
      </c>
      <c r="AQ125" s="121" t="n">
        <f aca="false">AQ126+AQ127+AQ129+AQ131</f>
        <v>194712</v>
      </c>
      <c r="AR125" s="121" t="n">
        <f aca="false">AR126+AR127+AR129+AR131</f>
        <v>0</v>
      </c>
      <c r="AS125" s="121" t="n">
        <f aca="false">AS126+AS127+AS129+AS131</f>
        <v>0</v>
      </c>
      <c r="AT125" s="120" t="n">
        <f aca="false">AT126+AT127+AT129+AT131</f>
        <v>192223</v>
      </c>
      <c r="AU125" s="121" t="n">
        <f aca="false">AU126+AU127+AU129+AU131</f>
        <v>194712</v>
      </c>
      <c r="AV125" s="120" t="n">
        <f aca="false">AV126+AV127+AV129+AV131</f>
        <v>0</v>
      </c>
      <c r="AW125" s="120" t="n">
        <f aca="false">AW126+AW127+AW129+AW131</f>
        <v>0</v>
      </c>
      <c r="AX125" s="121" t="n">
        <f aca="false">AX126+AX127+AX129+AX131</f>
        <v>192223</v>
      </c>
      <c r="AY125" s="121" t="n">
        <f aca="false">AY126+AY127+AY129+AY131</f>
        <v>194712</v>
      </c>
      <c r="AZ125" s="120" t="n">
        <f aca="false">AZ126+AZ127+AZ129+AZ131</f>
        <v>0</v>
      </c>
      <c r="BA125" s="121" t="n">
        <f aca="false">BA126+BA127+BA129+BA131</f>
        <v>0</v>
      </c>
      <c r="BB125" s="122" t="n">
        <f aca="false">BB126+BB127+BB129+BB131</f>
        <v>192223</v>
      </c>
      <c r="BC125" s="121" t="n">
        <f aca="false">BC126+BC127+BC129+BC131</f>
        <v>194712</v>
      </c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</row>
    <row r="126" s="105" customFormat="true" ht="86.25" hidden="true" customHeight="true" outlineLevel="0" collapsed="false">
      <c r="A126" s="116" t="s">
        <v>67</v>
      </c>
      <c r="B126" s="117" t="s">
        <v>41</v>
      </c>
      <c r="C126" s="118" t="s">
        <v>105</v>
      </c>
      <c r="D126" s="119" t="s">
        <v>113</v>
      </c>
      <c r="E126" s="118" t="s">
        <v>68</v>
      </c>
      <c r="F126" s="120"/>
      <c r="G126" s="121"/>
      <c r="H126" s="122"/>
      <c r="I126" s="121"/>
      <c r="J126" s="121"/>
      <c r="K126" s="121"/>
      <c r="L126" s="121"/>
      <c r="M126" s="121"/>
      <c r="N126" s="89" t="n">
        <f aca="false">O126-M126</f>
        <v>0</v>
      </c>
      <c r="O126" s="121"/>
      <c r="P126" s="121"/>
      <c r="Q126" s="121"/>
      <c r="R126" s="120"/>
      <c r="S126" s="121"/>
      <c r="T126" s="122"/>
      <c r="U126" s="120"/>
      <c r="V126" s="101"/>
      <c r="W126" s="101"/>
      <c r="X126" s="100"/>
      <c r="Y126" s="101"/>
      <c r="Z126" s="101"/>
      <c r="AA126" s="103"/>
      <c r="AB126" s="102"/>
      <c r="AC126" s="102"/>
      <c r="AD126" s="102"/>
      <c r="AE126" s="103"/>
      <c r="AF126" s="101"/>
      <c r="AG126" s="104"/>
      <c r="AH126" s="101"/>
      <c r="AI126" s="143"/>
      <c r="AJ126" s="101"/>
      <c r="AK126" s="91"/>
      <c r="AL126" s="89"/>
      <c r="AM126" s="89"/>
      <c r="AN126" s="100"/>
      <c r="AO126" s="101"/>
      <c r="AP126" s="100"/>
      <c r="AQ126" s="101"/>
      <c r="AR126" s="101"/>
      <c r="AS126" s="100"/>
      <c r="AT126" s="143"/>
      <c r="AU126" s="101"/>
      <c r="AV126" s="143"/>
      <c r="AW126" s="143"/>
      <c r="AX126" s="101"/>
      <c r="AY126" s="101"/>
      <c r="AZ126" s="100"/>
      <c r="BA126" s="101"/>
      <c r="BB126" s="100"/>
      <c r="BC126" s="101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</row>
    <row r="127" s="105" customFormat="true" ht="78" hidden="false" customHeight="true" outlineLevel="0" collapsed="false">
      <c r="A127" s="211" t="s">
        <v>114</v>
      </c>
      <c r="B127" s="117" t="s">
        <v>41</v>
      </c>
      <c r="C127" s="118" t="s">
        <v>105</v>
      </c>
      <c r="D127" s="119" t="s">
        <v>115</v>
      </c>
      <c r="E127" s="118"/>
      <c r="F127" s="120" t="n">
        <f aca="false">F128</f>
        <v>133494</v>
      </c>
      <c r="G127" s="121" t="n">
        <f aca="false">G128</f>
        <v>-45904</v>
      </c>
      <c r="H127" s="122" t="n">
        <f aca="false">H128</f>
        <v>87590</v>
      </c>
      <c r="I127" s="121" t="n">
        <f aca="false">I128</f>
        <v>0</v>
      </c>
      <c r="J127" s="121" t="n">
        <f aca="false">J128</f>
        <v>93809</v>
      </c>
      <c r="K127" s="121" t="n">
        <f aca="false">K128</f>
        <v>0</v>
      </c>
      <c r="L127" s="121" t="n">
        <f aca="false">L128</f>
        <v>0</v>
      </c>
      <c r="M127" s="121" t="n">
        <f aca="false">M128</f>
        <v>93809</v>
      </c>
      <c r="N127" s="121" t="n">
        <f aca="false">N128</f>
        <v>-22965</v>
      </c>
      <c r="O127" s="121" t="n">
        <f aca="false">O128</f>
        <v>70844</v>
      </c>
      <c r="P127" s="121" t="n">
        <f aca="false">P128</f>
        <v>0</v>
      </c>
      <c r="Q127" s="121" t="n">
        <f aca="false">Q128</f>
        <v>75355</v>
      </c>
      <c r="R127" s="120" t="n">
        <f aca="false">R128</f>
        <v>0</v>
      </c>
      <c r="S127" s="121" t="n">
        <f aca="false">S128</f>
        <v>0</v>
      </c>
      <c r="T127" s="122" t="n">
        <f aca="false">T128</f>
        <v>70844</v>
      </c>
      <c r="U127" s="120" t="n">
        <f aca="false">U128</f>
        <v>75355</v>
      </c>
      <c r="V127" s="121" t="n">
        <f aca="false">V128</f>
        <v>0</v>
      </c>
      <c r="W127" s="121" t="n">
        <f aca="false">W128</f>
        <v>0</v>
      </c>
      <c r="X127" s="122" t="n">
        <f aca="false">X128</f>
        <v>70844</v>
      </c>
      <c r="Y127" s="121" t="n">
        <f aca="false">Y128</f>
        <v>75355</v>
      </c>
      <c r="Z127" s="121" t="n">
        <f aca="false">Z128</f>
        <v>0</v>
      </c>
      <c r="AA127" s="123" t="n">
        <f aca="false">AA128</f>
        <v>70844</v>
      </c>
      <c r="AB127" s="124" t="n">
        <f aca="false">AB128</f>
        <v>75355</v>
      </c>
      <c r="AC127" s="124" t="n">
        <f aca="false">AC128</f>
        <v>0</v>
      </c>
      <c r="AD127" s="124" t="n">
        <f aca="false">AD128</f>
        <v>0</v>
      </c>
      <c r="AE127" s="123"/>
      <c r="AF127" s="121" t="n">
        <f aca="false">AF128</f>
        <v>70844</v>
      </c>
      <c r="AG127" s="125" t="n">
        <f aca="false">AG128</f>
        <v>0</v>
      </c>
      <c r="AH127" s="121" t="n">
        <f aca="false">AH128</f>
        <v>75355</v>
      </c>
      <c r="AI127" s="120" t="n">
        <f aca="false">AI128</f>
        <v>0</v>
      </c>
      <c r="AJ127" s="121" t="n">
        <f aca="false">AJ128</f>
        <v>0</v>
      </c>
      <c r="AK127" s="122" t="n">
        <f aca="false">AK128</f>
        <v>70844</v>
      </c>
      <c r="AL127" s="121" t="n">
        <f aca="false">AL128</f>
        <v>0</v>
      </c>
      <c r="AM127" s="121" t="n">
        <f aca="false">AM128</f>
        <v>75355</v>
      </c>
      <c r="AN127" s="120" t="n">
        <f aca="false">AN128</f>
        <v>-30458</v>
      </c>
      <c r="AO127" s="121" t="n">
        <f aca="false">AO128</f>
        <v>44897</v>
      </c>
      <c r="AP127" s="122" t="n">
        <f aca="false">AP128</f>
        <v>0</v>
      </c>
      <c r="AQ127" s="121" t="n">
        <f aca="false">AQ128</f>
        <v>44897</v>
      </c>
      <c r="AR127" s="121" t="n">
        <f aca="false">AR128</f>
        <v>0</v>
      </c>
      <c r="AS127" s="121" t="n">
        <f aca="false">AS128</f>
        <v>0</v>
      </c>
      <c r="AT127" s="120" t="n">
        <f aca="false">AT128</f>
        <v>44897</v>
      </c>
      <c r="AU127" s="121" t="n">
        <f aca="false">AU128</f>
        <v>44897</v>
      </c>
      <c r="AV127" s="120" t="n">
        <f aca="false">AV128</f>
        <v>0</v>
      </c>
      <c r="AW127" s="120" t="n">
        <f aca="false">AW128</f>
        <v>0</v>
      </c>
      <c r="AX127" s="121" t="n">
        <f aca="false">AX128</f>
        <v>44897</v>
      </c>
      <c r="AY127" s="121" t="n">
        <f aca="false">AY128</f>
        <v>44897</v>
      </c>
      <c r="AZ127" s="120" t="n">
        <f aca="false">AZ128</f>
        <v>0</v>
      </c>
      <c r="BA127" s="121" t="n">
        <f aca="false">BA128</f>
        <v>0</v>
      </c>
      <c r="BB127" s="122" t="n">
        <f aca="false">BB128</f>
        <v>44897</v>
      </c>
      <c r="BC127" s="121" t="n">
        <f aca="false">BC128</f>
        <v>44897</v>
      </c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</row>
    <row r="128" s="105" customFormat="true" ht="84" hidden="false" customHeight="true" outlineLevel="0" collapsed="false">
      <c r="A128" s="116" t="s">
        <v>67</v>
      </c>
      <c r="B128" s="117" t="s">
        <v>41</v>
      </c>
      <c r="C128" s="118" t="s">
        <v>105</v>
      </c>
      <c r="D128" s="119" t="s">
        <v>115</v>
      </c>
      <c r="E128" s="118" t="s">
        <v>68</v>
      </c>
      <c r="F128" s="90" t="n">
        <v>133494</v>
      </c>
      <c r="G128" s="89" t="n">
        <f aca="false">H128-F128</f>
        <v>-45904</v>
      </c>
      <c r="H128" s="91" t="n">
        <v>87590</v>
      </c>
      <c r="I128" s="89"/>
      <c r="J128" s="89" t="n">
        <v>93809</v>
      </c>
      <c r="K128" s="100"/>
      <c r="L128" s="101"/>
      <c r="M128" s="91" t="n">
        <v>93809</v>
      </c>
      <c r="N128" s="89" t="n">
        <f aca="false">O128-M128</f>
        <v>-22965</v>
      </c>
      <c r="O128" s="89" t="n">
        <v>70844</v>
      </c>
      <c r="P128" s="89"/>
      <c r="Q128" s="89" t="n">
        <v>75355</v>
      </c>
      <c r="R128" s="100"/>
      <c r="S128" s="101"/>
      <c r="T128" s="91" t="n">
        <f aca="false">O128+R128</f>
        <v>70844</v>
      </c>
      <c r="U128" s="90" t="n">
        <f aca="false">Q128+S128</f>
        <v>75355</v>
      </c>
      <c r="V128" s="101"/>
      <c r="W128" s="101"/>
      <c r="X128" s="91" t="n">
        <f aca="false">T128+V128</f>
        <v>70844</v>
      </c>
      <c r="Y128" s="89" t="n">
        <f aca="false">U128+W128</f>
        <v>75355</v>
      </c>
      <c r="Z128" s="101"/>
      <c r="AA128" s="92" t="n">
        <f aca="false">X128+Z128</f>
        <v>70844</v>
      </c>
      <c r="AB128" s="93" t="n">
        <f aca="false">Y128</f>
        <v>75355</v>
      </c>
      <c r="AC128" s="102"/>
      <c r="AD128" s="102"/>
      <c r="AE128" s="103"/>
      <c r="AF128" s="89" t="n">
        <f aca="false">AA128+AC128</f>
        <v>70844</v>
      </c>
      <c r="AG128" s="104"/>
      <c r="AH128" s="89" t="n">
        <f aca="false">AB128</f>
        <v>75355</v>
      </c>
      <c r="AI128" s="100"/>
      <c r="AJ128" s="101"/>
      <c r="AK128" s="91" t="n">
        <f aca="false">AF128+AI128</f>
        <v>70844</v>
      </c>
      <c r="AL128" s="89" t="n">
        <f aca="false">AG128</f>
        <v>0</v>
      </c>
      <c r="AM128" s="89" t="n">
        <f aca="false">AH128+AJ128</f>
        <v>75355</v>
      </c>
      <c r="AN128" s="91" t="n">
        <f aca="false">AO128-AM128</f>
        <v>-30458</v>
      </c>
      <c r="AO128" s="89" t="n">
        <v>44897</v>
      </c>
      <c r="AP128" s="91"/>
      <c r="AQ128" s="89" t="n">
        <v>44897</v>
      </c>
      <c r="AR128" s="89"/>
      <c r="AS128" s="100"/>
      <c r="AT128" s="90" t="n">
        <f aca="false">AO128+AR128</f>
        <v>44897</v>
      </c>
      <c r="AU128" s="89" t="n">
        <f aca="false">AQ128+AS128</f>
        <v>44897</v>
      </c>
      <c r="AV128" s="100"/>
      <c r="AW128" s="100"/>
      <c r="AX128" s="89" t="n">
        <f aca="false">AT128+AV128</f>
        <v>44897</v>
      </c>
      <c r="AY128" s="89" t="n">
        <f aca="false">AU128</f>
        <v>44897</v>
      </c>
      <c r="AZ128" s="100"/>
      <c r="BA128" s="101"/>
      <c r="BB128" s="91" t="n">
        <f aca="false">AX128+AZ128</f>
        <v>44897</v>
      </c>
      <c r="BC128" s="89" t="n">
        <f aca="false">AY128+BA128</f>
        <v>44897</v>
      </c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</row>
    <row r="129" s="105" customFormat="true" ht="43.5" hidden="false" customHeight="true" outlineLevel="0" collapsed="false">
      <c r="A129" s="211" t="s">
        <v>116</v>
      </c>
      <c r="B129" s="117" t="s">
        <v>41</v>
      </c>
      <c r="C129" s="118" t="s">
        <v>105</v>
      </c>
      <c r="D129" s="119" t="s">
        <v>117</v>
      </c>
      <c r="E129" s="118"/>
      <c r="F129" s="120" t="n">
        <f aca="false">F130</f>
        <v>128459</v>
      </c>
      <c r="G129" s="121" t="n">
        <f aca="false">G130</f>
        <v>130459</v>
      </c>
      <c r="H129" s="122" t="n">
        <f aca="false">H130</f>
        <v>258918</v>
      </c>
      <c r="I129" s="121" t="n">
        <f aca="false">I130</f>
        <v>0</v>
      </c>
      <c r="J129" s="121" t="n">
        <f aca="false">J130</f>
        <v>295376</v>
      </c>
      <c r="K129" s="121" t="n">
        <f aca="false">K130</f>
        <v>0</v>
      </c>
      <c r="L129" s="121" t="n">
        <f aca="false">L130</f>
        <v>0</v>
      </c>
      <c r="M129" s="121" t="n">
        <f aca="false">M130</f>
        <v>295376</v>
      </c>
      <c r="N129" s="121" t="n">
        <f aca="false">N130</f>
        <v>-193045</v>
      </c>
      <c r="O129" s="121" t="n">
        <f aca="false">O130</f>
        <v>102331</v>
      </c>
      <c r="P129" s="121" t="n">
        <f aca="false">P130</f>
        <v>0</v>
      </c>
      <c r="Q129" s="121" t="n">
        <f aca="false">Q130</f>
        <v>102331</v>
      </c>
      <c r="R129" s="120" t="n">
        <f aca="false">R130</f>
        <v>0</v>
      </c>
      <c r="S129" s="121" t="n">
        <f aca="false">S130</f>
        <v>0</v>
      </c>
      <c r="T129" s="122" t="n">
        <f aca="false">T130</f>
        <v>102331</v>
      </c>
      <c r="U129" s="120" t="n">
        <f aca="false">U130</f>
        <v>102331</v>
      </c>
      <c r="V129" s="121" t="n">
        <f aca="false">V130</f>
        <v>0</v>
      </c>
      <c r="W129" s="121" t="n">
        <f aca="false">W130</f>
        <v>0</v>
      </c>
      <c r="X129" s="122" t="n">
        <f aca="false">X130</f>
        <v>102331</v>
      </c>
      <c r="Y129" s="121" t="n">
        <f aca="false">Y130</f>
        <v>102331</v>
      </c>
      <c r="Z129" s="121" t="n">
        <f aca="false">Z130</f>
        <v>0</v>
      </c>
      <c r="AA129" s="123" t="n">
        <f aca="false">AA130</f>
        <v>102331</v>
      </c>
      <c r="AB129" s="124" t="n">
        <f aca="false">AB130</f>
        <v>102331</v>
      </c>
      <c r="AC129" s="124" t="n">
        <f aca="false">AC130</f>
        <v>0</v>
      </c>
      <c r="AD129" s="124" t="n">
        <f aca="false">AD130</f>
        <v>0</v>
      </c>
      <c r="AE129" s="123"/>
      <c r="AF129" s="121" t="n">
        <f aca="false">AF130</f>
        <v>102331</v>
      </c>
      <c r="AG129" s="125" t="n">
        <f aca="false">AG130</f>
        <v>0</v>
      </c>
      <c r="AH129" s="121" t="n">
        <f aca="false">AH130</f>
        <v>102331</v>
      </c>
      <c r="AI129" s="120" t="n">
        <f aca="false">AI130</f>
        <v>0</v>
      </c>
      <c r="AJ129" s="121" t="n">
        <f aca="false">AJ130</f>
        <v>0</v>
      </c>
      <c r="AK129" s="122" t="n">
        <f aca="false">AK130</f>
        <v>102331</v>
      </c>
      <c r="AL129" s="121" t="n">
        <f aca="false">AL130</f>
        <v>0</v>
      </c>
      <c r="AM129" s="121" t="n">
        <f aca="false">AM130</f>
        <v>102331</v>
      </c>
      <c r="AN129" s="120" t="n">
        <f aca="false">AN130</f>
        <v>27495</v>
      </c>
      <c r="AO129" s="121" t="n">
        <f aca="false">AO130</f>
        <v>129826</v>
      </c>
      <c r="AP129" s="122" t="n">
        <f aca="false">AP130</f>
        <v>0</v>
      </c>
      <c r="AQ129" s="121" t="n">
        <f aca="false">AQ130</f>
        <v>132315</v>
      </c>
      <c r="AR129" s="121" t="n">
        <f aca="false">AR130</f>
        <v>0</v>
      </c>
      <c r="AS129" s="121" t="n">
        <f aca="false">AS130</f>
        <v>0</v>
      </c>
      <c r="AT129" s="120" t="n">
        <f aca="false">AT130</f>
        <v>129826</v>
      </c>
      <c r="AU129" s="121" t="n">
        <f aca="false">AU130</f>
        <v>132315</v>
      </c>
      <c r="AV129" s="120" t="n">
        <f aca="false">AV130</f>
        <v>0</v>
      </c>
      <c r="AW129" s="120" t="n">
        <f aca="false">AW130</f>
        <v>0</v>
      </c>
      <c r="AX129" s="121" t="n">
        <f aca="false">AX130</f>
        <v>129826</v>
      </c>
      <c r="AY129" s="121" t="n">
        <f aca="false">AY130</f>
        <v>132315</v>
      </c>
      <c r="AZ129" s="120" t="n">
        <f aca="false">AZ130</f>
        <v>0</v>
      </c>
      <c r="BA129" s="121" t="n">
        <f aca="false">BA130</f>
        <v>0</v>
      </c>
      <c r="BB129" s="122" t="n">
        <f aca="false">BB130</f>
        <v>129826</v>
      </c>
      <c r="BC129" s="121" t="n">
        <f aca="false">BC130</f>
        <v>132315</v>
      </c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</row>
    <row r="130" s="105" customFormat="true" ht="87" hidden="false" customHeight="true" outlineLevel="0" collapsed="false">
      <c r="A130" s="116" t="s">
        <v>67</v>
      </c>
      <c r="B130" s="117" t="s">
        <v>41</v>
      </c>
      <c r="C130" s="118" t="s">
        <v>105</v>
      </c>
      <c r="D130" s="119" t="s">
        <v>117</v>
      </c>
      <c r="E130" s="118" t="s">
        <v>68</v>
      </c>
      <c r="F130" s="90" t="n">
        <v>128459</v>
      </c>
      <c r="G130" s="89" t="n">
        <f aca="false">H130-F130</f>
        <v>130459</v>
      </c>
      <c r="H130" s="91" t="n">
        <v>258918</v>
      </c>
      <c r="I130" s="89"/>
      <c r="J130" s="89" t="n">
        <v>295376</v>
      </c>
      <c r="K130" s="100"/>
      <c r="L130" s="101"/>
      <c r="M130" s="91" t="n">
        <v>295376</v>
      </c>
      <c r="N130" s="89" t="n">
        <f aca="false">O130-M130</f>
        <v>-193045</v>
      </c>
      <c r="O130" s="89" t="n">
        <v>102331</v>
      </c>
      <c r="P130" s="89"/>
      <c r="Q130" s="89" t="n">
        <v>102331</v>
      </c>
      <c r="R130" s="100"/>
      <c r="S130" s="101"/>
      <c r="T130" s="91" t="n">
        <f aca="false">O130+R130</f>
        <v>102331</v>
      </c>
      <c r="U130" s="90" t="n">
        <f aca="false">Q130+S130</f>
        <v>102331</v>
      </c>
      <c r="V130" s="101"/>
      <c r="W130" s="101"/>
      <c r="X130" s="91" t="n">
        <f aca="false">T130+V130</f>
        <v>102331</v>
      </c>
      <c r="Y130" s="89" t="n">
        <f aca="false">U130+W130</f>
        <v>102331</v>
      </c>
      <c r="Z130" s="101"/>
      <c r="AA130" s="92" t="n">
        <f aca="false">X130+Z130</f>
        <v>102331</v>
      </c>
      <c r="AB130" s="93" t="n">
        <f aca="false">Y130</f>
        <v>102331</v>
      </c>
      <c r="AC130" s="102"/>
      <c r="AD130" s="102"/>
      <c r="AE130" s="103"/>
      <c r="AF130" s="89" t="n">
        <f aca="false">AA130+AC130</f>
        <v>102331</v>
      </c>
      <c r="AG130" s="104"/>
      <c r="AH130" s="89" t="n">
        <f aca="false">AB130</f>
        <v>102331</v>
      </c>
      <c r="AI130" s="100"/>
      <c r="AJ130" s="101"/>
      <c r="AK130" s="91" t="n">
        <f aca="false">AF130+AI130</f>
        <v>102331</v>
      </c>
      <c r="AL130" s="89" t="n">
        <f aca="false">AG130</f>
        <v>0</v>
      </c>
      <c r="AM130" s="89" t="n">
        <f aca="false">AH130+AJ130</f>
        <v>102331</v>
      </c>
      <c r="AN130" s="91" t="n">
        <f aca="false">AO130-AM130</f>
        <v>27495</v>
      </c>
      <c r="AO130" s="89" t="n">
        <v>129826</v>
      </c>
      <c r="AP130" s="91"/>
      <c r="AQ130" s="89" t="n">
        <v>132315</v>
      </c>
      <c r="AR130" s="89"/>
      <c r="AS130" s="100"/>
      <c r="AT130" s="90" t="n">
        <f aca="false">AO130+AR130</f>
        <v>129826</v>
      </c>
      <c r="AU130" s="89" t="n">
        <f aca="false">AQ130+AS130</f>
        <v>132315</v>
      </c>
      <c r="AV130" s="100"/>
      <c r="AW130" s="100"/>
      <c r="AX130" s="89" t="n">
        <f aca="false">AT130+AV130</f>
        <v>129826</v>
      </c>
      <c r="AY130" s="89" t="n">
        <f aca="false">AU130</f>
        <v>132315</v>
      </c>
      <c r="AZ130" s="100"/>
      <c r="BA130" s="101"/>
      <c r="BB130" s="91" t="n">
        <f aca="false">AX130+AZ130</f>
        <v>129826</v>
      </c>
      <c r="BC130" s="89" t="n">
        <f aca="false">AY130+BA130</f>
        <v>132315</v>
      </c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</row>
    <row r="131" s="105" customFormat="true" ht="86.25" hidden="false" customHeight="true" outlineLevel="0" collapsed="false">
      <c r="A131" s="211" t="s">
        <v>118</v>
      </c>
      <c r="B131" s="117" t="s">
        <v>41</v>
      </c>
      <c r="C131" s="118" t="s">
        <v>105</v>
      </c>
      <c r="D131" s="119" t="s">
        <v>119</v>
      </c>
      <c r="E131" s="118"/>
      <c r="F131" s="120" t="n">
        <f aca="false">F132</f>
        <v>11073</v>
      </c>
      <c r="G131" s="121" t="n">
        <f aca="false">G132</f>
        <v>223</v>
      </c>
      <c r="H131" s="122" t="n">
        <f aca="false">H132</f>
        <v>11296</v>
      </c>
      <c r="I131" s="121" t="n">
        <f aca="false">I132</f>
        <v>0</v>
      </c>
      <c r="J131" s="121" t="n">
        <f aca="false">J132</f>
        <v>11742</v>
      </c>
      <c r="K131" s="121" t="n">
        <f aca="false">K132</f>
        <v>0</v>
      </c>
      <c r="L131" s="121" t="n">
        <f aca="false">L132</f>
        <v>0</v>
      </c>
      <c r="M131" s="121" t="n">
        <f aca="false">M132</f>
        <v>11742</v>
      </c>
      <c r="N131" s="121" t="n">
        <f aca="false">N132</f>
        <v>-11742</v>
      </c>
      <c r="O131" s="121" t="n">
        <f aca="false">O132</f>
        <v>0</v>
      </c>
      <c r="P131" s="121" t="n">
        <f aca="false">P132</f>
        <v>0</v>
      </c>
      <c r="Q131" s="121" t="n">
        <f aca="false">Q132</f>
        <v>0</v>
      </c>
      <c r="R131" s="100"/>
      <c r="S131" s="101"/>
      <c r="T131" s="100"/>
      <c r="U131" s="143"/>
      <c r="V131" s="101"/>
      <c r="W131" s="101"/>
      <c r="X131" s="100"/>
      <c r="Y131" s="101"/>
      <c r="Z131" s="101"/>
      <c r="AA131" s="103"/>
      <c r="AB131" s="102"/>
      <c r="AC131" s="102"/>
      <c r="AD131" s="102"/>
      <c r="AE131" s="103"/>
      <c r="AF131" s="101"/>
      <c r="AG131" s="104"/>
      <c r="AH131" s="101"/>
      <c r="AI131" s="100"/>
      <c r="AJ131" s="101"/>
      <c r="AK131" s="91"/>
      <c r="AL131" s="89"/>
      <c r="AM131" s="89"/>
      <c r="AN131" s="91" t="n">
        <f aca="false">AN132</f>
        <v>17500</v>
      </c>
      <c r="AO131" s="89" t="n">
        <f aca="false">AO132</f>
        <v>17500</v>
      </c>
      <c r="AP131" s="91" t="n">
        <f aca="false">AP132</f>
        <v>0</v>
      </c>
      <c r="AQ131" s="89" t="n">
        <f aca="false">AQ132</f>
        <v>17500</v>
      </c>
      <c r="AR131" s="89" t="n">
        <f aca="false">AR132</f>
        <v>0</v>
      </c>
      <c r="AS131" s="89" t="n">
        <f aca="false">AS132</f>
        <v>0</v>
      </c>
      <c r="AT131" s="90" t="n">
        <f aca="false">AT132</f>
        <v>17500</v>
      </c>
      <c r="AU131" s="89" t="n">
        <f aca="false">AU132</f>
        <v>17500</v>
      </c>
      <c r="AV131" s="90" t="n">
        <f aca="false">AV132</f>
        <v>0</v>
      </c>
      <c r="AW131" s="90" t="n">
        <f aca="false">AW132</f>
        <v>0</v>
      </c>
      <c r="AX131" s="89" t="n">
        <f aca="false">AX132</f>
        <v>17500</v>
      </c>
      <c r="AY131" s="89" t="n">
        <f aca="false">AY132</f>
        <v>17500</v>
      </c>
      <c r="AZ131" s="90" t="n">
        <f aca="false">AZ132</f>
        <v>0</v>
      </c>
      <c r="BA131" s="89" t="n">
        <f aca="false">BA132</f>
        <v>0</v>
      </c>
      <c r="BB131" s="91" t="n">
        <f aca="false">BB132</f>
        <v>17500</v>
      </c>
      <c r="BC131" s="89" t="n">
        <f aca="false">BC132</f>
        <v>17500</v>
      </c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</row>
    <row r="132" s="105" customFormat="true" ht="89.25" hidden="false" customHeight="true" outlineLevel="0" collapsed="false">
      <c r="A132" s="116" t="s">
        <v>67</v>
      </c>
      <c r="B132" s="117" t="s">
        <v>41</v>
      </c>
      <c r="C132" s="118" t="s">
        <v>105</v>
      </c>
      <c r="D132" s="119" t="s">
        <v>119</v>
      </c>
      <c r="E132" s="118" t="s">
        <v>68</v>
      </c>
      <c r="F132" s="90" t="n">
        <v>11073</v>
      </c>
      <c r="G132" s="89" t="n">
        <f aca="false">H132-F132</f>
        <v>223</v>
      </c>
      <c r="H132" s="91" t="n">
        <v>11296</v>
      </c>
      <c r="I132" s="89"/>
      <c r="J132" s="89" t="n">
        <v>11742</v>
      </c>
      <c r="K132" s="100"/>
      <c r="L132" s="101"/>
      <c r="M132" s="91" t="n">
        <v>11742</v>
      </c>
      <c r="N132" s="89" t="n">
        <f aca="false">O132-M132</f>
        <v>-11742</v>
      </c>
      <c r="O132" s="89"/>
      <c r="P132" s="89"/>
      <c r="Q132" s="89"/>
      <c r="R132" s="100"/>
      <c r="S132" s="101"/>
      <c r="T132" s="100"/>
      <c r="U132" s="143"/>
      <c r="V132" s="101"/>
      <c r="W132" s="101"/>
      <c r="X132" s="100"/>
      <c r="Y132" s="101"/>
      <c r="Z132" s="101"/>
      <c r="AA132" s="103"/>
      <c r="AB132" s="102"/>
      <c r="AC132" s="102"/>
      <c r="AD132" s="102"/>
      <c r="AE132" s="103"/>
      <c r="AF132" s="101"/>
      <c r="AG132" s="104"/>
      <c r="AH132" s="101"/>
      <c r="AI132" s="100"/>
      <c r="AJ132" s="101"/>
      <c r="AK132" s="91"/>
      <c r="AL132" s="89"/>
      <c r="AM132" s="89"/>
      <c r="AN132" s="91" t="n">
        <f aca="false">AO132-AM132</f>
        <v>17500</v>
      </c>
      <c r="AO132" s="89" t="n">
        <v>17500</v>
      </c>
      <c r="AP132" s="91"/>
      <c r="AQ132" s="89" t="n">
        <v>17500</v>
      </c>
      <c r="AR132" s="89"/>
      <c r="AS132" s="100"/>
      <c r="AT132" s="90" t="n">
        <f aca="false">AO132+AR132</f>
        <v>17500</v>
      </c>
      <c r="AU132" s="89" t="n">
        <f aca="false">AQ132+AS132</f>
        <v>17500</v>
      </c>
      <c r="AV132" s="100"/>
      <c r="AW132" s="100"/>
      <c r="AX132" s="89" t="n">
        <f aca="false">AT132+AV132</f>
        <v>17500</v>
      </c>
      <c r="AY132" s="89" t="n">
        <f aca="false">AU132</f>
        <v>17500</v>
      </c>
      <c r="AZ132" s="100"/>
      <c r="BA132" s="101"/>
      <c r="BB132" s="91" t="n">
        <f aca="false">AX132+AZ132</f>
        <v>17500</v>
      </c>
      <c r="BC132" s="89" t="n">
        <f aca="false">AY132+BA132</f>
        <v>17500</v>
      </c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</row>
    <row r="133" s="105" customFormat="true" ht="17.25" hidden="false" customHeight="true" outlineLevel="0" collapsed="false">
      <c r="A133" s="116"/>
      <c r="B133" s="117"/>
      <c r="C133" s="118"/>
      <c r="D133" s="119"/>
      <c r="E133" s="118"/>
      <c r="F133" s="201"/>
      <c r="G133" s="101"/>
      <c r="H133" s="100"/>
      <c r="I133" s="101"/>
      <c r="J133" s="101"/>
      <c r="K133" s="100"/>
      <c r="L133" s="101"/>
      <c r="M133" s="100"/>
      <c r="N133" s="101"/>
      <c r="O133" s="101"/>
      <c r="P133" s="101"/>
      <c r="Q133" s="101"/>
      <c r="R133" s="100"/>
      <c r="S133" s="101"/>
      <c r="T133" s="100"/>
      <c r="U133" s="143"/>
      <c r="V133" s="101"/>
      <c r="W133" s="101"/>
      <c r="X133" s="100"/>
      <c r="Y133" s="101"/>
      <c r="Z133" s="101"/>
      <c r="AA133" s="103"/>
      <c r="AB133" s="102"/>
      <c r="AC133" s="102"/>
      <c r="AD133" s="102"/>
      <c r="AE133" s="103"/>
      <c r="AF133" s="101"/>
      <c r="AG133" s="104"/>
      <c r="AH133" s="101"/>
      <c r="AI133" s="100"/>
      <c r="AJ133" s="101"/>
      <c r="AK133" s="91"/>
      <c r="AL133" s="89"/>
      <c r="AM133" s="89"/>
      <c r="AN133" s="100"/>
      <c r="AO133" s="101"/>
      <c r="AP133" s="100"/>
      <c r="AQ133" s="101"/>
      <c r="AR133" s="101"/>
      <c r="AS133" s="100"/>
      <c r="AT133" s="143"/>
      <c r="AU133" s="101"/>
      <c r="AV133" s="100"/>
      <c r="AW133" s="100"/>
      <c r="AX133" s="101"/>
      <c r="AY133" s="101"/>
      <c r="AZ133" s="100"/>
      <c r="BA133" s="101"/>
      <c r="BB133" s="100"/>
      <c r="BC133" s="101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</row>
    <row r="134" s="225" customFormat="true" ht="20.25" hidden="true" customHeight="true" outlineLevel="0" collapsed="false">
      <c r="A134" s="212" t="s">
        <v>120</v>
      </c>
      <c r="B134" s="213" t="s">
        <v>41</v>
      </c>
      <c r="C134" s="214" t="s">
        <v>90</v>
      </c>
      <c r="D134" s="215"/>
      <c r="E134" s="214"/>
      <c r="F134" s="216" t="n">
        <f aca="false">F135</f>
        <v>41021</v>
      </c>
      <c r="G134" s="217" t="n">
        <f aca="false">G135+G137</f>
        <v>3990</v>
      </c>
      <c r="H134" s="218" t="n">
        <f aca="false">H135+H137</f>
        <v>45011</v>
      </c>
      <c r="I134" s="217" t="n">
        <f aca="false">I135+I137</f>
        <v>0</v>
      </c>
      <c r="J134" s="217" t="n">
        <f aca="false">J135+J137</f>
        <v>77308</v>
      </c>
      <c r="K134" s="217" t="n">
        <f aca="false">K135+K137</f>
        <v>0</v>
      </c>
      <c r="L134" s="217" t="n">
        <f aca="false">L135+L137</f>
        <v>0</v>
      </c>
      <c r="M134" s="217" t="n">
        <f aca="false">M135+M137</f>
        <v>77308</v>
      </c>
      <c r="N134" s="217" t="n">
        <f aca="false">N135+N137</f>
        <v>-77308</v>
      </c>
      <c r="O134" s="217" t="n">
        <f aca="false">O135+O137</f>
        <v>0</v>
      </c>
      <c r="P134" s="217" t="n">
        <f aca="false">P135+P137</f>
        <v>0</v>
      </c>
      <c r="Q134" s="217" t="n">
        <f aca="false">Q135+Q137</f>
        <v>0</v>
      </c>
      <c r="R134" s="219"/>
      <c r="S134" s="220"/>
      <c r="T134" s="219"/>
      <c r="U134" s="221"/>
      <c r="V134" s="220"/>
      <c r="W134" s="220"/>
      <c r="X134" s="219"/>
      <c r="Y134" s="220"/>
      <c r="Z134" s="220"/>
      <c r="AA134" s="219"/>
      <c r="AB134" s="220"/>
      <c r="AC134" s="220"/>
      <c r="AD134" s="220"/>
      <c r="AE134" s="219"/>
      <c r="AF134" s="220"/>
      <c r="AG134" s="222"/>
      <c r="AH134" s="220"/>
      <c r="AI134" s="219"/>
      <c r="AJ134" s="220"/>
      <c r="AK134" s="172"/>
      <c r="AL134" s="171"/>
      <c r="AM134" s="171"/>
      <c r="AN134" s="223" t="n">
        <f aca="false">AN137</f>
        <v>0</v>
      </c>
      <c r="AO134" s="224" t="n">
        <f aca="false">AO137</f>
        <v>0</v>
      </c>
      <c r="AP134" s="223" t="n">
        <f aca="false">AP137</f>
        <v>0</v>
      </c>
      <c r="AQ134" s="224" t="n">
        <f aca="false">AQ137</f>
        <v>0</v>
      </c>
      <c r="AR134" s="224"/>
      <c r="AS134" s="219"/>
      <c r="AT134" s="221"/>
      <c r="AU134" s="220"/>
      <c r="AV134" s="219"/>
      <c r="AW134" s="219"/>
      <c r="AX134" s="220"/>
      <c r="AY134" s="220"/>
      <c r="AZ134" s="219"/>
      <c r="BA134" s="220"/>
      <c r="BB134" s="219"/>
      <c r="BC134" s="220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</row>
    <row r="135" s="178" customFormat="true" ht="52.5" hidden="true" customHeight="true" outlineLevel="0" collapsed="false">
      <c r="A135" s="179" t="s">
        <v>97</v>
      </c>
      <c r="B135" s="167" t="s">
        <v>41</v>
      </c>
      <c r="C135" s="168" t="s">
        <v>90</v>
      </c>
      <c r="D135" s="180" t="s">
        <v>98</v>
      </c>
      <c r="E135" s="168"/>
      <c r="F135" s="226" t="n">
        <f aca="false">F136</f>
        <v>41021</v>
      </c>
      <c r="G135" s="227" t="n">
        <f aca="false">G136</f>
        <v>-11347</v>
      </c>
      <c r="H135" s="228" t="n">
        <f aca="false">H136</f>
        <v>29674</v>
      </c>
      <c r="I135" s="227" t="n">
        <f aca="false">I136</f>
        <v>0</v>
      </c>
      <c r="J135" s="227" t="n">
        <f aca="false">J136</f>
        <v>64738</v>
      </c>
      <c r="K135" s="227" t="n">
        <f aca="false">K136</f>
        <v>0</v>
      </c>
      <c r="L135" s="227" t="n">
        <f aca="false">L136</f>
        <v>0</v>
      </c>
      <c r="M135" s="227" t="n">
        <f aca="false">M136</f>
        <v>64738</v>
      </c>
      <c r="N135" s="227" t="n">
        <f aca="false">N136</f>
        <v>-64738</v>
      </c>
      <c r="O135" s="227" t="n">
        <f aca="false">O136</f>
        <v>0</v>
      </c>
      <c r="P135" s="227" t="n">
        <f aca="false">P136</f>
        <v>0</v>
      </c>
      <c r="Q135" s="227" t="n">
        <f aca="false">Q136</f>
        <v>0</v>
      </c>
      <c r="R135" s="176"/>
      <c r="S135" s="177"/>
      <c r="T135" s="176"/>
      <c r="U135" s="187"/>
      <c r="V135" s="177"/>
      <c r="W135" s="177"/>
      <c r="X135" s="176"/>
      <c r="Y135" s="177"/>
      <c r="Z135" s="177"/>
      <c r="AA135" s="176"/>
      <c r="AB135" s="177"/>
      <c r="AC135" s="177"/>
      <c r="AD135" s="177"/>
      <c r="AE135" s="176"/>
      <c r="AF135" s="177"/>
      <c r="AG135" s="188"/>
      <c r="AH135" s="177"/>
      <c r="AI135" s="176"/>
      <c r="AJ135" s="177"/>
      <c r="AK135" s="189"/>
      <c r="AL135" s="190"/>
      <c r="AM135" s="190"/>
      <c r="AN135" s="176"/>
      <c r="AO135" s="177"/>
      <c r="AP135" s="176"/>
      <c r="AQ135" s="177"/>
      <c r="AR135" s="177"/>
      <c r="AS135" s="176"/>
      <c r="AT135" s="187"/>
      <c r="AU135" s="177"/>
      <c r="AV135" s="176"/>
      <c r="AW135" s="176"/>
      <c r="AX135" s="177"/>
      <c r="AY135" s="177"/>
      <c r="AZ135" s="176"/>
      <c r="BA135" s="177"/>
      <c r="BB135" s="176"/>
      <c r="BC135" s="177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</row>
    <row r="136" s="235" customFormat="true" ht="83.25" hidden="true" customHeight="false" outlineLevel="0" collapsed="false">
      <c r="A136" s="179" t="s">
        <v>99</v>
      </c>
      <c r="B136" s="167" t="s">
        <v>41</v>
      </c>
      <c r="C136" s="168" t="s">
        <v>90</v>
      </c>
      <c r="D136" s="180" t="s">
        <v>98</v>
      </c>
      <c r="E136" s="168" t="s">
        <v>100</v>
      </c>
      <c r="F136" s="170" t="n">
        <v>41021</v>
      </c>
      <c r="G136" s="171" t="n">
        <f aca="false">H136-F136</f>
        <v>-11347</v>
      </c>
      <c r="H136" s="172" t="n">
        <f aca="false">45011-15337</f>
        <v>29674</v>
      </c>
      <c r="I136" s="171"/>
      <c r="J136" s="171" t="n">
        <f aca="false">77308-12570</f>
        <v>64738</v>
      </c>
      <c r="K136" s="223"/>
      <c r="L136" s="224"/>
      <c r="M136" s="172" t="n">
        <v>64738</v>
      </c>
      <c r="N136" s="171" t="n">
        <f aca="false">O136-M136</f>
        <v>-64738</v>
      </c>
      <c r="O136" s="171"/>
      <c r="P136" s="171"/>
      <c r="Q136" s="171"/>
      <c r="R136" s="229"/>
      <c r="S136" s="230"/>
      <c r="T136" s="229"/>
      <c r="U136" s="231"/>
      <c r="V136" s="230"/>
      <c r="W136" s="230"/>
      <c r="X136" s="229"/>
      <c r="Y136" s="230"/>
      <c r="Z136" s="230"/>
      <c r="AA136" s="229"/>
      <c r="AB136" s="230"/>
      <c r="AC136" s="230"/>
      <c r="AD136" s="230"/>
      <c r="AE136" s="229"/>
      <c r="AF136" s="230"/>
      <c r="AG136" s="232"/>
      <c r="AH136" s="230"/>
      <c r="AI136" s="229"/>
      <c r="AJ136" s="230"/>
      <c r="AK136" s="233"/>
      <c r="AL136" s="234"/>
      <c r="AM136" s="234"/>
      <c r="AN136" s="229"/>
      <c r="AO136" s="230"/>
      <c r="AP136" s="229"/>
      <c r="AQ136" s="230"/>
      <c r="AR136" s="230"/>
      <c r="AS136" s="229"/>
      <c r="AT136" s="231"/>
      <c r="AU136" s="230"/>
      <c r="AV136" s="229"/>
      <c r="AW136" s="229"/>
      <c r="AX136" s="230"/>
      <c r="AY136" s="230"/>
      <c r="AZ136" s="229"/>
      <c r="BA136" s="230"/>
      <c r="BB136" s="229"/>
      <c r="BC136" s="230"/>
      <c r="BD136" s="229"/>
      <c r="BE136" s="229"/>
      <c r="BF136" s="229"/>
      <c r="BG136" s="229"/>
      <c r="BH136" s="229"/>
      <c r="BI136" s="229"/>
      <c r="BJ136" s="229"/>
      <c r="BK136" s="229"/>
      <c r="BL136" s="229"/>
      <c r="BM136" s="229"/>
      <c r="BN136" s="229"/>
      <c r="BO136" s="229"/>
      <c r="BP136" s="229"/>
      <c r="BQ136" s="229"/>
      <c r="BR136" s="229"/>
    </row>
    <row r="137" s="235" customFormat="true" ht="18.75" hidden="true" customHeight="false" outlineLevel="0" collapsed="false">
      <c r="A137" s="179" t="s">
        <v>73</v>
      </c>
      <c r="B137" s="167" t="s">
        <v>41</v>
      </c>
      <c r="C137" s="168" t="s">
        <v>90</v>
      </c>
      <c r="D137" s="180" t="s">
        <v>74</v>
      </c>
      <c r="E137" s="168"/>
      <c r="F137" s="170"/>
      <c r="G137" s="171" t="n">
        <f aca="false">G139</f>
        <v>15337</v>
      </c>
      <c r="H137" s="181" t="n">
        <f aca="false">H139</f>
        <v>15337</v>
      </c>
      <c r="I137" s="171" t="n">
        <f aca="false">I139</f>
        <v>0</v>
      </c>
      <c r="J137" s="171" t="n">
        <f aca="false">J139</f>
        <v>12570</v>
      </c>
      <c r="K137" s="171" t="n">
        <f aca="false">K139</f>
        <v>0</v>
      </c>
      <c r="L137" s="171" t="n">
        <f aca="false">L139</f>
        <v>0</v>
      </c>
      <c r="M137" s="171" t="n">
        <f aca="false">M139</f>
        <v>12570</v>
      </c>
      <c r="N137" s="171" t="n">
        <f aca="false">N139</f>
        <v>-12570</v>
      </c>
      <c r="O137" s="171" t="n">
        <f aca="false">O139</f>
        <v>0</v>
      </c>
      <c r="P137" s="171" t="n">
        <f aca="false">P139</f>
        <v>0</v>
      </c>
      <c r="Q137" s="171" t="n">
        <f aca="false">Q139</f>
        <v>0</v>
      </c>
      <c r="R137" s="229"/>
      <c r="S137" s="230"/>
      <c r="T137" s="229"/>
      <c r="U137" s="231"/>
      <c r="V137" s="230"/>
      <c r="W137" s="230"/>
      <c r="X137" s="229"/>
      <c r="Y137" s="230"/>
      <c r="Z137" s="230"/>
      <c r="AA137" s="229"/>
      <c r="AB137" s="230"/>
      <c r="AC137" s="230"/>
      <c r="AD137" s="230"/>
      <c r="AE137" s="229"/>
      <c r="AF137" s="230"/>
      <c r="AG137" s="232"/>
      <c r="AH137" s="230"/>
      <c r="AI137" s="229"/>
      <c r="AJ137" s="230"/>
      <c r="AK137" s="233"/>
      <c r="AL137" s="234"/>
      <c r="AM137" s="234"/>
      <c r="AN137" s="172" t="n">
        <f aca="false">AN138</f>
        <v>0</v>
      </c>
      <c r="AO137" s="171" t="n">
        <f aca="false">AO138</f>
        <v>0</v>
      </c>
      <c r="AP137" s="172" t="n">
        <f aca="false">AP138</f>
        <v>0</v>
      </c>
      <c r="AQ137" s="171" t="n">
        <f aca="false">AQ138</f>
        <v>0</v>
      </c>
      <c r="AR137" s="171"/>
      <c r="AS137" s="229"/>
      <c r="AT137" s="231"/>
      <c r="AU137" s="230"/>
      <c r="AV137" s="229"/>
      <c r="AW137" s="229"/>
      <c r="AX137" s="230"/>
      <c r="AY137" s="230"/>
      <c r="AZ137" s="229"/>
      <c r="BA137" s="230"/>
      <c r="BB137" s="229"/>
      <c r="BC137" s="230"/>
      <c r="BD137" s="229"/>
      <c r="BE137" s="229"/>
      <c r="BF137" s="229"/>
      <c r="BG137" s="229"/>
      <c r="BH137" s="229"/>
      <c r="BI137" s="229"/>
      <c r="BJ137" s="229"/>
      <c r="BK137" s="229"/>
      <c r="BL137" s="229"/>
      <c r="BM137" s="229"/>
      <c r="BN137" s="229"/>
      <c r="BO137" s="229"/>
      <c r="BP137" s="229"/>
      <c r="BQ137" s="229"/>
      <c r="BR137" s="229"/>
    </row>
    <row r="138" s="235" customFormat="true" ht="55.5" hidden="true" customHeight="true" outlineLevel="0" collapsed="false">
      <c r="A138" s="179" t="s">
        <v>121</v>
      </c>
      <c r="B138" s="167" t="s">
        <v>41</v>
      </c>
      <c r="C138" s="168" t="s">
        <v>90</v>
      </c>
      <c r="D138" s="180" t="s">
        <v>122</v>
      </c>
      <c r="E138" s="168"/>
      <c r="F138" s="170"/>
      <c r="G138" s="171"/>
      <c r="H138" s="172"/>
      <c r="I138" s="171"/>
      <c r="J138" s="171"/>
      <c r="K138" s="172"/>
      <c r="L138" s="171"/>
      <c r="M138" s="172"/>
      <c r="N138" s="171"/>
      <c r="O138" s="171"/>
      <c r="P138" s="171"/>
      <c r="Q138" s="171"/>
      <c r="R138" s="229"/>
      <c r="S138" s="230"/>
      <c r="T138" s="229"/>
      <c r="U138" s="231"/>
      <c r="V138" s="230"/>
      <c r="W138" s="230"/>
      <c r="X138" s="229"/>
      <c r="Y138" s="230"/>
      <c r="Z138" s="230"/>
      <c r="AA138" s="229"/>
      <c r="AB138" s="230"/>
      <c r="AC138" s="230"/>
      <c r="AD138" s="230"/>
      <c r="AE138" s="229"/>
      <c r="AF138" s="230"/>
      <c r="AG138" s="232"/>
      <c r="AH138" s="230"/>
      <c r="AI138" s="229"/>
      <c r="AJ138" s="230"/>
      <c r="AK138" s="233"/>
      <c r="AL138" s="234"/>
      <c r="AM138" s="234"/>
      <c r="AN138" s="172" t="n">
        <f aca="false">AN139</f>
        <v>0</v>
      </c>
      <c r="AO138" s="171" t="n">
        <f aca="false">AO139</f>
        <v>0</v>
      </c>
      <c r="AP138" s="172" t="n">
        <f aca="false">AP139</f>
        <v>0</v>
      </c>
      <c r="AQ138" s="171" t="n">
        <f aca="false">AQ139</f>
        <v>0</v>
      </c>
      <c r="AR138" s="171"/>
      <c r="AS138" s="229"/>
      <c r="AT138" s="231"/>
      <c r="AU138" s="230"/>
      <c r="AV138" s="229"/>
      <c r="AW138" s="229"/>
      <c r="AX138" s="230"/>
      <c r="AY138" s="230"/>
      <c r="AZ138" s="229"/>
      <c r="BA138" s="230"/>
      <c r="BB138" s="229"/>
      <c r="BC138" s="230"/>
      <c r="BD138" s="229"/>
      <c r="BE138" s="229"/>
      <c r="BF138" s="229"/>
      <c r="BG138" s="229"/>
      <c r="BH138" s="229"/>
      <c r="BI138" s="229"/>
      <c r="BJ138" s="229"/>
      <c r="BK138" s="229"/>
      <c r="BL138" s="229"/>
      <c r="BM138" s="229"/>
      <c r="BN138" s="229"/>
      <c r="BO138" s="229"/>
      <c r="BP138" s="229"/>
      <c r="BQ138" s="229"/>
      <c r="BR138" s="229"/>
    </row>
    <row r="139" s="235" customFormat="true" ht="83.25" hidden="true" customHeight="false" outlineLevel="0" collapsed="false">
      <c r="A139" s="179" t="s">
        <v>99</v>
      </c>
      <c r="B139" s="167" t="s">
        <v>41</v>
      </c>
      <c r="C139" s="168" t="s">
        <v>90</v>
      </c>
      <c r="D139" s="180" t="s">
        <v>122</v>
      </c>
      <c r="E139" s="168" t="s">
        <v>100</v>
      </c>
      <c r="F139" s="170"/>
      <c r="G139" s="171" t="n">
        <f aca="false">H139-F139</f>
        <v>15337</v>
      </c>
      <c r="H139" s="172" t="n">
        <v>15337</v>
      </c>
      <c r="I139" s="171"/>
      <c r="J139" s="171" t="n">
        <v>12570</v>
      </c>
      <c r="K139" s="223"/>
      <c r="L139" s="224"/>
      <c r="M139" s="172" t="n">
        <v>12570</v>
      </c>
      <c r="N139" s="171" t="n">
        <f aca="false">O139-M139</f>
        <v>-12570</v>
      </c>
      <c r="O139" s="171"/>
      <c r="P139" s="171"/>
      <c r="Q139" s="171"/>
      <c r="R139" s="229"/>
      <c r="S139" s="230"/>
      <c r="T139" s="229"/>
      <c r="U139" s="231"/>
      <c r="V139" s="230"/>
      <c r="W139" s="230"/>
      <c r="X139" s="229"/>
      <c r="Y139" s="230"/>
      <c r="Z139" s="230"/>
      <c r="AA139" s="229"/>
      <c r="AB139" s="230"/>
      <c r="AC139" s="230"/>
      <c r="AD139" s="230"/>
      <c r="AE139" s="229"/>
      <c r="AF139" s="230"/>
      <c r="AG139" s="232"/>
      <c r="AH139" s="230"/>
      <c r="AI139" s="229"/>
      <c r="AJ139" s="230"/>
      <c r="AK139" s="233"/>
      <c r="AL139" s="234"/>
      <c r="AM139" s="234"/>
      <c r="AN139" s="172" t="n">
        <f aca="false">AO139-AM139</f>
        <v>0</v>
      </c>
      <c r="AO139" s="171"/>
      <c r="AP139" s="172"/>
      <c r="AQ139" s="171"/>
      <c r="AR139" s="171"/>
      <c r="AS139" s="229"/>
      <c r="AT139" s="231"/>
      <c r="AU139" s="230"/>
      <c r="AV139" s="229"/>
      <c r="AW139" s="229"/>
      <c r="AX139" s="230"/>
      <c r="AY139" s="230"/>
      <c r="AZ139" s="229"/>
      <c r="BA139" s="230"/>
      <c r="BB139" s="229"/>
      <c r="BC139" s="230"/>
      <c r="BD139" s="229"/>
      <c r="BE139" s="229"/>
      <c r="BF139" s="229"/>
      <c r="BG139" s="229"/>
      <c r="BH139" s="229"/>
      <c r="BI139" s="229"/>
      <c r="BJ139" s="229"/>
      <c r="BK139" s="229"/>
      <c r="BL139" s="229"/>
      <c r="BM139" s="229"/>
      <c r="BN139" s="229"/>
      <c r="BO139" s="229"/>
      <c r="BP139" s="229"/>
      <c r="BQ139" s="229"/>
      <c r="BR139" s="229"/>
    </row>
    <row r="140" s="85" customFormat="true" ht="18.75" hidden="true" customHeight="false" outlineLevel="0" collapsed="false">
      <c r="A140" s="116"/>
      <c r="B140" s="117"/>
      <c r="C140" s="118"/>
      <c r="D140" s="119"/>
      <c r="E140" s="118"/>
      <c r="F140" s="90"/>
      <c r="G140" s="79"/>
      <c r="H140" s="80"/>
      <c r="I140" s="79"/>
      <c r="J140" s="79"/>
      <c r="K140" s="80"/>
      <c r="L140" s="79"/>
      <c r="M140" s="80"/>
      <c r="N140" s="79"/>
      <c r="O140" s="79"/>
      <c r="P140" s="79"/>
      <c r="Q140" s="79"/>
      <c r="R140" s="84"/>
      <c r="S140" s="158"/>
      <c r="T140" s="84"/>
      <c r="U140" s="204"/>
      <c r="V140" s="158"/>
      <c r="W140" s="158"/>
      <c r="X140" s="84"/>
      <c r="Y140" s="158"/>
      <c r="Z140" s="158"/>
      <c r="AA140" s="236"/>
      <c r="AB140" s="237"/>
      <c r="AC140" s="237"/>
      <c r="AD140" s="237"/>
      <c r="AE140" s="236"/>
      <c r="AF140" s="158"/>
      <c r="AG140" s="159"/>
      <c r="AH140" s="158"/>
      <c r="AI140" s="84"/>
      <c r="AJ140" s="158"/>
      <c r="AK140" s="238"/>
      <c r="AL140" s="239"/>
      <c r="AM140" s="239"/>
      <c r="AN140" s="84"/>
      <c r="AO140" s="158"/>
      <c r="AP140" s="84"/>
      <c r="AQ140" s="158"/>
      <c r="AR140" s="158"/>
      <c r="AS140" s="84"/>
      <c r="AT140" s="204"/>
      <c r="AU140" s="158"/>
      <c r="AV140" s="84"/>
      <c r="AW140" s="84"/>
      <c r="AX140" s="158"/>
      <c r="AY140" s="158"/>
      <c r="AZ140" s="84"/>
      <c r="BA140" s="158"/>
      <c r="BB140" s="84"/>
      <c r="BC140" s="158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</row>
    <row r="141" s="85" customFormat="true" ht="35.25" hidden="false" customHeight="true" outlineLevel="0" collapsed="false">
      <c r="A141" s="74" t="s">
        <v>123</v>
      </c>
      <c r="B141" s="75" t="s">
        <v>41</v>
      </c>
      <c r="C141" s="76" t="s">
        <v>49</v>
      </c>
      <c r="D141" s="119"/>
      <c r="E141" s="118"/>
      <c r="F141" s="110" t="n">
        <f aca="false">F142</f>
        <v>1563</v>
      </c>
      <c r="G141" s="111" t="n">
        <f aca="false">G142</f>
        <v>218</v>
      </c>
      <c r="H141" s="112" t="n">
        <f aca="false">H142</f>
        <v>1781</v>
      </c>
      <c r="I141" s="111" t="n">
        <f aca="false">I142</f>
        <v>0</v>
      </c>
      <c r="J141" s="111" t="n">
        <f aca="false">J142</f>
        <v>1911</v>
      </c>
      <c r="K141" s="111" t="n">
        <f aca="false">K142</f>
        <v>0</v>
      </c>
      <c r="L141" s="111" t="n">
        <f aca="false">L142</f>
        <v>0</v>
      </c>
      <c r="M141" s="111" t="n">
        <f aca="false">M142</f>
        <v>1911</v>
      </c>
      <c r="N141" s="111" t="n">
        <f aca="false">N142</f>
        <v>-383</v>
      </c>
      <c r="O141" s="111" t="n">
        <f aca="false">O142</f>
        <v>1528</v>
      </c>
      <c r="P141" s="111" t="n">
        <f aca="false">P142</f>
        <v>0</v>
      </c>
      <c r="Q141" s="111" t="n">
        <f aca="false">Q142</f>
        <v>1528</v>
      </c>
      <c r="R141" s="110" t="n">
        <f aca="false">R142</f>
        <v>0</v>
      </c>
      <c r="S141" s="111" t="n">
        <f aca="false">S142</f>
        <v>0</v>
      </c>
      <c r="T141" s="112" t="n">
        <f aca="false">T142</f>
        <v>1528</v>
      </c>
      <c r="U141" s="110" t="n">
        <f aca="false">U142</f>
        <v>1528</v>
      </c>
      <c r="V141" s="111" t="n">
        <f aca="false">V142</f>
        <v>0</v>
      </c>
      <c r="W141" s="111" t="n">
        <f aca="false">W142</f>
        <v>0</v>
      </c>
      <c r="X141" s="112" t="n">
        <f aca="false">X142</f>
        <v>1528</v>
      </c>
      <c r="Y141" s="111" t="n">
        <f aca="false">Y142</f>
        <v>1528</v>
      </c>
      <c r="Z141" s="111" t="n">
        <f aca="false">Z142</f>
        <v>0</v>
      </c>
      <c r="AA141" s="113" t="n">
        <f aca="false">AA142</f>
        <v>1528</v>
      </c>
      <c r="AB141" s="114" t="n">
        <f aca="false">AB142</f>
        <v>1528</v>
      </c>
      <c r="AC141" s="114" t="n">
        <f aca="false">AC142</f>
        <v>0</v>
      </c>
      <c r="AD141" s="114" t="n">
        <f aca="false">AD142</f>
        <v>0</v>
      </c>
      <c r="AE141" s="113"/>
      <c r="AF141" s="111" t="n">
        <f aca="false">AF142</f>
        <v>1528</v>
      </c>
      <c r="AG141" s="115" t="n">
        <f aca="false">AG142</f>
        <v>0</v>
      </c>
      <c r="AH141" s="111" t="n">
        <f aca="false">AH142</f>
        <v>1528</v>
      </c>
      <c r="AI141" s="110" t="n">
        <f aca="false">AI142</f>
        <v>0</v>
      </c>
      <c r="AJ141" s="111" t="n">
        <f aca="false">AJ142</f>
        <v>0</v>
      </c>
      <c r="AK141" s="112" t="n">
        <f aca="false">AK142</f>
        <v>1528</v>
      </c>
      <c r="AL141" s="111" t="n">
        <f aca="false">AL142</f>
        <v>0</v>
      </c>
      <c r="AM141" s="111" t="n">
        <f aca="false">AM142</f>
        <v>1528</v>
      </c>
      <c r="AN141" s="110" t="n">
        <f aca="false">AN142+AN144</f>
        <v>5735</v>
      </c>
      <c r="AO141" s="111" t="n">
        <f aca="false">AO142+AO144</f>
        <v>7263</v>
      </c>
      <c r="AP141" s="112" t="n">
        <f aca="false">AP142+AP144</f>
        <v>0</v>
      </c>
      <c r="AQ141" s="111" t="n">
        <f aca="false">AQ142+AQ144</f>
        <v>18945</v>
      </c>
      <c r="AR141" s="111" t="n">
        <f aca="false">AR142+AR144</f>
        <v>0</v>
      </c>
      <c r="AS141" s="111" t="n">
        <f aca="false">AS142+AS144</f>
        <v>0</v>
      </c>
      <c r="AT141" s="110" t="n">
        <f aca="false">AT142+AT144</f>
        <v>7263</v>
      </c>
      <c r="AU141" s="111" t="n">
        <f aca="false">AU142+AU144</f>
        <v>18945</v>
      </c>
      <c r="AV141" s="110" t="n">
        <f aca="false">AV142+AV144</f>
        <v>0</v>
      </c>
      <c r="AW141" s="110" t="n">
        <f aca="false">AW142+AW144</f>
        <v>0</v>
      </c>
      <c r="AX141" s="111" t="n">
        <f aca="false">AX142+AX144</f>
        <v>7263</v>
      </c>
      <c r="AY141" s="111" t="n">
        <f aca="false">AY142+AY144</f>
        <v>18945</v>
      </c>
      <c r="AZ141" s="110" t="n">
        <f aca="false">AZ142+AZ144</f>
        <v>0</v>
      </c>
      <c r="BA141" s="111" t="n">
        <f aca="false">BA142+BA144</f>
        <v>0</v>
      </c>
      <c r="BB141" s="112" t="n">
        <f aca="false">BB142+BB144</f>
        <v>7263</v>
      </c>
      <c r="BC141" s="111" t="n">
        <f aca="false">BC142+BC144</f>
        <v>18945</v>
      </c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</row>
    <row r="142" s="85" customFormat="true" ht="22.5" hidden="false" customHeight="true" outlineLevel="0" collapsed="false">
      <c r="A142" s="116" t="s">
        <v>124</v>
      </c>
      <c r="B142" s="117" t="s">
        <v>41</v>
      </c>
      <c r="C142" s="118" t="s">
        <v>49</v>
      </c>
      <c r="D142" s="119" t="s">
        <v>125</v>
      </c>
      <c r="E142" s="118"/>
      <c r="F142" s="120" t="n">
        <f aca="false">F143</f>
        <v>1563</v>
      </c>
      <c r="G142" s="121" t="n">
        <f aca="false">G143</f>
        <v>218</v>
      </c>
      <c r="H142" s="122" t="n">
        <f aca="false">H143</f>
        <v>1781</v>
      </c>
      <c r="I142" s="121" t="n">
        <f aca="false">I143</f>
        <v>0</v>
      </c>
      <c r="J142" s="121" t="n">
        <f aca="false">J143</f>
        <v>1911</v>
      </c>
      <c r="K142" s="121" t="n">
        <f aca="false">K143</f>
        <v>0</v>
      </c>
      <c r="L142" s="121" t="n">
        <f aca="false">L143</f>
        <v>0</v>
      </c>
      <c r="M142" s="121" t="n">
        <f aca="false">M143</f>
        <v>1911</v>
      </c>
      <c r="N142" s="121" t="n">
        <f aca="false">N143</f>
        <v>-383</v>
      </c>
      <c r="O142" s="121" t="n">
        <f aca="false">O143</f>
        <v>1528</v>
      </c>
      <c r="P142" s="121" t="n">
        <f aca="false">P143</f>
        <v>0</v>
      </c>
      <c r="Q142" s="121" t="n">
        <f aca="false">Q143</f>
        <v>1528</v>
      </c>
      <c r="R142" s="120" t="n">
        <f aca="false">R143</f>
        <v>0</v>
      </c>
      <c r="S142" s="121" t="n">
        <f aca="false">S143</f>
        <v>0</v>
      </c>
      <c r="T142" s="122" t="n">
        <f aca="false">T143</f>
        <v>1528</v>
      </c>
      <c r="U142" s="120" t="n">
        <f aca="false">U143</f>
        <v>1528</v>
      </c>
      <c r="V142" s="121" t="n">
        <f aca="false">V143</f>
        <v>0</v>
      </c>
      <c r="W142" s="121" t="n">
        <f aca="false">W143</f>
        <v>0</v>
      </c>
      <c r="X142" s="122" t="n">
        <f aca="false">X143</f>
        <v>1528</v>
      </c>
      <c r="Y142" s="121" t="n">
        <f aca="false">Y143</f>
        <v>1528</v>
      </c>
      <c r="Z142" s="121" t="n">
        <f aca="false">Z143</f>
        <v>0</v>
      </c>
      <c r="AA142" s="123" t="n">
        <f aca="false">AA143</f>
        <v>1528</v>
      </c>
      <c r="AB142" s="124" t="n">
        <f aca="false">AB143</f>
        <v>1528</v>
      </c>
      <c r="AC142" s="124" t="n">
        <f aca="false">AC143</f>
        <v>0</v>
      </c>
      <c r="AD142" s="124" t="n">
        <f aca="false">AD143</f>
        <v>0</v>
      </c>
      <c r="AE142" s="123"/>
      <c r="AF142" s="121" t="n">
        <f aca="false">AF143</f>
        <v>1528</v>
      </c>
      <c r="AG142" s="125" t="n">
        <f aca="false">AG143</f>
        <v>0</v>
      </c>
      <c r="AH142" s="121" t="n">
        <f aca="false">AH143</f>
        <v>1528</v>
      </c>
      <c r="AI142" s="120" t="n">
        <f aca="false">AI143</f>
        <v>0</v>
      </c>
      <c r="AJ142" s="121" t="n">
        <f aca="false">AJ143</f>
        <v>0</v>
      </c>
      <c r="AK142" s="122" t="n">
        <f aca="false">AK143</f>
        <v>1528</v>
      </c>
      <c r="AL142" s="121" t="n">
        <f aca="false">AL143</f>
        <v>0</v>
      </c>
      <c r="AM142" s="121" t="n">
        <f aca="false">AM143</f>
        <v>1528</v>
      </c>
      <c r="AN142" s="120" t="n">
        <f aca="false">AN143</f>
        <v>283</v>
      </c>
      <c r="AO142" s="121" t="n">
        <f aca="false">AO143</f>
        <v>1811</v>
      </c>
      <c r="AP142" s="122" t="n">
        <f aca="false">AP143</f>
        <v>0</v>
      </c>
      <c r="AQ142" s="121" t="n">
        <f aca="false">AQ143</f>
        <v>1811</v>
      </c>
      <c r="AR142" s="121" t="n">
        <f aca="false">AR143</f>
        <v>0</v>
      </c>
      <c r="AS142" s="121" t="n">
        <f aca="false">AS143</f>
        <v>0</v>
      </c>
      <c r="AT142" s="120" t="n">
        <f aca="false">AT143</f>
        <v>1811</v>
      </c>
      <c r="AU142" s="121" t="n">
        <f aca="false">AU143</f>
        <v>1811</v>
      </c>
      <c r="AV142" s="120" t="n">
        <f aca="false">AV143</f>
        <v>0</v>
      </c>
      <c r="AW142" s="120" t="n">
        <f aca="false">AW143</f>
        <v>0</v>
      </c>
      <c r="AX142" s="121" t="n">
        <f aca="false">AX143</f>
        <v>1811</v>
      </c>
      <c r="AY142" s="121" t="n">
        <f aca="false">AY143</f>
        <v>1811</v>
      </c>
      <c r="AZ142" s="120" t="n">
        <f aca="false">AZ143</f>
        <v>0</v>
      </c>
      <c r="BA142" s="121" t="n">
        <f aca="false">BA143</f>
        <v>0</v>
      </c>
      <c r="BB142" s="122" t="n">
        <f aca="false">BB143</f>
        <v>1811</v>
      </c>
      <c r="BC142" s="121" t="n">
        <f aca="false">BC143</f>
        <v>1811</v>
      </c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</row>
    <row r="143" s="85" customFormat="true" ht="43.5" hidden="false" customHeight="true" outlineLevel="0" collapsed="false">
      <c r="A143" s="116" t="s">
        <v>34</v>
      </c>
      <c r="B143" s="117" t="s">
        <v>41</v>
      </c>
      <c r="C143" s="118" t="s">
        <v>49</v>
      </c>
      <c r="D143" s="119" t="s">
        <v>125</v>
      </c>
      <c r="E143" s="118" t="s">
        <v>35</v>
      </c>
      <c r="F143" s="90" t="n">
        <v>1563</v>
      </c>
      <c r="G143" s="89" t="n">
        <f aca="false">H143-F143</f>
        <v>218</v>
      </c>
      <c r="H143" s="91" t="n">
        <v>1781</v>
      </c>
      <c r="I143" s="89"/>
      <c r="J143" s="89" t="n">
        <v>1911</v>
      </c>
      <c r="K143" s="80"/>
      <c r="L143" s="79"/>
      <c r="M143" s="91" t="n">
        <v>1911</v>
      </c>
      <c r="N143" s="89" t="n">
        <f aca="false">O143-M143</f>
        <v>-383</v>
      </c>
      <c r="O143" s="89" t="n">
        <v>1528</v>
      </c>
      <c r="P143" s="89"/>
      <c r="Q143" s="89" t="n">
        <v>1528</v>
      </c>
      <c r="R143" s="84"/>
      <c r="S143" s="158"/>
      <c r="T143" s="91" t="n">
        <f aca="false">O143+R143</f>
        <v>1528</v>
      </c>
      <c r="U143" s="90" t="n">
        <f aca="false">Q143+S143</f>
        <v>1528</v>
      </c>
      <c r="V143" s="158"/>
      <c r="W143" s="158"/>
      <c r="X143" s="91" t="n">
        <f aca="false">T143+V143</f>
        <v>1528</v>
      </c>
      <c r="Y143" s="89" t="n">
        <f aca="false">U143+W143</f>
        <v>1528</v>
      </c>
      <c r="Z143" s="158"/>
      <c r="AA143" s="92" t="n">
        <f aca="false">X143+Z143</f>
        <v>1528</v>
      </c>
      <c r="AB143" s="93" t="n">
        <f aca="false">Y143</f>
        <v>1528</v>
      </c>
      <c r="AC143" s="237"/>
      <c r="AD143" s="237"/>
      <c r="AE143" s="236"/>
      <c r="AF143" s="89" t="n">
        <f aca="false">AA143+AC143</f>
        <v>1528</v>
      </c>
      <c r="AG143" s="159"/>
      <c r="AH143" s="89" t="n">
        <f aca="false">AB143</f>
        <v>1528</v>
      </c>
      <c r="AI143" s="84"/>
      <c r="AJ143" s="158"/>
      <c r="AK143" s="91" t="n">
        <f aca="false">AF143+AI143</f>
        <v>1528</v>
      </c>
      <c r="AL143" s="89" t="n">
        <f aca="false">AG143</f>
        <v>0</v>
      </c>
      <c r="AM143" s="89" t="n">
        <f aca="false">AH143+AJ143</f>
        <v>1528</v>
      </c>
      <c r="AN143" s="91" t="n">
        <f aca="false">AO143-AM143</f>
        <v>283</v>
      </c>
      <c r="AO143" s="89" t="n">
        <v>1811</v>
      </c>
      <c r="AP143" s="91"/>
      <c r="AQ143" s="89" t="n">
        <v>1811</v>
      </c>
      <c r="AR143" s="89"/>
      <c r="AS143" s="84"/>
      <c r="AT143" s="90" t="n">
        <f aca="false">AO143+AR143</f>
        <v>1811</v>
      </c>
      <c r="AU143" s="89" t="n">
        <f aca="false">AQ143+AS143</f>
        <v>1811</v>
      </c>
      <c r="AV143" s="84"/>
      <c r="AW143" s="84"/>
      <c r="AX143" s="89" t="n">
        <f aca="false">AT143+AV143</f>
        <v>1811</v>
      </c>
      <c r="AY143" s="89" t="n">
        <f aca="false">AU143</f>
        <v>1811</v>
      </c>
      <c r="AZ143" s="84"/>
      <c r="BA143" s="158"/>
      <c r="BB143" s="91" t="n">
        <f aca="false">AX143+AZ143</f>
        <v>1811</v>
      </c>
      <c r="BC143" s="89" t="n">
        <f aca="false">AY143+BA143</f>
        <v>1811</v>
      </c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</row>
    <row r="144" s="85" customFormat="true" ht="41.25" hidden="false" customHeight="true" outlineLevel="0" collapsed="false">
      <c r="A144" s="116" t="s">
        <v>126</v>
      </c>
      <c r="B144" s="117" t="s">
        <v>41</v>
      </c>
      <c r="C144" s="118" t="s">
        <v>49</v>
      </c>
      <c r="D144" s="119" t="s">
        <v>127</v>
      </c>
      <c r="E144" s="118"/>
      <c r="F144" s="90"/>
      <c r="G144" s="89"/>
      <c r="H144" s="91"/>
      <c r="I144" s="89"/>
      <c r="J144" s="89"/>
      <c r="K144" s="80"/>
      <c r="L144" s="79"/>
      <c r="M144" s="91"/>
      <c r="N144" s="89"/>
      <c r="O144" s="89"/>
      <c r="P144" s="89"/>
      <c r="Q144" s="89"/>
      <c r="R144" s="84"/>
      <c r="S144" s="158"/>
      <c r="T144" s="91"/>
      <c r="U144" s="90"/>
      <c r="V144" s="158"/>
      <c r="W144" s="158"/>
      <c r="X144" s="91"/>
      <c r="Y144" s="89"/>
      <c r="Z144" s="158"/>
      <c r="AA144" s="92"/>
      <c r="AB144" s="93"/>
      <c r="AC144" s="237"/>
      <c r="AD144" s="237"/>
      <c r="AE144" s="236"/>
      <c r="AF144" s="89"/>
      <c r="AG144" s="159"/>
      <c r="AH144" s="89"/>
      <c r="AI144" s="84"/>
      <c r="AJ144" s="158"/>
      <c r="AK144" s="91"/>
      <c r="AL144" s="89"/>
      <c r="AM144" s="89"/>
      <c r="AN144" s="91" t="n">
        <f aca="false">AN145</f>
        <v>5452</v>
      </c>
      <c r="AO144" s="89" t="n">
        <f aca="false">AO145</f>
        <v>5452</v>
      </c>
      <c r="AP144" s="91" t="n">
        <f aca="false">AP145</f>
        <v>0</v>
      </c>
      <c r="AQ144" s="89" t="n">
        <f aca="false">AQ145</f>
        <v>17134</v>
      </c>
      <c r="AR144" s="89" t="n">
        <f aca="false">AR145</f>
        <v>0</v>
      </c>
      <c r="AS144" s="89" t="n">
        <f aca="false">AS145</f>
        <v>0</v>
      </c>
      <c r="AT144" s="90" t="n">
        <f aca="false">AT145</f>
        <v>5452</v>
      </c>
      <c r="AU144" s="89" t="n">
        <f aca="false">AU145</f>
        <v>17134</v>
      </c>
      <c r="AV144" s="90" t="n">
        <f aca="false">AV145</f>
        <v>0</v>
      </c>
      <c r="AW144" s="90" t="n">
        <f aca="false">AW145</f>
        <v>0</v>
      </c>
      <c r="AX144" s="89" t="n">
        <f aca="false">AX145</f>
        <v>5452</v>
      </c>
      <c r="AY144" s="89" t="n">
        <f aca="false">AY145</f>
        <v>17134</v>
      </c>
      <c r="AZ144" s="90" t="n">
        <f aca="false">AZ145</f>
        <v>0</v>
      </c>
      <c r="BA144" s="89" t="n">
        <f aca="false">BA145</f>
        <v>0</v>
      </c>
      <c r="BB144" s="91" t="n">
        <f aca="false">BB145</f>
        <v>5452</v>
      </c>
      <c r="BC144" s="89" t="n">
        <f aca="false">BC145</f>
        <v>17134</v>
      </c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</row>
    <row r="145" s="85" customFormat="true" ht="57.75" hidden="false" customHeight="true" outlineLevel="0" collapsed="false">
      <c r="A145" s="116" t="s">
        <v>128</v>
      </c>
      <c r="B145" s="117" t="s">
        <v>41</v>
      </c>
      <c r="C145" s="118" t="s">
        <v>49</v>
      </c>
      <c r="D145" s="119" t="s">
        <v>127</v>
      </c>
      <c r="E145" s="118" t="s">
        <v>47</v>
      </c>
      <c r="F145" s="90"/>
      <c r="G145" s="89"/>
      <c r="H145" s="91"/>
      <c r="I145" s="89"/>
      <c r="J145" s="89"/>
      <c r="K145" s="80"/>
      <c r="L145" s="79"/>
      <c r="M145" s="91"/>
      <c r="N145" s="89"/>
      <c r="O145" s="89"/>
      <c r="P145" s="89"/>
      <c r="Q145" s="89"/>
      <c r="R145" s="84"/>
      <c r="S145" s="158"/>
      <c r="T145" s="91"/>
      <c r="U145" s="90"/>
      <c r="V145" s="158"/>
      <c r="W145" s="158"/>
      <c r="X145" s="91"/>
      <c r="Y145" s="89"/>
      <c r="Z145" s="158"/>
      <c r="AA145" s="92"/>
      <c r="AB145" s="93"/>
      <c r="AC145" s="237"/>
      <c r="AD145" s="237"/>
      <c r="AE145" s="236"/>
      <c r="AF145" s="89"/>
      <c r="AG145" s="159"/>
      <c r="AH145" s="89"/>
      <c r="AI145" s="84"/>
      <c r="AJ145" s="158"/>
      <c r="AK145" s="91"/>
      <c r="AL145" s="89"/>
      <c r="AM145" s="89"/>
      <c r="AN145" s="91" t="n">
        <f aca="false">AO145-AM145</f>
        <v>5452</v>
      </c>
      <c r="AO145" s="89" t="n">
        <v>5452</v>
      </c>
      <c r="AP145" s="91"/>
      <c r="AQ145" s="89" t="n">
        <v>17134</v>
      </c>
      <c r="AR145" s="89"/>
      <c r="AS145" s="84"/>
      <c r="AT145" s="90" t="n">
        <f aca="false">AO145+AR145</f>
        <v>5452</v>
      </c>
      <c r="AU145" s="89" t="n">
        <f aca="false">AQ145+AS145</f>
        <v>17134</v>
      </c>
      <c r="AV145" s="84"/>
      <c r="AW145" s="84"/>
      <c r="AX145" s="89" t="n">
        <f aca="false">AT145+AV145</f>
        <v>5452</v>
      </c>
      <c r="AY145" s="89" t="n">
        <f aca="false">AU145</f>
        <v>17134</v>
      </c>
      <c r="AZ145" s="84"/>
      <c r="BA145" s="158"/>
      <c r="BB145" s="91" t="n">
        <f aca="false">AX145+AZ145</f>
        <v>5452</v>
      </c>
      <c r="BC145" s="89" t="n">
        <f aca="false">AY145+BA145</f>
        <v>17134</v>
      </c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</row>
    <row r="146" s="85" customFormat="true" ht="19.5" hidden="false" customHeight="true" outlineLevel="0" collapsed="false">
      <c r="A146" s="116"/>
      <c r="B146" s="117"/>
      <c r="C146" s="118"/>
      <c r="D146" s="119"/>
      <c r="E146" s="118"/>
      <c r="F146" s="78"/>
      <c r="G146" s="79"/>
      <c r="H146" s="80"/>
      <c r="I146" s="79"/>
      <c r="J146" s="79"/>
      <c r="K146" s="80"/>
      <c r="L146" s="79"/>
      <c r="M146" s="80"/>
      <c r="N146" s="79"/>
      <c r="O146" s="79"/>
      <c r="P146" s="79"/>
      <c r="Q146" s="79"/>
      <c r="R146" s="84"/>
      <c r="S146" s="158"/>
      <c r="T146" s="84"/>
      <c r="U146" s="204"/>
      <c r="V146" s="158"/>
      <c r="W146" s="158"/>
      <c r="X146" s="84"/>
      <c r="Y146" s="158"/>
      <c r="Z146" s="158"/>
      <c r="AA146" s="236"/>
      <c r="AB146" s="237"/>
      <c r="AC146" s="237"/>
      <c r="AD146" s="237"/>
      <c r="AE146" s="236"/>
      <c r="AF146" s="158"/>
      <c r="AG146" s="159"/>
      <c r="AH146" s="158"/>
      <c r="AI146" s="84"/>
      <c r="AJ146" s="158"/>
      <c r="AK146" s="238"/>
      <c r="AL146" s="239"/>
      <c r="AM146" s="239"/>
      <c r="AN146" s="84"/>
      <c r="AO146" s="158"/>
      <c r="AP146" s="84"/>
      <c r="AQ146" s="158"/>
      <c r="AR146" s="158"/>
      <c r="AS146" s="84"/>
      <c r="AT146" s="204"/>
      <c r="AU146" s="158"/>
      <c r="AV146" s="84"/>
      <c r="AW146" s="84"/>
      <c r="AX146" s="158"/>
      <c r="AY146" s="158"/>
      <c r="AZ146" s="84"/>
      <c r="BA146" s="158"/>
      <c r="BB146" s="84"/>
      <c r="BC146" s="158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</row>
    <row r="147" s="96" customFormat="true" ht="44.25" hidden="false" customHeight="true" outlineLevel="0" collapsed="false">
      <c r="A147" s="74" t="s">
        <v>129</v>
      </c>
      <c r="B147" s="75" t="s">
        <v>41</v>
      </c>
      <c r="C147" s="76" t="s">
        <v>56</v>
      </c>
      <c r="D147" s="109"/>
      <c r="E147" s="76"/>
      <c r="F147" s="110" t="n">
        <f aca="false">F150+F153+F155+F157+F161</f>
        <v>87025</v>
      </c>
      <c r="G147" s="111" t="n">
        <f aca="false">G150+G153+G155+G157+G161+G165</f>
        <v>-4266</v>
      </c>
      <c r="H147" s="111" t="n">
        <f aca="false">H150+H153+H155+H157+H161+H165</f>
        <v>82759</v>
      </c>
      <c r="I147" s="111" t="n">
        <f aca="false">I150+I153+I155+I157+I161+I165</f>
        <v>0</v>
      </c>
      <c r="J147" s="111" t="n">
        <f aca="false">J150+J153+J155+J157+J161+J165</f>
        <v>81388</v>
      </c>
      <c r="K147" s="111" t="n">
        <f aca="false">K150+K153+K155+K157+K161+K165</f>
        <v>0</v>
      </c>
      <c r="L147" s="111" t="n">
        <f aca="false">L150+L153+L155+L157+L161+L165</f>
        <v>0</v>
      </c>
      <c r="M147" s="111" t="n">
        <f aca="false">M150+M153+M155+M157+M161+M165</f>
        <v>81388</v>
      </c>
      <c r="N147" s="111" t="n">
        <f aca="false">N150+N153+N155+N157+N161+N165</f>
        <v>-23940</v>
      </c>
      <c r="O147" s="111" t="n">
        <f aca="false">O150+O153+O155+O157+O161+O165</f>
        <v>57448</v>
      </c>
      <c r="P147" s="111" t="n">
        <f aca="false">P150+P153+P155+P157+P161+P165</f>
        <v>0</v>
      </c>
      <c r="Q147" s="111" t="n">
        <f aca="false">Q150+Q153+Q155+Q157+Q161+Q165</f>
        <v>52318</v>
      </c>
      <c r="R147" s="110" t="n">
        <f aca="false">R150+R153+R155+R157+R161+R165</f>
        <v>-200</v>
      </c>
      <c r="S147" s="111" t="n">
        <f aca="false">S150+S153+S155+S157+S161+S165</f>
        <v>0</v>
      </c>
      <c r="T147" s="112" t="n">
        <f aca="false">T150+T153+T155+T157+T161+T165</f>
        <v>57248</v>
      </c>
      <c r="U147" s="110" t="n">
        <f aca="false">U150+U153+U155+U157+U161+U165</f>
        <v>52318</v>
      </c>
      <c r="V147" s="111" t="n">
        <f aca="false">V150+V153+V155+V157+V161+V165</f>
        <v>0</v>
      </c>
      <c r="W147" s="111" t="n">
        <f aca="false">W150+W153+W155+W157+W161+W165</f>
        <v>0</v>
      </c>
      <c r="X147" s="112" t="n">
        <f aca="false">X150+X153+X155+X157+X161+X165</f>
        <v>57248</v>
      </c>
      <c r="Y147" s="111" t="n">
        <f aca="false">Y150+Y153+Y155+Y157+Y161+Y165</f>
        <v>52318</v>
      </c>
      <c r="Z147" s="111" t="n">
        <f aca="false">Z150+Z153+Z155+Z157+Z161+Z165</f>
        <v>7021</v>
      </c>
      <c r="AA147" s="113" t="n">
        <f aca="false">AA148+AA153+AA155+AA157+AA161+AA165</f>
        <v>64269</v>
      </c>
      <c r="AB147" s="113" t="n">
        <f aca="false">AB148+AB153+AB155+AB157+AB161+AB165</f>
        <v>52318</v>
      </c>
      <c r="AC147" s="113" t="n">
        <f aca="false">AC148+AC153+AC155+AC157+AC161+AC165</f>
        <v>0</v>
      </c>
      <c r="AD147" s="113" t="n">
        <f aca="false">AD148+AD153+AD155+AD157+AD161+AD165</f>
        <v>0</v>
      </c>
      <c r="AE147" s="113" t="n">
        <f aca="false">AE148+AE153+AE155+AE157+AE161+AE165</f>
        <v>0</v>
      </c>
      <c r="AF147" s="111" t="n">
        <f aca="false">AF148+AF153+AF155+AF157+AF161+AF165</f>
        <v>64269</v>
      </c>
      <c r="AG147" s="115" t="n">
        <f aca="false">AG148+AG153+AG155+AG157+AG161+AG165</f>
        <v>0</v>
      </c>
      <c r="AH147" s="111" t="n">
        <f aca="false">AH148+AH153+AH155+AH157+AH161+AH165</f>
        <v>52318</v>
      </c>
      <c r="AI147" s="110" t="n">
        <f aca="false">AI148+AI153+AI155+AI157+AI161+AI165</f>
        <v>0</v>
      </c>
      <c r="AJ147" s="111" t="n">
        <f aca="false">AJ148+AJ153+AJ155+AJ157+AJ161+AJ165</f>
        <v>0</v>
      </c>
      <c r="AK147" s="112" t="n">
        <f aca="false">AK148+AK153+AK155+AK157+AK161+AK165</f>
        <v>64269</v>
      </c>
      <c r="AL147" s="111" t="n">
        <f aca="false">AL148+AL153+AL155+AL157+AL161+AL165</f>
        <v>0</v>
      </c>
      <c r="AM147" s="111" t="n">
        <f aca="false">AM148+AM153+AM155+AM157+AM161+AM165</f>
        <v>52318</v>
      </c>
      <c r="AN147" s="110" t="n">
        <f aca="false">AN148+AN153+AN155+AN157+AN161+AN165</f>
        <v>3849</v>
      </c>
      <c r="AO147" s="111" t="n">
        <f aca="false">AO148+AO153+AO155+AO157+AO161+AO165</f>
        <v>56167</v>
      </c>
      <c r="AP147" s="112" t="n">
        <f aca="false">AP148+AP153+AP155+AP157+AP161+AP165</f>
        <v>0</v>
      </c>
      <c r="AQ147" s="111" t="n">
        <f aca="false">AQ148+AQ153+AQ155+AQ157+AQ161+AQ165</f>
        <v>44557</v>
      </c>
      <c r="AR147" s="111" t="n">
        <f aca="false">AR148+AR153+AR155+AR157+AR161+AR165</f>
        <v>0</v>
      </c>
      <c r="AS147" s="111" t="n">
        <f aca="false">AS148+AS153+AS155+AS157+AS161+AS165</f>
        <v>0</v>
      </c>
      <c r="AT147" s="110" t="n">
        <f aca="false">AT148+AT153+AT155+AT157+AT161+AT165</f>
        <v>56167</v>
      </c>
      <c r="AU147" s="111" t="n">
        <f aca="false">AU148+AU153+AU155+AU157+AU161+AU165</f>
        <v>44557</v>
      </c>
      <c r="AV147" s="110" t="n">
        <f aca="false">AV148+AV153+AV155+AV157+AV161+AV165</f>
        <v>1850</v>
      </c>
      <c r="AW147" s="110" t="n">
        <f aca="false">AW148+AW153+AW155+AW157+AW161+AW165</f>
        <v>1850</v>
      </c>
      <c r="AX147" s="111" t="n">
        <f aca="false">AX148+AX153+AX155+AX157+AX161+AX165</f>
        <v>58017</v>
      </c>
      <c r="AY147" s="111" t="n">
        <f aca="false">AY148+AY153+AY155+AY157+AY161+AY165</f>
        <v>46407</v>
      </c>
      <c r="AZ147" s="110" t="n">
        <f aca="false">AZ148+AZ153+AZ155+AZ157+AZ161+AZ165</f>
        <v>0</v>
      </c>
      <c r="BA147" s="111" t="n">
        <f aca="false">BA148+BA153+BA155+BA157+BA161+BA165</f>
        <v>0</v>
      </c>
      <c r="BB147" s="112" t="n">
        <f aca="false">BB148+BB153+BB155+BB157+BB161+BB165</f>
        <v>58017</v>
      </c>
      <c r="BC147" s="111" t="n">
        <f aca="false">BC148+BC153+BC155+BC157+BC161+BC165</f>
        <v>46407</v>
      </c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</row>
    <row r="148" s="96" customFormat="true" ht="76.5" hidden="false" customHeight="true" outlineLevel="0" collapsed="false">
      <c r="A148" s="116" t="s">
        <v>32</v>
      </c>
      <c r="B148" s="117" t="s">
        <v>41</v>
      </c>
      <c r="C148" s="118" t="s">
        <v>56</v>
      </c>
      <c r="D148" s="119" t="s">
        <v>33</v>
      </c>
      <c r="E148" s="76"/>
      <c r="F148" s="110"/>
      <c r="G148" s="111"/>
      <c r="H148" s="112"/>
      <c r="I148" s="111"/>
      <c r="J148" s="111"/>
      <c r="K148" s="111"/>
      <c r="L148" s="111"/>
      <c r="M148" s="111"/>
      <c r="N148" s="111"/>
      <c r="O148" s="111"/>
      <c r="P148" s="111"/>
      <c r="Q148" s="111"/>
      <c r="R148" s="110"/>
      <c r="S148" s="111"/>
      <c r="T148" s="112"/>
      <c r="U148" s="110"/>
      <c r="V148" s="111"/>
      <c r="W148" s="111"/>
      <c r="X148" s="112"/>
      <c r="Y148" s="111"/>
      <c r="Z148" s="111"/>
      <c r="AA148" s="113" t="n">
        <f aca="false">AA149+AA152</f>
        <v>44468</v>
      </c>
      <c r="AB148" s="113" t="n">
        <f aca="false">AB149+AB152</f>
        <v>39957</v>
      </c>
      <c r="AC148" s="113" t="n">
        <f aca="false">AC149+AC152</f>
        <v>0</v>
      </c>
      <c r="AD148" s="113" t="n">
        <f aca="false">AD149+AD152</f>
        <v>0</v>
      </c>
      <c r="AE148" s="113" t="n">
        <f aca="false">AE149+AE152</f>
        <v>0</v>
      </c>
      <c r="AF148" s="89" t="n">
        <f aca="false">AF149+AF152</f>
        <v>44468</v>
      </c>
      <c r="AG148" s="151"/>
      <c r="AH148" s="89" t="n">
        <f aca="false">AH149+AH152</f>
        <v>39957</v>
      </c>
      <c r="AI148" s="90" t="n">
        <f aca="false">AI149+AI152</f>
        <v>0</v>
      </c>
      <c r="AJ148" s="89" t="n">
        <f aca="false">AJ149+AJ152</f>
        <v>0</v>
      </c>
      <c r="AK148" s="91" t="n">
        <f aca="false">AK149+AK152</f>
        <v>44468</v>
      </c>
      <c r="AL148" s="89" t="n">
        <f aca="false">AL149+AL152</f>
        <v>0</v>
      </c>
      <c r="AM148" s="89" t="n">
        <f aca="false">AM149+AM152</f>
        <v>39957</v>
      </c>
      <c r="AN148" s="90" t="n">
        <f aca="false">AN149+AN152</f>
        <v>-5308</v>
      </c>
      <c r="AO148" s="89" t="n">
        <f aca="false">AO149+AO152</f>
        <v>34649</v>
      </c>
      <c r="AP148" s="91" t="n">
        <f aca="false">AP149+AP152</f>
        <v>0</v>
      </c>
      <c r="AQ148" s="89" t="n">
        <f aca="false">AQ149+AQ152</f>
        <v>32160</v>
      </c>
      <c r="AR148" s="89" t="n">
        <f aca="false">AR149+AR152</f>
        <v>0</v>
      </c>
      <c r="AS148" s="89" t="n">
        <f aca="false">AS149+AS152</f>
        <v>0</v>
      </c>
      <c r="AT148" s="90" t="n">
        <f aca="false">AT149+AT152</f>
        <v>34649</v>
      </c>
      <c r="AU148" s="89" t="n">
        <f aca="false">AU149+AU152</f>
        <v>32160</v>
      </c>
      <c r="AV148" s="90" t="n">
        <f aca="false">AV149+AV152</f>
        <v>0</v>
      </c>
      <c r="AW148" s="90" t="n">
        <f aca="false">AW149+AW152</f>
        <v>0</v>
      </c>
      <c r="AX148" s="89" t="n">
        <f aca="false">AX149+AX152</f>
        <v>34649</v>
      </c>
      <c r="AY148" s="89" t="n">
        <f aca="false">AY149+AY152</f>
        <v>32160</v>
      </c>
      <c r="AZ148" s="90" t="n">
        <f aca="false">AZ149+AZ152</f>
        <v>0</v>
      </c>
      <c r="BA148" s="89" t="n">
        <f aca="false">BA149+BA152</f>
        <v>0</v>
      </c>
      <c r="BB148" s="91" t="n">
        <f aca="false">BB149+BB152</f>
        <v>34649</v>
      </c>
      <c r="BC148" s="89" t="n">
        <f aca="false">BC149+BC152</f>
        <v>32160</v>
      </c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</row>
    <row r="149" s="96" customFormat="true" ht="18.75" hidden="false" customHeight="false" outlineLevel="0" collapsed="false">
      <c r="A149" s="116" t="s">
        <v>61</v>
      </c>
      <c r="B149" s="117" t="s">
        <v>41</v>
      </c>
      <c r="C149" s="118" t="s">
        <v>56</v>
      </c>
      <c r="D149" s="119" t="s">
        <v>33</v>
      </c>
      <c r="E149" s="118" t="s">
        <v>62</v>
      </c>
      <c r="F149" s="110"/>
      <c r="G149" s="111"/>
      <c r="H149" s="112"/>
      <c r="I149" s="111"/>
      <c r="J149" s="111"/>
      <c r="K149" s="111"/>
      <c r="L149" s="111"/>
      <c r="M149" s="111"/>
      <c r="N149" s="111"/>
      <c r="O149" s="111"/>
      <c r="P149" s="111"/>
      <c r="Q149" s="111"/>
      <c r="R149" s="110"/>
      <c r="S149" s="111"/>
      <c r="T149" s="112"/>
      <c r="U149" s="110"/>
      <c r="V149" s="111"/>
      <c r="W149" s="111"/>
      <c r="X149" s="112"/>
      <c r="Y149" s="111"/>
      <c r="Z149" s="111"/>
      <c r="AA149" s="113"/>
      <c r="AB149" s="114"/>
      <c r="AC149" s="114" t="n">
        <v>44468</v>
      </c>
      <c r="AD149" s="114"/>
      <c r="AE149" s="113" t="n">
        <v>39957</v>
      </c>
      <c r="AF149" s="89" t="n">
        <f aca="false">AA149+AC149</f>
        <v>44468</v>
      </c>
      <c r="AG149" s="151"/>
      <c r="AH149" s="89" t="n">
        <f aca="false">AB149+AE149</f>
        <v>39957</v>
      </c>
      <c r="AI149" s="95"/>
      <c r="AJ149" s="150"/>
      <c r="AK149" s="91" t="n">
        <f aca="false">AF149+AI149</f>
        <v>44468</v>
      </c>
      <c r="AL149" s="89" t="n">
        <f aca="false">AG149</f>
        <v>0</v>
      </c>
      <c r="AM149" s="89" t="n">
        <f aca="false">AH149+AJ149</f>
        <v>39957</v>
      </c>
      <c r="AN149" s="91" t="n">
        <f aca="false">AO149-AM149</f>
        <v>-5308</v>
      </c>
      <c r="AO149" s="89" t="n">
        <v>34649</v>
      </c>
      <c r="AP149" s="91"/>
      <c r="AQ149" s="89" t="n">
        <v>32160</v>
      </c>
      <c r="AR149" s="89"/>
      <c r="AS149" s="95"/>
      <c r="AT149" s="90" t="n">
        <f aca="false">AO149+AR149</f>
        <v>34649</v>
      </c>
      <c r="AU149" s="89" t="n">
        <f aca="false">AQ149+AS149</f>
        <v>32160</v>
      </c>
      <c r="AV149" s="95"/>
      <c r="AW149" s="95"/>
      <c r="AX149" s="89" t="n">
        <f aca="false">AT149+AV149</f>
        <v>34649</v>
      </c>
      <c r="AY149" s="89" t="n">
        <f aca="false">AU149</f>
        <v>32160</v>
      </c>
      <c r="AZ149" s="95"/>
      <c r="BA149" s="150"/>
      <c r="BB149" s="91" t="n">
        <f aca="false">AX149+AZ149</f>
        <v>34649</v>
      </c>
      <c r="BC149" s="89" t="n">
        <f aca="false">AY149+BA149</f>
        <v>32160</v>
      </c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</row>
    <row r="150" s="96" customFormat="true" ht="68.25" hidden="true" customHeight="true" outlineLevel="0" collapsed="false">
      <c r="A150" s="116" t="s">
        <v>32</v>
      </c>
      <c r="B150" s="117" t="s">
        <v>41</v>
      </c>
      <c r="C150" s="118" t="s">
        <v>56</v>
      </c>
      <c r="D150" s="119" t="s">
        <v>33</v>
      </c>
      <c r="E150" s="76"/>
      <c r="F150" s="120" t="n">
        <f aca="false">F151+F152</f>
        <v>42927</v>
      </c>
      <c r="G150" s="121" t="n">
        <f aca="false">G151+G152</f>
        <v>1276</v>
      </c>
      <c r="H150" s="122" t="n">
        <f aca="false">H151+H152</f>
        <v>44203</v>
      </c>
      <c r="I150" s="121" t="n">
        <f aca="false">I151+I152</f>
        <v>0</v>
      </c>
      <c r="J150" s="121" t="n">
        <f aca="false">J151+J152</f>
        <v>40725</v>
      </c>
      <c r="K150" s="121" t="n">
        <f aca="false">K151+K152</f>
        <v>0</v>
      </c>
      <c r="L150" s="121" t="n">
        <f aca="false">L151+L152</f>
        <v>0</v>
      </c>
      <c r="M150" s="121" t="n">
        <f aca="false">M151+M152</f>
        <v>40725</v>
      </c>
      <c r="N150" s="121" t="n">
        <f aca="false">N151+N152</f>
        <v>3743</v>
      </c>
      <c r="O150" s="121" t="n">
        <f aca="false">O151+O152</f>
        <v>44468</v>
      </c>
      <c r="P150" s="121" t="n">
        <f aca="false">P151+P152</f>
        <v>0</v>
      </c>
      <c r="Q150" s="121" t="n">
        <f aca="false">Q151+Q152</f>
        <v>39957</v>
      </c>
      <c r="R150" s="120" t="n">
        <f aca="false">R151+R152</f>
        <v>0</v>
      </c>
      <c r="S150" s="121" t="n">
        <f aca="false">S151+S152</f>
        <v>0</v>
      </c>
      <c r="T150" s="122" t="n">
        <f aca="false">T151+T152</f>
        <v>44468</v>
      </c>
      <c r="U150" s="120" t="n">
        <f aca="false">U151+U152</f>
        <v>39957</v>
      </c>
      <c r="V150" s="121" t="n">
        <f aca="false">V151+V152</f>
        <v>0</v>
      </c>
      <c r="W150" s="121" t="n">
        <f aca="false">W151+W152</f>
        <v>0</v>
      </c>
      <c r="X150" s="122" t="n">
        <f aca="false">X151+X152</f>
        <v>44468</v>
      </c>
      <c r="Y150" s="121" t="n">
        <f aca="false">Y151+Y152</f>
        <v>39957</v>
      </c>
      <c r="Z150" s="121" t="n">
        <f aca="false">Z151+Z152</f>
        <v>0</v>
      </c>
      <c r="AA150" s="123" t="n">
        <f aca="false">AA151+AA152</f>
        <v>44468</v>
      </c>
      <c r="AB150" s="124" t="n">
        <f aca="false">AB151+AB152</f>
        <v>39957</v>
      </c>
      <c r="AC150" s="124" t="n">
        <f aca="false">AC151+AC152</f>
        <v>-44468</v>
      </c>
      <c r="AD150" s="124" t="n">
        <f aca="false">AD151+AD152</f>
        <v>0</v>
      </c>
      <c r="AE150" s="123"/>
      <c r="AF150" s="121" t="n">
        <f aca="false">AF151+AF152</f>
        <v>0</v>
      </c>
      <c r="AG150" s="125" t="n">
        <f aca="false">AG151+AG152</f>
        <v>0</v>
      </c>
      <c r="AH150" s="121" t="n">
        <f aca="false">AH151+AH152</f>
        <v>0</v>
      </c>
      <c r="AI150" s="95"/>
      <c r="AJ150" s="150"/>
      <c r="AK150" s="154"/>
      <c r="AL150" s="155"/>
      <c r="AM150" s="155"/>
      <c r="AN150" s="95"/>
      <c r="AO150" s="150"/>
      <c r="AP150" s="95"/>
      <c r="AQ150" s="150"/>
      <c r="AR150" s="150"/>
      <c r="AS150" s="95"/>
      <c r="AT150" s="152"/>
      <c r="AU150" s="150"/>
      <c r="AV150" s="95"/>
      <c r="AW150" s="95"/>
      <c r="AX150" s="150"/>
      <c r="AY150" s="150"/>
      <c r="AZ150" s="95"/>
      <c r="BA150" s="150"/>
      <c r="BB150" s="95"/>
      <c r="BC150" s="150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</row>
    <row r="151" s="96" customFormat="true" ht="69.75" hidden="true" customHeight="true" outlineLevel="0" collapsed="false">
      <c r="A151" s="116" t="s">
        <v>130</v>
      </c>
      <c r="B151" s="117" t="s">
        <v>41</v>
      </c>
      <c r="C151" s="118" t="s">
        <v>56</v>
      </c>
      <c r="D151" s="119" t="s">
        <v>33</v>
      </c>
      <c r="E151" s="118" t="s">
        <v>47</v>
      </c>
      <c r="F151" s="90" t="n">
        <v>42927</v>
      </c>
      <c r="G151" s="89" t="n">
        <f aca="false">H151-F151</f>
        <v>-42927</v>
      </c>
      <c r="H151" s="154"/>
      <c r="I151" s="155"/>
      <c r="J151" s="155"/>
      <c r="K151" s="154"/>
      <c r="L151" s="155"/>
      <c r="M151" s="91"/>
      <c r="N151" s="98"/>
      <c r="O151" s="89"/>
      <c r="P151" s="89"/>
      <c r="Q151" s="89"/>
      <c r="R151" s="95"/>
      <c r="S151" s="150"/>
      <c r="T151" s="95"/>
      <c r="U151" s="152"/>
      <c r="V151" s="150"/>
      <c r="W151" s="150"/>
      <c r="X151" s="95"/>
      <c r="Y151" s="150"/>
      <c r="Z151" s="150"/>
      <c r="AA151" s="240"/>
      <c r="AB151" s="241"/>
      <c r="AC151" s="241"/>
      <c r="AD151" s="241"/>
      <c r="AE151" s="240"/>
      <c r="AF151" s="150"/>
      <c r="AG151" s="151"/>
      <c r="AH151" s="150"/>
      <c r="AI151" s="95"/>
      <c r="AJ151" s="150"/>
      <c r="AK151" s="154"/>
      <c r="AL151" s="155"/>
      <c r="AM151" s="155"/>
      <c r="AN151" s="95"/>
      <c r="AO151" s="150"/>
      <c r="AP151" s="95"/>
      <c r="AQ151" s="150"/>
      <c r="AR151" s="150"/>
      <c r="AS151" s="95"/>
      <c r="AT151" s="152"/>
      <c r="AU151" s="150"/>
      <c r="AV151" s="95"/>
      <c r="AW151" s="95"/>
      <c r="AX151" s="150"/>
      <c r="AY151" s="150"/>
      <c r="AZ151" s="95"/>
      <c r="BA151" s="150"/>
      <c r="BB151" s="95"/>
      <c r="BC151" s="150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</row>
    <row r="152" s="96" customFormat="true" ht="33" hidden="true" customHeight="false" outlineLevel="0" collapsed="false">
      <c r="A152" s="116" t="s">
        <v>106</v>
      </c>
      <c r="B152" s="117" t="s">
        <v>41</v>
      </c>
      <c r="C152" s="118" t="s">
        <v>56</v>
      </c>
      <c r="D152" s="119" t="s">
        <v>33</v>
      </c>
      <c r="E152" s="118" t="s">
        <v>107</v>
      </c>
      <c r="F152" s="90"/>
      <c r="G152" s="89" t="n">
        <f aca="false">H152-F152</f>
        <v>44203</v>
      </c>
      <c r="H152" s="91" t="n">
        <v>44203</v>
      </c>
      <c r="I152" s="89"/>
      <c r="J152" s="89" t="n">
        <v>40725</v>
      </c>
      <c r="K152" s="154"/>
      <c r="L152" s="155"/>
      <c r="M152" s="91" t="n">
        <v>40725</v>
      </c>
      <c r="N152" s="89" t="n">
        <f aca="false">O152-M152</f>
        <v>3743</v>
      </c>
      <c r="O152" s="89" t="n">
        <v>44468</v>
      </c>
      <c r="P152" s="89"/>
      <c r="Q152" s="89" t="n">
        <v>39957</v>
      </c>
      <c r="R152" s="95"/>
      <c r="S152" s="150"/>
      <c r="T152" s="91" t="n">
        <f aca="false">O152+R152</f>
        <v>44468</v>
      </c>
      <c r="U152" s="90" t="n">
        <f aca="false">Q152+S152</f>
        <v>39957</v>
      </c>
      <c r="V152" s="150"/>
      <c r="W152" s="150"/>
      <c r="X152" s="91" t="n">
        <f aca="false">T152+V152</f>
        <v>44468</v>
      </c>
      <c r="Y152" s="89" t="n">
        <f aca="false">U152+W152</f>
        <v>39957</v>
      </c>
      <c r="Z152" s="150"/>
      <c r="AA152" s="92" t="n">
        <f aca="false">X152+Z152</f>
        <v>44468</v>
      </c>
      <c r="AB152" s="93" t="n">
        <f aca="false">Y152</f>
        <v>39957</v>
      </c>
      <c r="AC152" s="241" t="n">
        <v>-44468</v>
      </c>
      <c r="AD152" s="241"/>
      <c r="AE152" s="240" t="n">
        <v>-39957</v>
      </c>
      <c r="AF152" s="89" t="n">
        <f aca="false">AA152+AC152</f>
        <v>0</v>
      </c>
      <c r="AG152" s="151"/>
      <c r="AH152" s="89" t="n">
        <f aca="false">AB152+AE152</f>
        <v>0</v>
      </c>
      <c r="AI152" s="95"/>
      <c r="AJ152" s="150"/>
      <c r="AK152" s="154"/>
      <c r="AL152" s="155"/>
      <c r="AM152" s="155"/>
      <c r="AN152" s="91" t="n">
        <f aca="false">AO152-AM152</f>
        <v>0</v>
      </c>
      <c r="AO152" s="89"/>
      <c r="AP152" s="91"/>
      <c r="AQ152" s="89"/>
      <c r="AR152" s="89"/>
      <c r="AS152" s="95"/>
      <c r="AT152" s="152"/>
      <c r="AU152" s="150"/>
      <c r="AV152" s="95"/>
      <c r="AW152" s="95"/>
      <c r="AX152" s="150"/>
      <c r="AY152" s="150"/>
      <c r="AZ152" s="95"/>
      <c r="BA152" s="150"/>
      <c r="BB152" s="95"/>
      <c r="BC152" s="150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</row>
    <row r="153" s="105" customFormat="true" ht="52.5" hidden="false" customHeight="true" outlineLevel="0" collapsed="false">
      <c r="A153" s="116" t="s">
        <v>97</v>
      </c>
      <c r="B153" s="117" t="s">
        <v>41</v>
      </c>
      <c r="C153" s="118" t="s">
        <v>56</v>
      </c>
      <c r="D153" s="119" t="s">
        <v>98</v>
      </c>
      <c r="E153" s="118"/>
      <c r="F153" s="120" t="n">
        <f aca="false">F154</f>
        <v>1259</v>
      </c>
      <c r="G153" s="121" t="n">
        <f aca="false">G154</f>
        <v>41</v>
      </c>
      <c r="H153" s="122" t="n">
        <f aca="false">H154</f>
        <v>1300</v>
      </c>
      <c r="I153" s="121" t="n">
        <f aca="false">I154</f>
        <v>0</v>
      </c>
      <c r="J153" s="121" t="n">
        <f aca="false">J154</f>
        <v>1300</v>
      </c>
      <c r="K153" s="121" t="n">
        <f aca="false">K154</f>
        <v>0</v>
      </c>
      <c r="L153" s="121" t="n">
        <f aca="false">L154</f>
        <v>0</v>
      </c>
      <c r="M153" s="121" t="n">
        <f aca="false">M154</f>
        <v>1300</v>
      </c>
      <c r="N153" s="121" t="n">
        <f aca="false">N154</f>
        <v>400</v>
      </c>
      <c r="O153" s="121" t="n">
        <f aca="false">O154</f>
        <v>1700</v>
      </c>
      <c r="P153" s="121" t="n">
        <f aca="false">P154</f>
        <v>0</v>
      </c>
      <c r="Q153" s="121" t="n">
        <f aca="false">Q154</f>
        <v>1700</v>
      </c>
      <c r="R153" s="120" t="n">
        <f aca="false">R154</f>
        <v>-200</v>
      </c>
      <c r="S153" s="121" t="n">
        <f aca="false">S154</f>
        <v>0</v>
      </c>
      <c r="T153" s="122" t="n">
        <f aca="false">T154</f>
        <v>1500</v>
      </c>
      <c r="U153" s="120" t="n">
        <f aca="false">U154</f>
        <v>1700</v>
      </c>
      <c r="V153" s="121" t="n">
        <f aca="false">V154</f>
        <v>0</v>
      </c>
      <c r="W153" s="121" t="n">
        <f aca="false">W154</f>
        <v>0</v>
      </c>
      <c r="X153" s="122" t="n">
        <f aca="false">X154</f>
        <v>1500</v>
      </c>
      <c r="Y153" s="121" t="n">
        <f aca="false">Y154</f>
        <v>1700</v>
      </c>
      <c r="Z153" s="121" t="n">
        <f aca="false">Z154</f>
        <v>0</v>
      </c>
      <c r="AA153" s="123" t="n">
        <f aca="false">AA154</f>
        <v>1500</v>
      </c>
      <c r="AB153" s="124" t="n">
        <f aca="false">AB154</f>
        <v>1700</v>
      </c>
      <c r="AC153" s="124" t="n">
        <f aca="false">AC154</f>
        <v>0</v>
      </c>
      <c r="AD153" s="124" t="n">
        <f aca="false">AD154</f>
        <v>0</v>
      </c>
      <c r="AE153" s="123"/>
      <c r="AF153" s="121" t="n">
        <f aca="false">AF154</f>
        <v>1500</v>
      </c>
      <c r="AG153" s="125" t="n">
        <f aca="false">AG154</f>
        <v>0</v>
      </c>
      <c r="AH153" s="121" t="n">
        <f aca="false">AH154</f>
        <v>1700</v>
      </c>
      <c r="AI153" s="120" t="n">
        <f aca="false">AI154</f>
        <v>0</v>
      </c>
      <c r="AJ153" s="121" t="n">
        <f aca="false">AJ154</f>
        <v>0</v>
      </c>
      <c r="AK153" s="122" t="n">
        <f aca="false">AK154</f>
        <v>1500</v>
      </c>
      <c r="AL153" s="121" t="n">
        <f aca="false">AL154</f>
        <v>0</v>
      </c>
      <c r="AM153" s="121" t="n">
        <f aca="false">AM154</f>
        <v>1700</v>
      </c>
      <c r="AN153" s="120" t="n">
        <f aca="false">AN154</f>
        <v>931</v>
      </c>
      <c r="AO153" s="121" t="n">
        <f aca="false">AO154</f>
        <v>2631</v>
      </c>
      <c r="AP153" s="122" t="n">
        <f aca="false">AP154</f>
        <v>0</v>
      </c>
      <c r="AQ153" s="121" t="n">
        <f aca="false">AQ154</f>
        <v>2631</v>
      </c>
      <c r="AR153" s="121" t="n">
        <f aca="false">AR154</f>
        <v>0</v>
      </c>
      <c r="AS153" s="121" t="n">
        <f aca="false">AS154</f>
        <v>0</v>
      </c>
      <c r="AT153" s="120" t="n">
        <f aca="false">AT154</f>
        <v>2631</v>
      </c>
      <c r="AU153" s="121" t="n">
        <f aca="false">AU154</f>
        <v>2631</v>
      </c>
      <c r="AV153" s="120" t="n">
        <f aca="false">AV154</f>
        <v>-150</v>
      </c>
      <c r="AW153" s="120" t="n">
        <f aca="false">AW154</f>
        <v>-150</v>
      </c>
      <c r="AX153" s="121" t="n">
        <f aca="false">AX154</f>
        <v>2481</v>
      </c>
      <c r="AY153" s="121" t="n">
        <f aca="false">AY154</f>
        <v>2481</v>
      </c>
      <c r="AZ153" s="120" t="n">
        <f aca="false">AZ154</f>
        <v>0</v>
      </c>
      <c r="BA153" s="121" t="n">
        <f aca="false">BA154</f>
        <v>0</v>
      </c>
      <c r="BB153" s="122" t="n">
        <f aca="false">BB154</f>
        <v>2481</v>
      </c>
      <c r="BC153" s="121" t="n">
        <f aca="false">BC154</f>
        <v>2481</v>
      </c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</row>
    <row r="154" s="73" customFormat="true" ht="87" hidden="false" customHeight="true" outlineLevel="0" collapsed="false">
      <c r="A154" s="116" t="s">
        <v>99</v>
      </c>
      <c r="B154" s="117" t="s">
        <v>41</v>
      </c>
      <c r="C154" s="118" t="s">
        <v>56</v>
      </c>
      <c r="D154" s="119" t="s">
        <v>98</v>
      </c>
      <c r="E154" s="118" t="s">
        <v>100</v>
      </c>
      <c r="F154" s="90" t="n">
        <v>1259</v>
      </c>
      <c r="G154" s="89" t="n">
        <f aca="false">H154-F154</f>
        <v>41</v>
      </c>
      <c r="H154" s="91" t="n">
        <v>1300</v>
      </c>
      <c r="I154" s="89"/>
      <c r="J154" s="89" t="n">
        <v>1300</v>
      </c>
      <c r="K154" s="242"/>
      <c r="L154" s="243"/>
      <c r="M154" s="91" t="n">
        <v>1300</v>
      </c>
      <c r="N154" s="89" t="n">
        <f aca="false">O154-M154</f>
        <v>400</v>
      </c>
      <c r="O154" s="89" t="n">
        <v>1700</v>
      </c>
      <c r="P154" s="89"/>
      <c r="Q154" s="89" t="n">
        <v>1700</v>
      </c>
      <c r="R154" s="99" t="n">
        <v>-200</v>
      </c>
      <c r="S154" s="67"/>
      <c r="T154" s="91" t="n">
        <f aca="false">O154+R154</f>
        <v>1500</v>
      </c>
      <c r="U154" s="90" t="n">
        <f aca="false">Q154+S154</f>
        <v>1700</v>
      </c>
      <c r="V154" s="67"/>
      <c r="W154" s="67"/>
      <c r="X154" s="91" t="n">
        <f aca="false">T154+V154</f>
        <v>1500</v>
      </c>
      <c r="Y154" s="89" t="n">
        <f aca="false">U154+W154</f>
        <v>1700</v>
      </c>
      <c r="Z154" s="67"/>
      <c r="AA154" s="92" t="n">
        <f aca="false">X154+Z154</f>
        <v>1500</v>
      </c>
      <c r="AB154" s="93" t="n">
        <f aca="false">Y154</f>
        <v>1700</v>
      </c>
      <c r="AC154" s="70"/>
      <c r="AD154" s="70"/>
      <c r="AE154" s="69"/>
      <c r="AF154" s="89" t="n">
        <f aca="false">AA154+AC154</f>
        <v>1500</v>
      </c>
      <c r="AG154" s="71"/>
      <c r="AH154" s="89" t="n">
        <f aca="false">AB154</f>
        <v>1700</v>
      </c>
      <c r="AI154" s="68"/>
      <c r="AJ154" s="67"/>
      <c r="AK154" s="91" t="n">
        <f aca="false">AF154+AI154</f>
        <v>1500</v>
      </c>
      <c r="AL154" s="89" t="n">
        <f aca="false">AG154</f>
        <v>0</v>
      </c>
      <c r="AM154" s="89" t="n">
        <f aca="false">AH154+AJ154</f>
        <v>1700</v>
      </c>
      <c r="AN154" s="91" t="n">
        <f aca="false">AO154-AM154</f>
        <v>931</v>
      </c>
      <c r="AO154" s="89" t="n">
        <v>2631</v>
      </c>
      <c r="AP154" s="91"/>
      <c r="AQ154" s="89" t="n">
        <v>2631</v>
      </c>
      <c r="AR154" s="89"/>
      <c r="AS154" s="68"/>
      <c r="AT154" s="90" t="n">
        <f aca="false">AO154+AR154</f>
        <v>2631</v>
      </c>
      <c r="AU154" s="89" t="n">
        <f aca="false">AQ154+AS154</f>
        <v>2631</v>
      </c>
      <c r="AV154" s="99" t="n">
        <v>-150</v>
      </c>
      <c r="AW154" s="99" t="n">
        <v>-150</v>
      </c>
      <c r="AX154" s="89" t="n">
        <f aca="false">AT154+AV154</f>
        <v>2481</v>
      </c>
      <c r="AY154" s="89" t="n">
        <f aca="false">AU154+AW154</f>
        <v>2481</v>
      </c>
      <c r="AZ154" s="68"/>
      <c r="BA154" s="67"/>
      <c r="BB154" s="91" t="n">
        <f aca="false">AX154+AZ154</f>
        <v>2481</v>
      </c>
      <c r="BC154" s="89" t="n">
        <f aca="false">AY154+BA154</f>
        <v>2481</v>
      </c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</row>
    <row r="155" s="96" customFormat="true" ht="36" hidden="false" customHeight="true" outlineLevel="0" collapsed="false">
      <c r="A155" s="116" t="s">
        <v>131</v>
      </c>
      <c r="B155" s="117" t="s">
        <v>41</v>
      </c>
      <c r="C155" s="118" t="s">
        <v>56</v>
      </c>
      <c r="D155" s="119" t="s">
        <v>132</v>
      </c>
      <c r="E155" s="118"/>
      <c r="F155" s="120" t="n">
        <f aca="false">F156</f>
        <v>16100</v>
      </c>
      <c r="G155" s="121" t="n">
        <f aca="false">G156</f>
        <v>16419</v>
      </c>
      <c r="H155" s="122" t="n">
        <f aca="false">H156</f>
        <v>32519</v>
      </c>
      <c r="I155" s="121" t="n">
        <f aca="false">I156</f>
        <v>0</v>
      </c>
      <c r="J155" s="121" t="n">
        <f aca="false">J156</f>
        <v>34290</v>
      </c>
      <c r="K155" s="121" t="n">
        <f aca="false">K156</f>
        <v>0</v>
      </c>
      <c r="L155" s="121" t="n">
        <f aca="false">L156</f>
        <v>0</v>
      </c>
      <c r="M155" s="121" t="n">
        <f aca="false">M156+M163</f>
        <v>34290</v>
      </c>
      <c r="N155" s="121" t="n">
        <f aca="false">N156+N163</f>
        <v>-23010</v>
      </c>
      <c r="O155" s="121" t="n">
        <f aca="false">O156+O163</f>
        <v>11280</v>
      </c>
      <c r="P155" s="121" t="n">
        <f aca="false">P156+P163</f>
        <v>0</v>
      </c>
      <c r="Q155" s="121" t="n">
        <f aca="false">Q156+Q163</f>
        <v>10661</v>
      </c>
      <c r="R155" s="120" t="n">
        <f aca="false">R156+R163</f>
        <v>0</v>
      </c>
      <c r="S155" s="121" t="n">
        <f aca="false">S156+S163</f>
        <v>0</v>
      </c>
      <c r="T155" s="122" t="n">
        <f aca="false">T156+T163</f>
        <v>11280</v>
      </c>
      <c r="U155" s="120" t="n">
        <f aca="false">U156+U163</f>
        <v>10661</v>
      </c>
      <c r="V155" s="121" t="n">
        <f aca="false">V156+V163</f>
        <v>0</v>
      </c>
      <c r="W155" s="121" t="n">
        <f aca="false">W156+W163</f>
        <v>0</v>
      </c>
      <c r="X155" s="122" t="n">
        <f aca="false">X156+X163</f>
        <v>11280</v>
      </c>
      <c r="Y155" s="121" t="n">
        <f aca="false">Y156+Y163</f>
        <v>10661</v>
      </c>
      <c r="Z155" s="121" t="n">
        <f aca="false">Z156+Z163</f>
        <v>7021</v>
      </c>
      <c r="AA155" s="123" t="n">
        <f aca="false">AA156+AA163</f>
        <v>18301</v>
      </c>
      <c r="AB155" s="124" t="n">
        <f aca="false">AB156+AB163</f>
        <v>10661</v>
      </c>
      <c r="AC155" s="124" t="n">
        <f aca="false">AC156+AC163</f>
        <v>0</v>
      </c>
      <c r="AD155" s="124" t="n">
        <f aca="false">AD156+AD163</f>
        <v>0</v>
      </c>
      <c r="AE155" s="123"/>
      <c r="AF155" s="121" t="n">
        <f aca="false">AF156+AF163</f>
        <v>18301</v>
      </c>
      <c r="AG155" s="125" t="n">
        <f aca="false">AG156+AG163</f>
        <v>0</v>
      </c>
      <c r="AH155" s="121" t="n">
        <f aca="false">AH156+AH163</f>
        <v>10661</v>
      </c>
      <c r="AI155" s="120" t="n">
        <f aca="false">AI156+AI163</f>
        <v>0</v>
      </c>
      <c r="AJ155" s="121" t="n">
        <f aca="false">AJ156+AJ163</f>
        <v>0</v>
      </c>
      <c r="AK155" s="122" t="n">
        <f aca="false">AK156+AK163</f>
        <v>18301</v>
      </c>
      <c r="AL155" s="121" t="n">
        <f aca="false">AL156+AL163</f>
        <v>0</v>
      </c>
      <c r="AM155" s="121" t="n">
        <f aca="false">AM156+AM163</f>
        <v>10661</v>
      </c>
      <c r="AN155" s="120" t="n">
        <f aca="false">AN156+AN163</f>
        <v>8226</v>
      </c>
      <c r="AO155" s="121" t="n">
        <f aca="false">AO156+AO163</f>
        <v>18887</v>
      </c>
      <c r="AP155" s="122" t="n">
        <f aca="false">AP156+AP163</f>
        <v>0</v>
      </c>
      <c r="AQ155" s="121" t="n">
        <f aca="false">AQ156+AQ163</f>
        <v>9766</v>
      </c>
      <c r="AR155" s="121" t="n">
        <f aca="false">AR156+AR163</f>
        <v>0</v>
      </c>
      <c r="AS155" s="121" t="n">
        <f aca="false">AS156+AS163</f>
        <v>0</v>
      </c>
      <c r="AT155" s="120" t="n">
        <f aca="false">AT156+AT163</f>
        <v>18887</v>
      </c>
      <c r="AU155" s="121" t="n">
        <f aca="false">AU156+AU163</f>
        <v>9766</v>
      </c>
      <c r="AV155" s="120" t="n">
        <f aca="false">AV156+AV163</f>
        <v>2000</v>
      </c>
      <c r="AW155" s="120" t="n">
        <f aca="false">AW156+AW163</f>
        <v>2000</v>
      </c>
      <c r="AX155" s="121" t="n">
        <f aca="false">AX156+AX163</f>
        <v>20887</v>
      </c>
      <c r="AY155" s="121" t="n">
        <f aca="false">AY156+AY163</f>
        <v>11766</v>
      </c>
      <c r="AZ155" s="120" t="n">
        <f aca="false">AZ156+AZ163</f>
        <v>0</v>
      </c>
      <c r="BA155" s="121" t="n">
        <f aca="false">BA156+BA163</f>
        <v>0</v>
      </c>
      <c r="BB155" s="122" t="n">
        <f aca="false">BB156+BB163</f>
        <v>20887</v>
      </c>
      <c r="BC155" s="121" t="n">
        <f aca="false">BC156+BC163</f>
        <v>11766</v>
      </c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</row>
    <row r="156" s="105" customFormat="true" ht="53.25" hidden="false" customHeight="true" outlineLevel="0" collapsed="false">
      <c r="A156" s="116" t="s">
        <v>128</v>
      </c>
      <c r="B156" s="117" t="s">
        <v>41</v>
      </c>
      <c r="C156" s="118" t="s">
        <v>56</v>
      </c>
      <c r="D156" s="119" t="s">
        <v>132</v>
      </c>
      <c r="E156" s="118" t="s">
        <v>47</v>
      </c>
      <c r="F156" s="90" t="n">
        <v>16100</v>
      </c>
      <c r="G156" s="89" t="n">
        <f aca="false">H156-F156</f>
        <v>16419</v>
      </c>
      <c r="H156" s="91" t="n">
        <v>32519</v>
      </c>
      <c r="I156" s="89"/>
      <c r="J156" s="89" t="n">
        <v>34290</v>
      </c>
      <c r="K156" s="154"/>
      <c r="L156" s="155"/>
      <c r="M156" s="91" t="n">
        <v>34290</v>
      </c>
      <c r="N156" s="89" t="n">
        <f aca="false">O156-M156</f>
        <v>-27378</v>
      </c>
      <c r="O156" s="89" t="n">
        <v>6912</v>
      </c>
      <c r="P156" s="89"/>
      <c r="Q156" s="89" t="n">
        <v>6293</v>
      </c>
      <c r="R156" s="100"/>
      <c r="S156" s="101"/>
      <c r="T156" s="91" t="n">
        <f aca="false">O156+R156</f>
        <v>6912</v>
      </c>
      <c r="U156" s="90" t="n">
        <f aca="false">Q156+S156</f>
        <v>6293</v>
      </c>
      <c r="V156" s="101"/>
      <c r="W156" s="101"/>
      <c r="X156" s="91" t="n">
        <f aca="false">T156+V156</f>
        <v>6912</v>
      </c>
      <c r="Y156" s="89" t="n">
        <f aca="false">U156+W156</f>
        <v>6293</v>
      </c>
      <c r="Z156" s="89" t="n">
        <v>7021</v>
      </c>
      <c r="AA156" s="92" t="n">
        <f aca="false">X156+Z156</f>
        <v>13933</v>
      </c>
      <c r="AB156" s="93" t="n">
        <f aca="false">Y156</f>
        <v>6293</v>
      </c>
      <c r="AC156" s="93"/>
      <c r="AD156" s="93"/>
      <c r="AE156" s="92"/>
      <c r="AF156" s="89" t="n">
        <f aca="false">AA156+AC156</f>
        <v>13933</v>
      </c>
      <c r="AG156" s="94"/>
      <c r="AH156" s="89" t="n">
        <f aca="false">AB156</f>
        <v>6293</v>
      </c>
      <c r="AI156" s="100"/>
      <c r="AJ156" s="101"/>
      <c r="AK156" s="91" t="n">
        <f aca="false">AF156+AI156</f>
        <v>13933</v>
      </c>
      <c r="AL156" s="89" t="n">
        <f aca="false">AG156</f>
        <v>0</v>
      </c>
      <c r="AM156" s="89" t="n">
        <f aca="false">AH156+AJ156</f>
        <v>6293</v>
      </c>
      <c r="AN156" s="91" t="n">
        <f aca="false">AO156-AM156</f>
        <v>12594</v>
      </c>
      <c r="AO156" s="89" t="n">
        <f aca="false">14519+4368</f>
        <v>18887</v>
      </c>
      <c r="AP156" s="91"/>
      <c r="AQ156" s="89" t="n">
        <f aca="false">5398+4368</f>
        <v>9766</v>
      </c>
      <c r="AR156" s="89"/>
      <c r="AS156" s="100"/>
      <c r="AT156" s="90" t="n">
        <f aca="false">AO156+AR156</f>
        <v>18887</v>
      </c>
      <c r="AU156" s="89" t="n">
        <f aca="false">AQ156+AS156</f>
        <v>9766</v>
      </c>
      <c r="AV156" s="91" t="n">
        <v>2000</v>
      </c>
      <c r="AW156" s="91" t="n">
        <v>2000</v>
      </c>
      <c r="AX156" s="89" t="n">
        <f aca="false">AT156+AV156</f>
        <v>20887</v>
      </c>
      <c r="AY156" s="89" t="n">
        <f aca="false">AU156+AW156</f>
        <v>11766</v>
      </c>
      <c r="AZ156" s="100"/>
      <c r="BA156" s="101"/>
      <c r="BB156" s="91" t="n">
        <f aca="false">AX156+AZ156</f>
        <v>20887</v>
      </c>
      <c r="BC156" s="89" t="n">
        <f aca="false">AY156+BA156</f>
        <v>11766</v>
      </c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</row>
    <row r="157" s="252" customFormat="true" ht="37.5" hidden="true" customHeight="true" outlineLevel="0" collapsed="false">
      <c r="A157" s="116" t="s">
        <v>126</v>
      </c>
      <c r="B157" s="117" t="s">
        <v>41</v>
      </c>
      <c r="C157" s="118" t="s">
        <v>56</v>
      </c>
      <c r="D157" s="119" t="s">
        <v>127</v>
      </c>
      <c r="E157" s="118"/>
      <c r="F157" s="120" t="n">
        <f aca="false">F158+F159</f>
        <v>22002</v>
      </c>
      <c r="G157" s="121" t="n">
        <f aca="false">G158+G159</f>
        <v>-22002</v>
      </c>
      <c r="H157" s="122" t="n">
        <f aca="false">H158+H159</f>
        <v>0</v>
      </c>
      <c r="I157" s="121" t="n">
        <f aca="false">I158+I159</f>
        <v>0</v>
      </c>
      <c r="J157" s="121" t="n">
        <f aca="false">J158+J159</f>
        <v>0</v>
      </c>
      <c r="K157" s="121" t="n">
        <f aca="false">K158+K159</f>
        <v>0</v>
      </c>
      <c r="L157" s="121" t="n">
        <f aca="false">L158+L159</f>
        <v>0</v>
      </c>
      <c r="M157" s="121" t="n">
        <f aca="false">M158+M159</f>
        <v>0</v>
      </c>
      <c r="N157" s="121" t="n">
        <f aca="false">N158+N159</f>
        <v>0</v>
      </c>
      <c r="O157" s="121" t="n">
        <f aca="false">O158+O159</f>
        <v>0</v>
      </c>
      <c r="P157" s="121" t="n">
        <f aca="false">P158+P159</f>
        <v>0</v>
      </c>
      <c r="Q157" s="121" t="n">
        <f aca="false">Q158+Q159</f>
        <v>0</v>
      </c>
      <c r="R157" s="244"/>
      <c r="S157" s="245"/>
      <c r="T157" s="244"/>
      <c r="U157" s="246"/>
      <c r="V157" s="245"/>
      <c r="W157" s="245"/>
      <c r="X157" s="244"/>
      <c r="Y157" s="245"/>
      <c r="Z157" s="245"/>
      <c r="AA157" s="247"/>
      <c r="AB157" s="248"/>
      <c r="AC157" s="248"/>
      <c r="AD157" s="248"/>
      <c r="AE157" s="247"/>
      <c r="AF157" s="245"/>
      <c r="AG157" s="249"/>
      <c r="AH157" s="245"/>
      <c r="AI157" s="244"/>
      <c r="AJ157" s="245"/>
      <c r="AK157" s="250"/>
      <c r="AL157" s="251"/>
      <c r="AM157" s="251"/>
      <c r="AN157" s="244"/>
      <c r="AO157" s="245"/>
      <c r="AP157" s="244"/>
      <c r="AQ157" s="245"/>
      <c r="AR157" s="245"/>
      <c r="AS157" s="244"/>
      <c r="AT157" s="246"/>
      <c r="AU157" s="245"/>
      <c r="AV157" s="244"/>
      <c r="AW157" s="244"/>
      <c r="AX157" s="245"/>
      <c r="AY157" s="245"/>
      <c r="AZ157" s="244"/>
      <c r="BA157" s="245"/>
      <c r="BB157" s="244"/>
      <c r="BC157" s="245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</row>
    <row r="158" s="261" customFormat="true" ht="72.75" hidden="true" customHeight="true" outlineLevel="0" collapsed="false">
      <c r="A158" s="116" t="s">
        <v>130</v>
      </c>
      <c r="B158" s="117" t="s">
        <v>41</v>
      </c>
      <c r="C158" s="118" t="s">
        <v>56</v>
      </c>
      <c r="D158" s="119" t="s">
        <v>127</v>
      </c>
      <c r="E158" s="118" t="s">
        <v>47</v>
      </c>
      <c r="F158" s="90" t="n">
        <v>22002</v>
      </c>
      <c r="G158" s="89" t="n">
        <f aca="false">H158-F158</f>
        <v>-22002</v>
      </c>
      <c r="H158" s="250"/>
      <c r="I158" s="251"/>
      <c r="J158" s="251"/>
      <c r="K158" s="250"/>
      <c r="L158" s="251"/>
      <c r="M158" s="91"/>
      <c r="N158" s="98"/>
      <c r="O158" s="89"/>
      <c r="P158" s="89"/>
      <c r="Q158" s="89"/>
      <c r="R158" s="253"/>
      <c r="S158" s="254"/>
      <c r="T158" s="253"/>
      <c r="U158" s="255"/>
      <c r="V158" s="254"/>
      <c r="W158" s="254"/>
      <c r="X158" s="253"/>
      <c r="Y158" s="254"/>
      <c r="Z158" s="254"/>
      <c r="AA158" s="256"/>
      <c r="AB158" s="257"/>
      <c r="AC158" s="257"/>
      <c r="AD158" s="257"/>
      <c r="AE158" s="256"/>
      <c r="AF158" s="254"/>
      <c r="AG158" s="258"/>
      <c r="AH158" s="254"/>
      <c r="AI158" s="253"/>
      <c r="AJ158" s="254"/>
      <c r="AK158" s="259"/>
      <c r="AL158" s="260"/>
      <c r="AM158" s="260"/>
      <c r="AN158" s="253"/>
      <c r="AO158" s="254"/>
      <c r="AP158" s="253"/>
      <c r="AQ158" s="254"/>
      <c r="AR158" s="254"/>
      <c r="AS158" s="253"/>
      <c r="AT158" s="255"/>
      <c r="AU158" s="254"/>
      <c r="AV158" s="253"/>
      <c r="AW158" s="253"/>
      <c r="AX158" s="254"/>
      <c r="AY158" s="254"/>
      <c r="AZ158" s="253"/>
      <c r="BA158" s="254"/>
      <c r="BB158" s="253"/>
      <c r="BC158" s="254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</row>
    <row r="159" s="261" customFormat="true" ht="72.75" hidden="true" customHeight="true" outlineLevel="0" collapsed="false">
      <c r="A159" s="116" t="s">
        <v>133</v>
      </c>
      <c r="B159" s="117" t="s">
        <v>41</v>
      </c>
      <c r="C159" s="118" t="s">
        <v>56</v>
      </c>
      <c r="D159" s="119" t="s">
        <v>134</v>
      </c>
      <c r="E159" s="118"/>
      <c r="F159" s="120" t="n">
        <f aca="false">F160</f>
        <v>0</v>
      </c>
      <c r="G159" s="121" t="n">
        <f aca="false">G160</f>
        <v>0</v>
      </c>
      <c r="H159" s="122" t="n">
        <f aca="false">H160</f>
        <v>0</v>
      </c>
      <c r="I159" s="121" t="n">
        <f aca="false">I160</f>
        <v>0</v>
      </c>
      <c r="J159" s="121" t="n">
        <f aca="false">J160</f>
        <v>0</v>
      </c>
      <c r="K159" s="250"/>
      <c r="L159" s="251"/>
      <c r="M159" s="250"/>
      <c r="N159" s="251"/>
      <c r="O159" s="251"/>
      <c r="P159" s="251"/>
      <c r="Q159" s="251"/>
      <c r="R159" s="253"/>
      <c r="S159" s="254"/>
      <c r="T159" s="253"/>
      <c r="U159" s="255"/>
      <c r="V159" s="254"/>
      <c r="W159" s="254"/>
      <c r="X159" s="253"/>
      <c r="Y159" s="254"/>
      <c r="Z159" s="254"/>
      <c r="AA159" s="256"/>
      <c r="AB159" s="257"/>
      <c r="AC159" s="257"/>
      <c r="AD159" s="257"/>
      <c r="AE159" s="256"/>
      <c r="AF159" s="254"/>
      <c r="AG159" s="258"/>
      <c r="AH159" s="254"/>
      <c r="AI159" s="253"/>
      <c r="AJ159" s="254"/>
      <c r="AK159" s="259"/>
      <c r="AL159" s="260"/>
      <c r="AM159" s="260"/>
      <c r="AN159" s="253"/>
      <c r="AO159" s="254"/>
      <c r="AP159" s="253"/>
      <c r="AQ159" s="254"/>
      <c r="AR159" s="254"/>
      <c r="AS159" s="253"/>
      <c r="AT159" s="255"/>
      <c r="AU159" s="254"/>
      <c r="AV159" s="253"/>
      <c r="AW159" s="253"/>
      <c r="AX159" s="254"/>
      <c r="AY159" s="254"/>
      <c r="AZ159" s="253"/>
      <c r="BA159" s="254"/>
      <c r="BB159" s="253"/>
      <c r="BC159" s="254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</row>
    <row r="160" s="261" customFormat="true" ht="111.75" hidden="true" customHeight="true" outlineLevel="0" collapsed="false">
      <c r="A160" s="116" t="s">
        <v>135</v>
      </c>
      <c r="B160" s="117" t="s">
        <v>41</v>
      </c>
      <c r="C160" s="118" t="s">
        <v>56</v>
      </c>
      <c r="D160" s="119" t="s">
        <v>134</v>
      </c>
      <c r="E160" s="118" t="s">
        <v>68</v>
      </c>
      <c r="F160" s="120"/>
      <c r="G160" s="89" t="n">
        <f aca="false">H160-F160</f>
        <v>0</v>
      </c>
      <c r="H160" s="122" t="n">
        <f aca="false">32519-32519</f>
        <v>0</v>
      </c>
      <c r="I160" s="121"/>
      <c r="J160" s="121" t="n">
        <f aca="false">34290-34290</f>
        <v>0</v>
      </c>
      <c r="K160" s="250"/>
      <c r="L160" s="251"/>
      <c r="M160" s="250"/>
      <c r="N160" s="251"/>
      <c r="O160" s="251"/>
      <c r="P160" s="251"/>
      <c r="Q160" s="251"/>
      <c r="R160" s="253"/>
      <c r="S160" s="254"/>
      <c r="T160" s="253"/>
      <c r="U160" s="255"/>
      <c r="V160" s="254"/>
      <c r="W160" s="254"/>
      <c r="X160" s="253"/>
      <c r="Y160" s="254"/>
      <c r="Z160" s="254"/>
      <c r="AA160" s="256"/>
      <c r="AB160" s="257"/>
      <c r="AC160" s="257"/>
      <c r="AD160" s="257"/>
      <c r="AE160" s="256"/>
      <c r="AF160" s="254"/>
      <c r="AG160" s="258"/>
      <c r="AH160" s="254"/>
      <c r="AI160" s="253"/>
      <c r="AJ160" s="254"/>
      <c r="AK160" s="259"/>
      <c r="AL160" s="260"/>
      <c r="AM160" s="260"/>
      <c r="AN160" s="253"/>
      <c r="AO160" s="254"/>
      <c r="AP160" s="253"/>
      <c r="AQ160" s="254"/>
      <c r="AR160" s="254"/>
      <c r="AS160" s="253"/>
      <c r="AT160" s="255"/>
      <c r="AU160" s="254"/>
      <c r="AV160" s="253"/>
      <c r="AW160" s="253"/>
      <c r="AX160" s="254"/>
      <c r="AY160" s="254"/>
      <c r="AZ160" s="253"/>
      <c r="BA160" s="254"/>
      <c r="BB160" s="253"/>
      <c r="BC160" s="254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</row>
    <row r="161" s="270" customFormat="true" ht="24.75" hidden="true" customHeight="true" outlineLevel="0" collapsed="false">
      <c r="A161" s="116" t="s">
        <v>136</v>
      </c>
      <c r="B161" s="117" t="s">
        <v>41</v>
      </c>
      <c r="C161" s="118" t="s">
        <v>56</v>
      </c>
      <c r="D161" s="119" t="s">
        <v>137</v>
      </c>
      <c r="E161" s="118"/>
      <c r="F161" s="120" t="n">
        <f aca="false">F162</f>
        <v>4737</v>
      </c>
      <c r="G161" s="121" t="n">
        <f aca="false">G162</f>
        <v>-4737</v>
      </c>
      <c r="H161" s="122" t="n">
        <f aca="false">H162</f>
        <v>0</v>
      </c>
      <c r="I161" s="121" t="n">
        <f aca="false">I162</f>
        <v>0</v>
      </c>
      <c r="J161" s="121" t="n">
        <f aca="false">J162</f>
        <v>0</v>
      </c>
      <c r="K161" s="121" t="n">
        <f aca="false">K162</f>
        <v>0</v>
      </c>
      <c r="L161" s="121" t="n">
        <f aca="false">L162</f>
        <v>0</v>
      </c>
      <c r="M161" s="121" t="n">
        <f aca="false">M162</f>
        <v>0</v>
      </c>
      <c r="N161" s="121" t="n">
        <f aca="false">N162</f>
        <v>0</v>
      </c>
      <c r="O161" s="121" t="n">
        <f aca="false">O162</f>
        <v>0</v>
      </c>
      <c r="P161" s="121" t="n">
        <f aca="false">P162</f>
        <v>0</v>
      </c>
      <c r="Q161" s="121" t="n">
        <f aca="false">Q162</f>
        <v>0</v>
      </c>
      <c r="R161" s="262"/>
      <c r="S161" s="263"/>
      <c r="T161" s="262"/>
      <c r="U161" s="264"/>
      <c r="V161" s="263"/>
      <c r="W161" s="263"/>
      <c r="X161" s="262"/>
      <c r="Y161" s="263"/>
      <c r="Z161" s="263"/>
      <c r="AA161" s="265"/>
      <c r="AB161" s="266"/>
      <c r="AC161" s="266"/>
      <c r="AD161" s="266"/>
      <c r="AE161" s="265"/>
      <c r="AF161" s="263"/>
      <c r="AG161" s="267"/>
      <c r="AH161" s="263"/>
      <c r="AI161" s="262"/>
      <c r="AJ161" s="263"/>
      <c r="AK161" s="268"/>
      <c r="AL161" s="269"/>
      <c r="AM161" s="269"/>
      <c r="AN161" s="262"/>
      <c r="AO161" s="263"/>
      <c r="AP161" s="262"/>
      <c r="AQ161" s="263"/>
      <c r="AR161" s="263"/>
      <c r="AS161" s="262"/>
      <c r="AT161" s="264"/>
      <c r="AU161" s="263"/>
      <c r="AV161" s="262"/>
      <c r="AW161" s="262"/>
      <c r="AX161" s="263"/>
      <c r="AY161" s="263"/>
      <c r="AZ161" s="262"/>
      <c r="BA161" s="263"/>
      <c r="BB161" s="262"/>
      <c r="BC161" s="263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</row>
    <row r="162" s="270" customFormat="true" ht="5.25" hidden="true" customHeight="true" outlineLevel="0" collapsed="false">
      <c r="A162" s="116" t="s">
        <v>46</v>
      </c>
      <c r="B162" s="117" t="s">
        <v>41</v>
      </c>
      <c r="C162" s="118" t="s">
        <v>56</v>
      </c>
      <c r="D162" s="119" t="s">
        <v>137</v>
      </c>
      <c r="E162" s="118" t="s">
        <v>47</v>
      </c>
      <c r="F162" s="90" t="n">
        <v>4737</v>
      </c>
      <c r="G162" s="89" t="n">
        <f aca="false">H162-F162</f>
        <v>-4737</v>
      </c>
      <c r="H162" s="91" t="n">
        <f aca="false">4737-4737</f>
        <v>0</v>
      </c>
      <c r="I162" s="89"/>
      <c r="J162" s="89" t="n">
        <f aca="false">5073-5073</f>
        <v>0</v>
      </c>
      <c r="K162" s="262"/>
      <c r="L162" s="263"/>
      <c r="M162" s="91"/>
      <c r="N162" s="98"/>
      <c r="O162" s="89"/>
      <c r="P162" s="89"/>
      <c r="Q162" s="89"/>
      <c r="R162" s="262"/>
      <c r="S162" s="263"/>
      <c r="T162" s="262"/>
      <c r="U162" s="264"/>
      <c r="V162" s="263"/>
      <c r="W162" s="263"/>
      <c r="X162" s="262"/>
      <c r="Y162" s="263"/>
      <c r="Z162" s="263"/>
      <c r="AA162" s="265"/>
      <c r="AB162" s="266"/>
      <c r="AC162" s="266"/>
      <c r="AD162" s="266"/>
      <c r="AE162" s="265"/>
      <c r="AF162" s="263"/>
      <c r="AG162" s="267"/>
      <c r="AH162" s="263"/>
      <c r="AI162" s="262"/>
      <c r="AJ162" s="263"/>
      <c r="AK162" s="268"/>
      <c r="AL162" s="269"/>
      <c r="AM162" s="269"/>
      <c r="AN162" s="262"/>
      <c r="AO162" s="263"/>
      <c r="AP162" s="262"/>
      <c r="AQ162" s="263"/>
      <c r="AR162" s="263"/>
      <c r="AS162" s="262"/>
      <c r="AT162" s="264"/>
      <c r="AU162" s="263"/>
      <c r="AV162" s="262"/>
      <c r="AW162" s="262"/>
      <c r="AX162" s="263"/>
      <c r="AY162" s="263"/>
      <c r="AZ162" s="262"/>
      <c r="BA162" s="263"/>
      <c r="BB162" s="262"/>
      <c r="BC162" s="263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</row>
    <row r="163" s="270" customFormat="true" ht="120" hidden="true" customHeight="true" outlineLevel="0" collapsed="false">
      <c r="A163" s="271" t="s">
        <v>138</v>
      </c>
      <c r="B163" s="117" t="s">
        <v>41</v>
      </c>
      <c r="C163" s="118" t="s">
        <v>56</v>
      </c>
      <c r="D163" s="119" t="s">
        <v>139</v>
      </c>
      <c r="E163" s="118"/>
      <c r="F163" s="90"/>
      <c r="G163" s="89"/>
      <c r="H163" s="91"/>
      <c r="I163" s="89"/>
      <c r="J163" s="89"/>
      <c r="K163" s="262"/>
      <c r="L163" s="263"/>
      <c r="M163" s="91" t="n">
        <f aca="false">M164</f>
        <v>0</v>
      </c>
      <c r="N163" s="89" t="n">
        <f aca="false">N164</f>
        <v>4368</v>
      </c>
      <c r="O163" s="89" t="n">
        <f aca="false">O164</f>
        <v>4368</v>
      </c>
      <c r="P163" s="89" t="n">
        <f aca="false">P164</f>
        <v>0</v>
      </c>
      <c r="Q163" s="89" t="n">
        <f aca="false">Q164</f>
        <v>4368</v>
      </c>
      <c r="R163" s="90" t="n">
        <f aca="false">R164</f>
        <v>0</v>
      </c>
      <c r="S163" s="89" t="n">
        <f aca="false">S164</f>
        <v>0</v>
      </c>
      <c r="T163" s="91" t="n">
        <f aca="false">T164</f>
        <v>4368</v>
      </c>
      <c r="U163" s="90" t="n">
        <f aca="false">U164</f>
        <v>4368</v>
      </c>
      <c r="V163" s="89" t="n">
        <f aca="false">V164</f>
        <v>0</v>
      </c>
      <c r="W163" s="89" t="n">
        <f aca="false">W164</f>
        <v>0</v>
      </c>
      <c r="X163" s="91" t="n">
        <f aca="false">X164</f>
        <v>4368</v>
      </c>
      <c r="Y163" s="89" t="n">
        <f aca="false">Y164</f>
        <v>4368</v>
      </c>
      <c r="Z163" s="89" t="n">
        <f aca="false">Z164</f>
        <v>0</v>
      </c>
      <c r="AA163" s="92" t="n">
        <f aca="false">AA164</f>
        <v>4368</v>
      </c>
      <c r="AB163" s="93" t="n">
        <f aca="false">AB164</f>
        <v>4368</v>
      </c>
      <c r="AC163" s="93" t="n">
        <f aca="false">AC164</f>
        <v>0</v>
      </c>
      <c r="AD163" s="93" t="n">
        <f aca="false">AD164</f>
        <v>0</v>
      </c>
      <c r="AE163" s="92"/>
      <c r="AF163" s="89" t="n">
        <f aca="false">AF164</f>
        <v>4368</v>
      </c>
      <c r="AG163" s="94" t="n">
        <f aca="false">AG164</f>
        <v>0</v>
      </c>
      <c r="AH163" s="89" t="n">
        <f aca="false">AH164</f>
        <v>4368</v>
      </c>
      <c r="AI163" s="90" t="n">
        <f aca="false">AI164</f>
        <v>0</v>
      </c>
      <c r="AJ163" s="89" t="n">
        <f aca="false">AJ164</f>
        <v>0</v>
      </c>
      <c r="AK163" s="91" t="n">
        <f aca="false">AK164</f>
        <v>4368</v>
      </c>
      <c r="AL163" s="89" t="n">
        <f aca="false">AL164</f>
        <v>0</v>
      </c>
      <c r="AM163" s="89" t="n">
        <f aca="false">AM164</f>
        <v>4368</v>
      </c>
      <c r="AN163" s="90" t="n">
        <f aca="false">AN164</f>
        <v>-4368</v>
      </c>
      <c r="AO163" s="90" t="n">
        <f aca="false">AO164</f>
        <v>0</v>
      </c>
      <c r="AP163" s="90" t="n">
        <f aca="false">AP164</f>
        <v>0</v>
      </c>
      <c r="AQ163" s="90" t="n">
        <f aca="false">AQ164</f>
        <v>0</v>
      </c>
      <c r="AR163" s="90" t="n">
        <f aca="false">AR164</f>
        <v>0</v>
      </c>
      <c r="AS163" s="90" t="n">
        <f aca="false">AS164</f>
        <v>0</v>
      </c>
      <c r="AT163" s="90" t="n">
        <f aca="false">AT164</f>
        <v>0</v>
      </c>
      <c r="AU163" s="89" t="n">
        <f aca="false">AU164</f>
        <v>0</v>
      </c>
      <c r="AV163" s="262"/>
      <c r="AW163" s="262"/>
      <c r="AX163" s="89" t="n">
        <f aca="false">AX164</f>
        <v>0</v>
      </c>
      <c r="AY163" s="89" t="n">
        <f aca="false">AY164</f>
        <v>0</v>
      </c>
      <c r="AZ163" s="262"/>
      <c r="BA163" s="263"/>
      <c r="BB163" s="262"/>
      <c r="BC163" s="263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</row>
    <row r="164" s="270" customFormat="true" ht="84.75" hidden="true" customHeight="true" outlineLevel="0" collapsed="false">
      <c r="A164" s="116" t="s">
        <v>140</v>
      </c>
      <c r="B164" s="117" t="s">
        <v>41</v>
      </c>
      <c r="C164" s="118" t="s">
        <v>56</v>
      </c>
      <c r="D164" s="119" t="s">
        <v>139</v>
      </c>
      <c r="E164" s="118" t="s">
        <v>141</v>
      </c>
      <c r="F164" s="90"/>
      <c r="G164" s="89"/>
      <c r="H164" s="91"/>
      <c r="I164" s="89"/>
      <c r="J164" s="89"/>
      <c r="K164" s="262"/>
      <c r="L164" s="263"/>
      <c r="M164" s="91"/>
      <c r="N164" s="89" t="n">
        <f aca="false">O164-M164</f>
        <v>4368</v>
      </c>
      <c r="O164" s="89" t="n">
        <v>4368</v>
      </c>
      <c r="P164" s="89"/>
      <c r="Q164" s="89" t="n">
        <v>4368</v>
      </c>
      <c r="R164" s="262"/>
      <c r="S164" s="263"/>
      <c r="T164" s="91" t="n">
        <f aca="false">O164+R164</f>
        <v>4368</v>
      </c>
      <c r="U164" s="90" t="n">
        <f aca="false">Q164+S164</f>
        <v>4368</v>
      </c>
      <c r="V164" s="263"/>
      <c r="W164" s="263"/>
      <c r="X164" s="91" t="n">
        <f aca="false">T164+V164</f>
        <v>4368</v>
      </c>
      <c r="Y164" s="89" t="n">
        <f aca="false">U164+W164</f>
        <v>4368</v>
      </c>
      <c r="Z164" s="263"/>
      <c r="AA164" s="92" t="n">
        <f aca="false">X164+Z164</f>
        <v>4368</v>
      </c>
      <c r="AB164" s="93" t="n">
        <f aca="false">Y164</f>
        <v>4368</v>
      </c>
      <c r="AC164" s="266"/>
      <c r="AD164" s="266"/>
      <c r="AE164" s="265"/>
      <c r="AF164" s="89" t="n">
        <f aca="false">AA164+AC164</f>
        <v>4368</v>
      </c>
      <c r="AG164" s="267"/>
      <c r="AH164" s="89" t="n">
        <f aca="false">AB164</f>
        <v>4368</v>
      </c>
      <c r="AI164" s="262"/>
      <c r="AJ164" s="263"/>
      <c r="AK164" s="91" t="n">
        <f aca="false">AF164+AI164</f>
        <v>4368</v>
      </c>
      <c r="AL164" s="89" t="n">
        <f aca="false">AG164</f>
        <v>0</v>
      </c>
      <c r="AM164" s="89" t="n">
        <f aca="false">AH164+AJ164</f>
        <v>4368</v>
      </c>
      <c r="AN164" s="91" t="n">
        <f aca="false">AO164-AM164</f>
        <v>-4368</v>
      </c>
      <c r="AO164" s="89"/>
      <c r="AP164" s="91"/>
      <c r="AQ164" s="89"/>
      <c r="AR164" s="89"/>
      <c r="AS164" s="262"/>
      <c r="AT164" s="90" t="n">
        <f aca="false">AO164+AR164</f>
        <v>0</v>
      </c>
      <c r="AU164" s="89" t="n">
        <f aca="false">AQ164+AS164</f>
        <v>0</v>
      </c>
      <c r="AV164" s="262"/>
      <c r="AW164" s="262"/>
      <c r="AX164" s="89" t="n">
        <f aca="false">AR164+AU164</f>
        <v>0</v>
      </c>
      <c r="AY164" s="89" t="n">
        <f aca="false">AT164+AV164</f>
        <v>0</v>
      </c>
      <c r="AZ164" s="262"/>
      <c r="BA164" s="263"/>
      <c r="BB164" s="262"/>
      <c r="BC164" s="263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</row>
    <row r="165" s="270" customFormat="true" ht="23.25" hidden="true" customHeight="true" outlineLevel="0" collapsed="false">
      <c r="A165" s="116" t="s">
        <v>73</v>
      </c>
      <c r="B165" s="117" t="s">
        <v>41</v>
      </c>
      <c r="C165" s="118" t="s">
        <v>56</v>
      </c>
      <c r="D165" s="119" t="s">
        <v>74</v>
      </c>
      <c r="E165" s="118"/>
      <c r="F165" s="90"/>
      <c r="G165" s="89" t="n">
        <f aca="false">G166</f>
        <v>4737</v>
      </c>
      <c r="H165" s="89" t="n">
        <f aca="false">H166</f>
        <v>4737</v>
      </c>
      <c r="I165" s="89" t="n">
        <f aca="false">I166</f>
        <v>0</v>
      </c>
      <c r="J165" s="89" t="n">
        <f aca="false">J166</f>
        <v>5073</v>
      </c>
      <c r="K165" s="89" t="n">
        <f aca="false">K166</f>
        <v>0</v>
      </c>
      <c r="L165" s="89" t="n">
        <f aca="false">L166</f>
        <v>0</v>
      </c>
      <c r="M165" s="89" t="n">
        <f aca="false">M166</f>
        <v>5073</v>
      </c>
      <c r="N165" s="89" t="n">
        <f aca="false">N166</f>
        <v>-5073</v>
      </c>
      <c r="O165" s="89" t="n">
        <f aca="false">O166</f>
        <v>0</v>
      </c>
      <c r="P165" s="89" t="n">
        <f aca="false">P166</f>
        <v>0</v>
      </c>
      <c r="Q165" s="89" t="n">
        <f aca="false">Q166</f>
        <v>0</v>
      </c>
      <c r="R165" s="262"/>
      <c r="S165" s="263"/>
      <c r="T165" s="262"/>
      <c r="U165" s="264"/>
      <c r="V165" s="263"/>
      <c r="W165" s="263"/>
      <c r="X165" s="262"/>
      <c r="Y165" s="263"/>
      <c r="Z165" s="263"/>
      <c r="AA165" s="265"/>
      <c r="AB165" s="266"/>
      <c r="AC165" s="266"/>
      <c r="AD165" s="266"/>
      <c r="AE165" s="265"/>
      <c r="AF165" s="263"/>
      <c r="AG165" s="267"/>
      <c r="AH165" s="263"/>
      <c r="AI165" s="262"/>
      <c r="AJ165" s="263"/>
      <c r="AK165" s="268"/>
      <c r="AL165" s="269"/>
      <c r="AM165" s="269"/>
      <c r="AN165" s="262"/>
      <c r="AO165" s="263"/>
      <c r="AP165" s="262"/>
      <c r="AQ165" s="263"/>
      <c r="AR165" s="263"/>
      <c r="AS165" s="262"/>
      <c r="AT165" s="264"/>
      <c r="AU165" s="263"/>
      <c r="AV165" s="262"/>
      <c r="AW165" s="262"/>
      <c r="AX165" s="263"/>
      <c r="AY165" s="263"/>
      <c r="AZ165" s="262"/>
      <c r="BA165" s="263"/>
      <c r="BB165" s="262"/>
      <c r="BC165" s="263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</row>
    <row r="166" s="270" customFormat="true" ht="66" hidden="true" customHeight="true" outlineLevel="0" collapsed="false">
      <c r="A166" s="116" t="s">
        <v>46</v>
      </c>
      <c r="B166" s="117" t="s">
        <v>41</v>
      </c>
      <c r="C166" s="118" t="s">
        <v>56</v>
      </c>
      <c r="D166" s="119" t="s">
        <v>74</v>
      </c>
      <c r="E166" s="118" t="s">
        <v>47</v>
      </c>
      <c r="F166" s="90"/>
      <c r="G166" s="89" t="n">
        <f aca="false">H166-F166</f>
        <v>4737</v>
      </c>
      <c r="H166" s="91" t="n">
        <v>4737</v>
      </c>
      <c r="I166" s="89"/>
      <c r="J166" s="89" t="n">
        <v>5073</v>
      </c>
      <c r="K166" s="262"/>
      <c r="L166" s="263"/>
      <c r="M166" s="91" t="n">
        <v>5073</v>
      </c>
      <c r="N166" s="89" t="n">
        <f aca="false">O166-M166</f>
        <v>-5073</v>
      </c>
      <c r="O166" s="89"/>
      <c r="P166" s="89"/>
      <c r="Q166" s="89"/>
      <c r="R166" s="262"/>
      <c r="S166" s="263"/>
      <c r="T166" s="262"/>
      <c r="U166" s="264"/>
      <c r="V166" s="263"/>
      <c r="W166" s="263"/>
      <c r="X166" s="262"/>
      <c r="Y166" s="263"/>
      <c r="Z166" s="263"/>
      <c r="AA166" s="265"/>
      <c r="AB166" s="266"/>
      <c r="AC166" s="266"/>
      <c r="AD166" s="266"/>
      <c r="AE166" s="265"/>
      <c r="AF166" s="263"/>
      <c r="AG166" s="267"/>
      <c r="AH166" s="263"/>
      <c r="AI166" s="262"/>
      <c r="AJ166" s="263"/>
      <c r="AK166" s="268"/>
      <c r="AL166" s="269"/>
      <c r="AM166" s="269"/>
      <c r="AN166" s="262"/>
      <c r="AO166" s="263"/>
      <c r="AP166" s="262"/>
      <c r="AQ166" s="263"/>
      <c r="AR166" s="263"/>
      <c r="AS166" s="262"/>
      <c r="AT166" s="264"/>
      <c r="AU166" s="263"/>
      <c r="AV166" s="262"/>
      <c r="AW166" s="262"/>
      <c r="AX166" s="263"/>
      <c r="AY166" s="263"/>
      <c r="AZ166" s="262"/>
      <c r="BA166" s="263"/>
      <c r="BB166" s="262"/>
      <c r="BC166" s="263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</row>
    <row r="167" customFormat="false" ht="15" hidden="false" customHeight="false" outlineLevel="0" collapsed="false">
      <c r="A167" s="160"/>
      <c r="B167" s="161"/>
      <c r="C167" s="162"/>
      <c r="D167" s="163"/>
      <c r="E167" s="162"/>
      <c r="F167" s="41"/>
      <c r="G167" s="44"/>
      <c r="I167" s="44"/>
      <c r="J167" s="44"/>
      <c r="L167" s="44"/>
      <c r="N167" s="44"/>
      <c r="O167" s="44"/>
      <c r="P167" s="44"/>
      <c r="Q167" s="44"/>
      <c r="S167" s="44"/>
      <c r="U167" s="45"/>
      <c r="V167" s="44"/>
      <c r="W167" s="44"/>
      <c r="Y167" s="44"/>
      <c r="Z167" s="44"/>
      <c r="AB167" s="47"/>
      <c r="AC167" s="47"/>
      <c r="AD167" s="47"/>
      <c r="AF167" s="44"/>
      <c r="AG167" s="164"/>
      <c r="AH167" s="44"/>
      <c r="AJ167" s="44"/>
      <c r="AK167" s="49"/>
      <c r="AL167" s="50"/>
      <c r="AM167" s="50"/>
      <c r="AO167" s="44"/>
      <c r="AQ167" s="44"/>
      <c r="AR167" s="44"/>
      <c r="AT167" s="45"/>
      <c r="AU167" s="44"/>
      <c r="AX167" s="44"/>
      <c r="AY167" s="44"/>
      <c r="BA167" s="44"/>
      <c r="BC167" s="44"/>
    </row>
    <row r="168" s="62" customFormat="true" ht="40.5" hidden="false" customHeight="false" outlineLevel="0" collapsed="false">
      <c r="A168" s="51" t="s">
        <v>142</v>
      </c>
      <c r="B168" s="52" t="s">
        <v>143</v>
      </c>
      <c r="C168" s="53"/>
      <c r="D168" s="54"/>
      <c r="E168" s="53"/>
      <c r="F168" s="193" t="e">
        <f aca="false">F170+F195+F213+F238</f>
        <v>#REF!</v>
      </c>
      <c r="G168" s="194" t="e">
        <f aca="false">G170+G195+G213+G238</f>
        <v>#REF!</v>
      </c>
      <c r="H168" s="195" t="e">
        <f aca="false">H170+H195+H213+H238</f>
        <v>#REF!</v>
      </c>
      <c r="I168" s="194" t="e">
        <f aca="false">I170+I195+I213+I238</f>
        <v>#REF!</v>
      </c>
      <c r="J168" s="194" t="e">
        <f aca="false">J170+J195+J213+J238</f>
        <v>#REF!</v>
      </c>
      <c r="K168" s="194" t="e">
        <f aca="false">K170+K195+K213+K238</f>
        <v>#REF!</v>
      </c>
      <c r="L168" s="194" t="e">
        <f aca="false">L170+L195+L213+L238</f>
        <v>#REF!</v>
      </c>
      <c r="M168" s="194" t="e">
        <f aca="false">M170+M195+M213+M238</f>
        <v>#REF!</v>
      </c>
      <c r="N168" s="194" t="e">
        <f aca="false">N170+N195+N213+N238</f>
        <v>#REF!</v>
      </c>
      <c r="O168" s="194" t="e">
        <f aca="false">O170+O195+O213+O238</f>
        <v>#REF!</v>
      </c>
      <c r="P168" s="194" t="e">
        <f aca="false">P170+P195+P213+P238</f>
        <v>#REF!</v>
      </c>
      <c r="Q168" s="194" t="e">
        <f aca="false">Q170+Q195+Q213+Q238</f>
        <v>#REF!</v>
      </c>
      <c r="R168" s="193" t="e">
        <f aca="false">R170+R195+R213+R238</f>
        <v>#REF!</v>
      </c>
      <c r="S168" s="194" t="e">
        <f aca="false">S170+S195+S213+S238</f>
        <v>#REF!</v>
      </c>
      <c r="T168" s="195" t="e">
        <f aca="false">T170+T195+T213+T238</f>
        <v>#REF!</v>
      </c>
      <c r="U168" s="193" t="e">
        <f aca="false">U170+U195+U213+U238</f>
        <v>#REF!</v>
      </c>
      <c r="V168" s="194" t="e">
        <f aca="false">V170+V195+V213+V238</f>
        <v>#REF!</v>
      </c>
      <c r="W168" s="194" t="e">
        <f aca="false">W170+W195+W213+W238</f>
        <v>#REF!</v>
      </c>
      <c r="X168" s="195" t="e">
        <f aca="false">X170+X195+X213+X238</f>
        <v>#REF!</v>
      </c>
      <c r="Y168" s="194" t="e">
        <f aca="false">Y170+Y195+Y213+Y238</f>
        <v>#REF!</v>
      </c>
      <c r="Z168" s="194" t="e">
        <f aca="false">Z170+Z195+Z213+Z238</f>
        <v>#REF!</v>
      </c>
      <c r="AA168" s="196" t="e">
        <f aca="false">AA170+AA195+AA213+AA238</f>
        <v>#REF!</v>
      </c>
      <c r="AB168" s="197" t="e">
        <f aca="false">AB170+AB195+AB213+AB238</f>
        <v>#REF!</v>
      </c>
      <c r="AC168" s="197" t="e">
        <f aca="false">AC170+AC195+AC213+AC238</f>
        <v>#REF!</v>
      </c>
      <c r="AD168" s="197" t="e">
        <f aca="false">AD170+AD195+AD213+AD238</f>
        <v>#REF!</v>
      </c>
      <c r="AE168" s="196"/>
      <c r="AF168" s="194" t="e">
        <f aca="false">AF170+AF195+AF213+AF238</f>
        <v>#REF!</v>
      </c>
      <c r="AG168" s="198" t="e">
        <f aca="false">AG170+AG195+AG213+AG238</f>
        <v>#REF!</v>
      </c>
      <c r="AH168" s="194" t="e">
        <f aca="false">AH170+AH195+AH213+AH238</f>
        <v>#REF!</v>
      </c>
      <c r="AI168" s="193" t="e">
        <f aca="false">AI170+AI195+AI213+AI238</f>
        <v>#REF!</v>
      </c>
      <c r="AJ168" s="194" t="e">
        <f aca="false">AJ170+AJ195+AJ213+AJ238</f>
        <v>#REF!</v>
      </c>
      <c r="AK168" s="195" t="e">
        <f aca="false">AK170+AK195+AK213+AK238</f>
        <v>#REF!</v>
      </c>
      <c r="AL168" s="194" t="e">
        <f aca="false">AL170+AL195+AL213+AL238</f>
        <v>#REF!</v>
      </c>
      <c r="AM168" s="194" t="e">
        <f aca="false">AM170+AM195+AM213+AM238</f>
        <v>#REF!</v>
      </c>
      <c r="AN168" s="193" t="n">
        <f aca="false">AN170+AN195+AN213+AN238</f>
        <v>216491</v>
      </c>
      <c r="AO168" s="194" t="n">
        <f aca="false">AO170+AO195+AO213+AO238</f>
        <v>1002560</v>
      </c>
      <c r="AP168" s="195" t="n">
        <f aca="false">AP170+AP195+AP213+AP238</f>
        <v>0</v>
      </c>
      <c r="AQ168" s="194" t="n">
        <f aca="false">AQ170+AQ195+AQ213+AQ238</f>
        <v>1003997</v>
      </c>
      <c r="AR168" s="194" t="n">
        <f aca="false">AR170+AR195+AR213+AR238</f>
        <v>0</v>
      </c>
      <c r="AS168" s="194" t="n">
        <f aca="false">AS170+AS195+AS213+AS238</f>
        <v>0</v>
      </c>
      <c r="AT168" s="193" t="n">
        <f aca="false">AT170+AT195+AT213+AT238</f>
        <v>1002560</v>
      </c>
      <c r="AU168" s="194" t="n">
        <f aca="false">AU170+AU195+AU213+AU238</f>
        <v>1003997</v>
      </c>
      <c r="AV168" s="193" t="n">
        <f aca="false">AV170+AV195+AV213+AV238</f>
        <v>5579</v>
      </c>
      <c r="AW168" s="193" t="n">
        <f aca="false">AW170+AW195+AW213+AW238</f>
        <v>2405</v>
      </c>
      <c r="AX168" s="194" t="n">
        <f aca="false">AX170+AX195+AX213+AX238</f>
        <v>1008139</v>
      </c>
      <c r="AY168" s="194" t="n">
        <f aca="false">AY170+AY195+AY213+AY238</f>
        <v>1006402</v>
      </c>
      <c r="AZ168" s="193" t="n">
        <f aca="false">AZ170+AZ195+AZ213+AZ238</f>
        <v>0</v>
      </c>
      <c r="BA168" s="194" t="n">
        <f aca="false">BA170+BA195+BA213+BA238</f>
        <v>0</v>
      </c>
      <c r="BB168" s="195" t="n">
        <f aca="false">BB170+BB195+BB213+BB238</f>
        <v>1008139</v>
      </c>
      <c r="BC168" s="194" t="n">
        <f aca="false">BC170+BC195+BC213+BC238</f>
        <v>1006402</v>
      </c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</row>
    <row r="169" customFormat="false" ht="16.5" hidden="false" customHeight="false" outlineLevel="0" collapsed="false">
      <c r="A169" s="160"/>
      <c r="B169" s="161"/>
      <c r="C169" s="162"/>
      <c r="D169" s="163"/>
      <c r="E169" s="162"/>
      <c r="F169" s="90"/>
      <c r="G169" s="89"/>
      <c r="H169" s="91"/>
      <c r="I169" s="89"/>
      <c r="J169" s="89"/>
      <c r="K169" s="89"/>
      <c r="L169" s="89"/>
      <c r="M169" s="89"/>
      <c r="N169" s="89"/>
      <c r="O169" s="89"/>
      <c r="P169" s="89"/>
      <c r="Q169" s="89"/>
      <c r="R169" s="90"/>
      <c r="S169" s="89"/>
      <c r="T169" s="91"/>
      <c r="U169" s="90"/>
      <c r="V169" s="89"/>
      <c r="W169" s="89"/>
      <c r="X169" s="91"/>
      <c r="Y169" s="89"/>
      <c r="Z169" s="89"/>
      <c r="AA169" s="92"/>
      <c r="AB169" s="93"/>
      <c r="AC169" s="93"/>
      <c r="AD169" s="93"/>
      <c r="AE169" s="92"/>
      <c r="AF169" s="89"/>
      <c r="AG169" s="94"/>
      <c r="AH169" s="89"/>
      <c r="AI169" s="90"/>
      <c r="AJ169" s="89"/>
      <c r="AK169" s="91"/>
      <c r="AL169" s="89"/>
      <c r="AM169" s="89"/>
      <c r="AN169" s="90"/>
      <c r="AO169" s="89"/>
      <c r="AP169" s="91"/>
      <c r="AQ169" s="89"/>
      <c r="AR169" s="89"/>
      <c r="AT169" s="45"/>
      <c r="AU169" s="44"/>
      <c r="AV169" s="45"/>
      <c r="AW169" s="45"/>
      <c r="AX169" s="44"/>
      <c r="AY169" s="44"/>
      <c r="BA169" s="44"/>
      <c r="BC169" s="44"/>
    </row>
    <row r="170" s="85" customFormat="true" ht="18.75" hidden="false" customHeight="false" outlineLevel="0" collapsed="false">
      <c r="A170" s="272" t="s">
        <v>144</v>
      </c>
      <c r="B170" s="75" t="s">
        <v>145</v>
      </c>
      <c r="C170" s="76" t="s">
        <v>30</v>
      </c>
      <c r="D170" s="109"/>
      <c r="E170" s="118"/>
      <c r="F170" s="78" t="e">
        <f aca="false">F176+F186</f>
        <v>#REF!</v>
      </c>
      <c r="G170" s="79" t="e">
        <f aca="false">G173+G176+G186</f>
        <v>#REF!</v>
      </c>
      <c r="H170" s="80" t="e">
        <f aca="false">H173+H176+H186</f>
        <v>#REF!</v>
      </c>
      <c r="I170" s="79" t="e">
        <f aca="false">I173+I176+I186</f>
        <v>#REF!</v>
      </c>
      <c r="J170" s="79" t="e">
        <f aca="false">J173+J176+J186</f>
        <v>#REF!</v>
      </c>
      <c r="K170" s="79" t="e">
        <f aca="false">K173+K176+K186</f>
        <v>#REF!</v>
      </c>
      <c r="L170" s="79" t="e">
        <f aca="false">L173+L176+L186</f>
        <v>#REF!</v>
      </c>
      <c r="M170" s="79" t="e">
        <f aca="false">M171+M173+M176+M186</f>
        <v>#REF!</v>
      </c>
      <c r="N170" s="79" t="n">
        <f aca="false">N171+N173+N176+N186</f>
        <v>-170626</v>
      </c>
      <c r="O170" s="79" t="n">
        <f aca="false">O171+O173+O176+O186</f>
        <v>52268</v>
      </c>
      <c r="P170" s="79" t="n">
        <f aca="false">P171+P173+P176+P186</f>
        <v>0</v>
      </c>
      <c r="Q170" s="79" t="n">
        <f aca="false">Q171+Q173+Q176+Q186</f>
        <v>52268</v>
      </c>
      <c r="R170" s="78" t="n">
        <f aca="false">R171+R173+R176+R186</f>
        <v>0</v>
      </c>
      <c r="S170" s="79" t="n">
        <f aca="false">S171+S173+S176+S186</f>
        <v>0</v>
      </c>
      <c r="T170" s="80" t="n">
        <f aca="false">T171+T173+T176+T186</f>
        <v>52268</v>
      </c>
      <c r="U170" s="78" t="n">
        <f aca="false">U171+U173+U176+U186</f>
        <v>52268</v>
      </c>
      <c r="V170" s="79" t="n">
        <f aca="false">V171+V173+V176+V186</f>
        <v>0</v>
      </c>
      <c r="W170" s="79" t="n">
        <f aca="false">W171+W173+W176+W186</f>
        <v>0</v>
      </c>
      <c r="X170" s="80" t="n">
        <f aca="false">X171+X173+X176+X186</f>
        <v>52268</v>
      </c>
      <c r="Y170" s="79" t="n">
        <f aca="false">Y171+Y173+Y176+Y186</f>
        <v>52268</v>
      </c>
      <c r="Z170" s="79" t="n">
        <f aca="false">Z171+Z173+Z176+Z186</f>
        <v>0</v>
      </c>
      <c r="AA170" s="81" t="n">
        <f aca="false">AA171+AA173+AA176+AA186</f>
        <v>52268</v>
      </c>
      <c r="AB170" s="82" t="n">
        <f aca="false">AB171+AB173+AB176+AB186</f>
        <v>52268</v>
      </c>
      <c r="AC170" s="82" t="n">
        <f aca="false">AC171+AC173+AC176+AC186</f>
        <v>0</v>
      </c>
      <c r="AD170" s="82" t="n">
        <f aca="false">AD171+AD173+AD176+AD186</f>
        <v>0</v>
      </c>
      <c r="AE170" s="81"/>
      <c r="AF170" s="79" t="n">
        <f aca="false">AF171+AF173+AF176+AF186</f>
        <v>52268</v>
      </c>
      <c r="AG170" s="83" t="n">
        <f aca="false">AG171+AG173+AG176+AG186</f>
        <v>0</v>
      </c>
      <c r="AH170" s="79" t="n">
        <f aca="false">AH171+AH173+AH176+AH186</f>
        <v>52268</v>
      </c>
      <c r="AI170" s="78" t="n">
        <f aca="false">AI171+AI173+AI176+AI186</f>
        <v>0</v>
      </c>
      <c r="AJ170" s="79" t="n">
        <f aca="false">AJ171+AJ173+AJ176+AJ186</f>
        <v>0</v>
      </c>
      <c r="AK170" s="80" t="n">
        <f aca="false">AK171+AK173+AK176+AK186</f>
        <v>52268</v>
      </c>
      <c r="AL170" s="79" t="n">
        <f aca="false">AL171+AL173+AL176+AL186</f>
        <v>0</v>
      </c>
      <c r="AM170" s="79" t="n">
        <f aca="false">AM171+AM173+AM176+AM186</f>
        <v>52268</v>
      </c>
      <c r="AN170" s="78" t="n">
        <f aca="false">AN171+AN173+AN176+AN186</f>
        <v>-34052</v>
      </c>
      <c r="AO170" s="79" t="n">
        <f aca="false">AO171+AO173+AO176+AO186</f>
        <v>18216</v>
      </c>
      <c r="AP170" s="80" t="n">
        <f aca="false">AP171+AP173+AP176+AP186</f>
        <v>0</v>
      </c>
      <c r="AQ170" s="79" t="n">
        <f aca="false">AQ171+AQ173+AQ176+AQ186</f>
        <v>18216</v>
      </c>
      <c r="AR170" s="79" t="n">
        <f aca="false">AR171+AR173+AR176+AR186</f>
        <v>0</v>
      </c>
      <c r="AS170" s="79" t="n">
        <f aca="false">AS171+AS173+AS176+AS186</f>
        <v>0</v>
      </c>
      <c r="AT170" s="78" t="n">
        <f aca="false">AT171+AT173+AT176+AT186</f>
        <v>18216</v>
      </c>
      <c r="AU170" s="79" t="n">
        <f aca="false">AU171+AU173+AU176+AU186</f>
        <v>18216</v>
      </c>
      <c r="AV170" s="78" t="n">
        <f aca="false">AV171+AV173+AV176+AV186</f>
        <v>11579</v>
      </c>
      <c r="AW170" s="78" t="n">
        <f aca="false">AW171+AW173+AW176+AW186</f>
        <v>4705</v>
      </c>
      <c r="AX170" s="79" t="n">
        <f aca="false">AX171+AX173+AX176+AX186</f>
        <v>29795</v>
      </c>
      <c r="AY170" s="79" t="n">
        <f aca="false">AY171+AY173+AY176+AY186</f>
        <v>22921</v>
      </c>
      <c r="AZ170" s="78" t="n">
        <f aca="false">AZ171+AZ173+AZ176+AZ186</f>
        <v>0</v>
      </c>
      <c r="BA170" s="79" t="n">
        <f aca="false">BA171+BA173+BA176+BA186</f>
        <v>0</v>
      </c>
      <c r="BB170" s="80" t="n">
        <f aca="false">BB171+BB173+BB176+BB186</f>
        <v>29795</v>
      </c>
      <c r="BC170" s="79" t="n">
        <f aca="false">BC171+BC173+BC176+BC186</f>
        <v>22921</v>
      </c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</row>
    <row r="171" s="85" customFormat="true" ht="57" hidden="false" customHeight="true" outlineLevel="0" collapsed="false">
      <c r="A171" s="116" t="s">
        <v>97</v>
      </c>
      <c r="B171" s="117" t="s">
        <v>145</v>
      </c>
      <c r="C171" s="118" t="s">
        <v>30</v>
      </c>
      <c r="D171" s="119" t="s">
        <v>98</v>
      </c>
      <c r="E171" s="118"/>
      <c r="F171" s="78"/>
      <c r="G171" s="79"/>
      <c r="H171" s="80"/>
      <c r="I171" s="79"/>
      <c r="J171" s="79"/>
      <c r="K171" s="79"/>
      <c r="L171" s="79"/>
      <c r="M171" s="79" t="n">
        <f aca="false">M172</f>
        <v>0</v>
      </c>
      <c r="N171" s="89" t="n">
        <f aca="false">N172</f>
        <v>4000</v>
      </c>
      <c r="O171" s="89" t="n">
        <f aca="false">O172</f>
        <v>4000</v>
      </c>
      <c r="P171" s="89" t="n">
        <f aca="false">P172</f>
        <v>0</v>
      </c>
      <c r="Q171" s="89" t="n">
        <f aca="false">Q172</f>
        <v>4000</v>
      </c>
      <c r="R171" s="90" t="n">
        <f aca="false">R172</f>
        <v>0</v>
      </c>
      <c r="S171" s="89" t="n">
        <f aca="false">S172</f>
        <v>0</v>
      </c>
      <c r="T171" s="91" t="n">
        <f aca="false">T172</f>
        <v>4000</v>
      </c>
      <c r="U171" s="90" t="n">
        <f aca="false">U172</f>
        <v>4000</v>
      </c>
      <c r="V171" s="89" t="n">
        <f aca="false">V172</f>
        <v>0</v>
      </c>
      <c r="W171" s="89" t="n">
        <f aca="false">W172</f>
        <v>0</v>
      </c>
      <c r="X171" s="91" t="n">
        <f aca="false">X172</f>
        <v>4000</v>
      </c>
      <c r="Y171" s="89" t="n">
        <f aca="false">Y172</f>
        <v>4000</v>
      </c>
      <c r="Z171" s="89" t="n">
        <f aca="false">Z172</f>
        <v>0</v>
      </c>
      <c r="AA171" s="92" t="n">
        <f aca="false">AA172</f>
        <v>4000</v>
      </c>
      <c r="AB171" s="93" t="n">
        <f aca="false">AB172</f>
        <v>4000</v>
      </c>
      <c r="AC171" s="93" t="n">
        <f aca="false">AC172</f>
        <v>0</v>
      </c>
      <c r="AD171" s="93" t="n">
        <f aca="false">AD172</f>
        <v>0</v>
      </c>
      <c r="AE171" s="92"/>
      <c r="AF171" s="89" t="n">
        <f aca="false">AF172</f>
        <v>4000</v>
      </c>
      <c r="AG171" s="94" t="n">
        <f aca="false">AG172</f>
        <v>0</v>
      </c>
      <c r="AH171" s="89" t="n">
        <f aca="false">AH172</f>
        <v>4000</v>
      </c>
      <c r="AI171" s="90" t="n">
        <f aca="false">AI172</f>
        <v>0</v>
      </c>
      <c r="AJ171" s="89" t="n">
        <f aca="false">AJ172</f>
        <v>0</v>
      </c>
      <c r="AK171" s="91" t="n">
        <f aca="false">AK172</f>
        <v>4000</v>
      </c>
      <c r="AL171" s="89" t="n">
        <f aca="false">AL172</f>
        <v>0</v>
      </c>
      <c r="AM171" s="89" t="n">
        <f aca="false">AM172</f>
        <v>4000</v>
      </c>
      <c r="AN171" s="90" t="n">
        <f aca="false">AN172</f>
        <v>-3978</v>
      </c>
      <c r="AO171" s="89" t="n">
        <f aca="false">AO172</f>
        <v>22</v>
      </c>
      <c r="AP171" s="91" t="n">
        <f aca="false">AP172</f>
        <v>0</v>
      </c>
      <c r="AQ171" s="89" t="n">
        <f aca="false">AQ172</f>
        <v>22</v>
      </c>
      <c r="AR171" s="89" t="n">
        <f aca="false">AR172</f>
        <v>0</v>
      </c>
      <c r="AS171" s="89" t="n">
        <f aca="false">AS172</f>
        <v>0</v>
      </c>
      <c r="AT171" s="90" t="n">
        <f aca="false">AT172</f>
        <v>22</v>
      </c>
      <c r="AU171" s="89" t="n">
        <f aca="false">AU172</f>
        <v>22</v>
      </c>
      <c r="AV171" s="90" t="n">
        <f aca="false">AV172</f>
        <v>11579</v>
      </c>
      <c r="AW171" s="90" t="n">
        <f aca="false">AW172</f>
        <v>4705</v>
      </c>
      <c r="AX171" s="89" t="n">
        <f aca="false">AX172</f>
        <v>11601</v>
      </c>
      <c r="AY171" s="89" t="n">
        <f aca="false">AY172</f>
        <v>4727</v>
      </c>
      <c r="AZ171" s="90" t="n">
        <f aca="false">AZ172</f>
        <v>0</v>
      </c>
      <c r="BA171" s="89" t="n">
        <f aca="false">BA172</f>
        <v>0</v>
      </c>
      <c r="BB171" s="91" t="n">
        <f aca="false">BB172</f>
        <v>11601</v>
      </c>
      <c r="BC171" s="89" t="n">
        <f aca="false">BC172</f>
        <v>4727</v>
      </c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</row>
    <row r="172" s="85" customFormat="true" ht="91.5" hidden="false" customHeight="true" outlineLevel="0" collapsed="false">
      <c r="A172" s="116" t="s">
        <v>99</v>
      </c>
      <c r="B172" s="117" t="s">
        <v>145</v>
      </c>
      <c r="C172" s="118" t="s">
        <v>30</v>
      </c>
      <c r="D172" s="119" t="s">
        <v>98</v>
      </c>
      <c r="E172" s="118" t="s">
        <v>100</v>
      </c>
      <c r="F172" s="78"/>
      <c r="G172" s="79"/>
      <c r="H172" s="80"/>
      <c r="I172" s="79"/>
      <c r="J172" s="79"/>
      <c r="K172" s="79"/>
      <c r="L172" s="79"/>
      <c r="M172" s="79"/>
      <c r="N172" s="89" t="n">
        <f aca="false">O172-M172</f>
        <v>4000</v>
      </c>
      <c r="O172" s="89" t="n">
        <v>4000</v>
      </c>
      <c r="P172" s="89"/>
      <c r="Q172" s="89" t="n">
        <v>4000</v>
      </c>
      <c r="R172" s="84"/>
      <c r="S172" s="158"/>
      <c r="T172" s="91" t="n">
        <f aca="false">O172+R172</f>
        <v>4000</v>
      </c>
      <c r="U172" s="90" t="n">
        <f aca="false">Q172+S172</f>
        <v>4000</v>
      </c>
      <c r="V172" s="158"/>
      <c r="W172" s="158"/>
      <c r="X172" s="91" t="n">
        <f aca="false">T172+V172</f>
        <v>4000</v>
      </c>
      <c r="Y172" s="89" t="n">
        <f aca="false">U172+W172</f>
        <v>4000</v>
      </c>
      <c r="Z172" s="158"/>
      <c r="AA172" s="92" t="n">
        <f aca="false">X172+Z172</f>
        <v>4000</v>
      </c>
      <c r="AB172" s="93" t="n">
        <f aca="false">Y172</f>
        <v>4000</v>
      </c>
      <c r="AC172" s="237"/>
      <c r="AD172" s="237"/>
      <c r="AE172" s="236"/>
      <c r="AF172" s="89" t="n">
        <f aca="false">AA172+AC172</f>
        <v>4000</v>
      </c>
      <c r="AG172" s="159"/>
      <c r="AH172" s="89" t="n">
        <f aca="false">AB172</f>
        <v>4000</v>
      </c>
      <c r="AI172" s="84"/>
      <c r="AJ172" s="158"/>
      <c r="AK172" s="91" t="n">
        <f aca="false">AF172+AI172</f>
        <v>4000</v>
      </c>
      <c r="AL172" s="89" t="n">
        <f aca="false">AG172</f>
        <v>0</v>
      </c>
      <c r="AM172" s="89" t="n">
        <f aca="false">AH172+AJ172</f>
        <v>4000</v>
      </c>
      <c r="AN172" s="91" t="n">
        <f aca="false">AO172-AM172</f>
        <v>-3978</v>
      </c>
      <c r="AO172" s="98" t="n">
        <v>22</v>
      </c>
      <c r="AP172" s="99"/>
      <c r="AQ172" s="98" t="n">
        <v>22</v>
      </c>
      <c r="AR172" s="98"/>
      <c r="AS172" s="84"/>
      <c r="AT172" s="90" t="n">
        <f aca="false">AO172+AR172</f>
        <v>22</v>
      </c>
      <c r="AU172" s="89" t="n">
        <f aca="false">AQ172+AS172</f>
        <v>22</v>
      </c>
      <c r="AV172" s="91" t="n">
        <v>11579</v>
      </c>
      <c r="AW172" s="91" t="n">
        <v>4705</v>
      </c>
      <c r="AX172" s="89" t="n">
        <f aca="false">AT172+AV172</f>
        <v>11601</v>
      </c>
      <c r="AY172" s="89" t="n">
        <f aca="false">AU172+AW172</f>
        <v>4727</v>
      </c>
      <c r="AZ172" s="84"/>
      <c r="BA172" s="158"/>
      <c r="BB172" s="91" t="n">
        <f aca="false">AX172+AZ172</f>
        <v>11601</v>
      </c>
      <c r="BC172" s="89" t="n">
        <f aca="false">AY172+BA172</f>
        <v>4727</v>
      </c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</row>
    <row r="173" s="85" customFormat="true" ht="83.25" hidden="true" customHeight="false" outlineLevel="0" collapsed="false">
      <c r="A173" s="273" t="s">
        <v>146</v>
      </c>
      <c r="B173" s="117" t="s">
        <v>145</v>
      </c>
      <c r="C173" s="118" t="s">
        <v>30</v>
      </c>
      <c r="D173" s="119" t="s">
        <v>147</v>
      </c>
      <c r="E173" s="118"/>
      <c r="F173" s="78"/>
      <c r="G173" s="89" t="n">
        <f aca="false">G174</f>
        <v>98400</v>
      </c>
      <c r="H173" s="91" t="n">
        <f aca="false">H174</f>
        <v>98400</v>
      </c>
      <c r="I173" s="89" t="n">
        <f aca="false">I174</f>
        <v>0</v>
      </c>
      <c r="J173" s="89" t="n">
        <f aca="false">J174</f>
        <v>105000</v>
      </c>
      <c r="K173" s="89" t="n">
        <f aca="false">K174</f>
        <v>0</v>
      </c>
      <c r="L173" s="89" t="n">
        <f aca="false">L174</f>
        <v>0</v>
      </c>
      <c r="M173" s="89" t="n">
        <f aca="false">M174</f>
        <v>105000</v>
      </c>
      <c r="N173" s="89" t="n">
        <f aca="false">N174</f>
        <v>-105000</v>
      </c>
      <c r="O173" s="89" t="n">
        <f aca="false">O174</f>
        <v>0</v>
      </c>
      <c r="P173" s="89" t="n">
        <f aca="false">P174</f>
        <v>0</v>
      </c>
      <c r="Q173" s="89" t="n">
        <f aca="false">Q174</f>
        <v>0</v>
      </c>
      <c r="R173" s="84"/>
      <c r="S173" s="158"/>
      <c r="T173" s="84"/>
      <c r="U173" s="204"/>
      <c r="V173" s="158"/>
      <c r="W173" s="158"/>
      <c r="X173" s="84"/>
      <c r="Y173" s="158"/>
      <c r="Z173" s="158"/>
      <c r="AA173" s="236"/>
      <c r="AB173" s="237"/>
      <c r="AC173" s="237"/>
      <c r="AD173" s="237"/>
      <c r="AE173" s="236"/>
      <c r="AF173" s="158"/>
      <c r="AG173" s="159"/>
      <c r="AH173" s="158"/>
      <c r="AI173" s="84"/>
      <c r="AJ173" s="158"/>
      <c r="AK173" s="238"/>
      <c r="AL173" s="239"/>
      <c r="AM173" s="239"/>
      <c r="AN173" s="84"/>
      <c r="AO173" s="158"/>
      <c r="AP173" s="84"/>
      <c r="AQ173" s="158"/>
      <c r="AR173" s="158"/>
      <c r="AS173" s="84"/>
      <c r="AT173" s="204"/>
      <c r="AU173" s="158"/>
      <c r="AV173" s="84"/>
      <c r="AW173" s="84"/>
      <c r="AX173" s="158"/>
      <c r="AY173" s="158"/>
      <c r="AZ173" s="84"/>
      <c r="BA173" s="158"/>
      <c r="BB173" s="84"/>
      <c r="BC173" s="158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</row>
    <row r="174" s="85" customFormat="true" ht="52.5" hidden="true" customHeight="true" outlineLevel="0" collapsed="false">
      <c r="A174" s="273" t="s">
        <v>148</v>
      </c>
      <c r="B174" s="117" t="s">
        <v>145</v>
      </c>
      <c r="C174" s="118" t="s">
        <v>30</v>
      </c>
      <c r="D174" s="119" t="s">
        <v>149</v>
      </c>
      <c r="E174" s="118"/>
      <c r="F174" s="78"/>
      <c r="G174" s="89" t="n">
        <f aca="false">G175</f>
        <v>98400</v>
      </c>
      <c r="H174" s="91" t="n">
        <f aca="false">H175</f>
        <v>98400</v>
      </c>
      <c r="I174" s="89" t="n">
        <f aca="false">I175</f>
        <v>0</v>
      </c>
      <c r="J174" s="89" t="n">
        <f aca="false">J175</f>
        <v>105000</v>
      </c>
      <c r="K174" s="89" t="n">
        <f aca="false">K175</f>
        <v>0</v>
      </c>
      <c r="L174" s="89" t="n">
        <f aca="false">L175</f>
        <v>0</v>
      </c>
      <c r="M174" s="89" t="n">
        <f aca="false">M175</f>
        <v>105000</v>
      </c>
      <c r="N174" s="89" t="n">
        <f aca="false">N175</f>
        <v>-105000</v>
      </c>
      <c r="O174" s="89" t="n">
        <f aca="false">O175</f>
        <v>0</v>
      </c>
      <c r="P174" s="89" t="n">
        <f aca="false">P175</f>
        <v>0</v>
      </c>
      <c r="Q174" s="89" t="n">
        <f aca="false">Q175</f>
        <v>0</v>
      </c>
      <c r="R174" s="84"/>
      <c r="S174" s="158"/>
      <c r="T174" s="84"/>
      <c r="U174" s="204"/>
      <c r="V174" s="158"/>
      <c r="W174" s="158"/>
      <c r="X174" s="84"/>
      <c r="Y174" s="158"/>
      <c r="Z174" s="158"/>
      <c r="AA174" s="236"/>
      <c r="AB174" s="237"/>
      <c r="AC174" s="237"/>
      <c r="AD174" s="237"/>
      <c r="AE174" s="236"/>
      <c r="AF174" s="158"/>
      <c r="AG174" s="159"/>
      <c r="AH174" s="158"/>
      <c r="AI174" s="84"/>
      <c r="AJ174" s="158"/>
      <c r="AK174" s="238"/>
      <c r="AL174" s="239"/>
      <c r="AM174" s="239"/>
      <c r="AN174" s="84"/>
      <c r="AO174" s="158"/>
      <c r="AP174" s="84"/>
      <c r="AQ174" s="158"/>
      <c r="AR174" s="158"/>
      <c r="AS174" s="84"/>
      <c r="AT174" s="204"/>
      <c r="AU174" s="158"/>
      <c r="AV174" s="84"/>
      <c r="AW174" s="84"/>
      <c r="AX174" s="158"/>
      <c r="AY174" s="158"/>
      <c r="AZ174" s="84"/>
      <c r="BA174" s="158"/>
      <c r="BB174" s="84"/>
      <c r="BC174" s="158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</row>
    <row r="175" s="85" customFormat="true" ht="87.75" hidden="true" customHeight="true" outlineLevel="0" collapsed="false">
      <c r="A175" s="116" t="s">
        <v>67</v>
      </c>
      <c r="B175" s="117" t="s">
        <v>145</v>
      </c>
      <c r="C175" s="118" t="s">
        <v>30</v>
      </c>
      <c r="D175" s="119" t="s">
        <v>149</v>
      </c>
      <c r="E175" s="118" t="s">
        <v>68</v>
      </c>
      <c r="F175" s="78"/>
      <c r="G175" s="89" t="n">
        <f aca="false">H175-F175</f>
        <v>98400</v>
      </c>
      <c r="H175" s="91" t="n">
        <v>98400</v>
      </c>
      <c r="I175" s="89"/>
      <c r="J175" s="89" t="n">
        <v>105000</v>
      </c>
      <c r="K175" s="80"/>
      <c r="L175" s="79"/>
      <c r="M175" s="91" t="n">
        <v>105000</v>
      </c>
      <c r="N175" s="89" t="n">
        <f aca="false">O175-M175</f>
        <v>-105000</v>
      </c>
      <c r="O175" s="89"/>
      <c r="P175" s="89"/>
      <c r="Q175" s="89"/>
      <c r="R175" s="84"/>
      <c r="S175" s="158"/>
      <c r="T175" s="84"/>
      <c r="U175" s="204"/>
      <c r="V175" s="158"/>
      <c r="W175" s="158"/>
      <c r="X175" s="84"/>
      <c r="Y175" s="158"/>
      <c r="Z175" s="158"/>
      <c r="AA175" s="236"/>
      <c r="AB175" s="237"/>
      <c r="AC175" s="237"/>
      <c r="AD175" s="237"/>
      <c r="AE175" s="236"/>
      <c r="AF175" s="158"/>
      <c r="AG175" s="159"/>
      <c r="AH175" s="158"/>
      <c r="AI175" s="84"/>
      <c r="AJ175" s="158"/>
      <c r="AK175" s="238"/>
      <c r="AL175" s="239"/>
      <c r="AM175" s="239"/>
      <c r="AN175" s="84"/>
      <c r="AO175" s="158"/>
      <c r="AP175" s="84"/>
      <c r="AQ175" s="158"/>
      <c r="AR175" s="158"/>
      <c r="AS175" s="84"/>
      <c r="AT175" s="204"/>
      <c r="AU175" s="158"/>
      <c r="AV175" s="84"/>
      <c r="AW175" s="84"/>
      <c r="AX175" s="158"/>
      <c r="AY175" s="158"/>
      <c r="AZ175" s="84"/>
      <c r="BA175" s="158"/>
      <c r="BB175" s="84"/>
      <c r="BC175" s="158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</row>
    <row r="176" s="85" customFormat="true" ht="28.5" hidden="false" customHeight="true" outlineLevel="0" collapsed="false">
      <c r="A176" s="273" t="s">
        <v>150</v>
      </c>
      <c r="B176" s="117" t="s">
        <v>145</v>
      </c>
      <c r="C176" s="118" t="s">
        <v>30</v>
      </c>
      <c r="D176" s="119" t="s">
        <v>151</v>
      </c>
      <c r="E176" s="118"/>
      <c r="F176" s="90" t="e">
        <f aca="false">F177+F178+F182+F184+#REF!</f>
        <v>#REF!</v>
      </c>
      <c r="G176" s="89" t="n">
        <f aca="false">G177+G178+G182+G184</f>
        <v>-158807</v>
      </c>
      <c r="H176" s="91" t="n">
        <f aca="false">H177+H178+H182+H184</f>
        <v>53275</v>
      </c>
      <c r="I176" s="89" t="n">
        <f aca="false">I177+I178+I182+I184</f>
        <v>0</v>
      </c>
      <c r="J176" s="89" t="n">
        <f aca="false">J177+J178+J182+J184</f>
        <v>59731</v>
      </c>
      <c r="K176" s="89" t="n">
        <f aca="false">K177+K178+K182+K184</f>
        <v>0</v>
      </c>
      <c r="L176" s="89" t="n">
        <f aca="false">L177+L178+L182+L184</f>
        <v>0</v>
      </c>
      <c r="M176" s="89" t="n">
        <f aca="false">M177+M178+M182+M184</f>
        <v>59731</v>
      </c>
      <c r="N176" s="89" t="n">
        <f aca="false">N177+N178+N180+N182+N184</f>
        <v>-17583</v>
      </c>
      <c r="O176" s="89" t="n">
        <f aca="false">O177+O178+O180+O182+O184</f>
        <v>42148</v>
      </c>
      <c r="P176" s="89" t="n">
        <f aca="false">P177+P178+P180+P182+P184</f>
        <v>0</v>
      </c>
      <c r="Q176" s="89" t="n">
        <f aca="false">Q177+Q178+Q180+Q182+Q184</f>
        <v>42148</v>
      </c>
      <c r="R176" s="90" t="n">
        <f aca="false">R177+R178+R180+R182+R184</f>
        <v>0</v>
      </c>
      <c r="S176" s="89" t="n">
        <f aca="false">S177+S178+S180+S182+S184</f>
        <v>0</v>
      </c>
      <c r="T176" s="91" t="n">
        <f aca="false">T177+T178+T180+T182+T184</f>
        <v>42148</v>
      </c>
      <c r="U176" s="90" t="n">
        <f aca="false">U177+U178+U180+U182+U184</f>
        <v>42148</v>
      </c>
      <c r="V176" s="89" t="n">
        <f aca="false">V177+V178+V180+V182+V184</f>
        <v>0</v>
      </c>
      <c r="W176" s="89" t="n">
        <f aca="false">W177+W178+W180+W182+W184</f>
        <v>0</v>
      </c>
      <c r="X176" s="91" t="n">
        <f aca="false">X177+X178+X180+X182+X184</f>
        <v>42148</v>
      </c>
      <c r="Y176" s="89" t="n">
        <f aca="false">Y177+Y178+Y180+Y182+Y184</f>
        <v>42148</v>
      </c>
      <c r="Z176" s="89" t="n">
        <f aca="false">Z177+Z178+Z180+Z182+Z184</f>
        <v>0</v>
      </c>
      <c r="AA176" s="92" t="n">
        <f aca="false">AA177+AA178+AA180+AA182+AA184</f>
        <v>42148</v>
      </c>
      <c r="AB176" s="93" t="n">
        <f aca="false">AB177+AB178+AB180+AB182+AB184</f>
        <v>42148</v>
      </c>
      <c r="AC176" s="93" t="n">
        <f aca="false">AC177+AC178+AC180+AC182+AC184</f>
        <v>0</v>
      </c>
      <c r="AD176" s="93" t="n">
        <f aca="false">AD177+AD178+AD180+AD182+AD184</f>
        <v>0</v>
      </c>
      <c r="AE176" s="92"/>
      <c r="AF176" s="89" t="n">
        <f aca="false">AF177+AF178+AF180+AF182+AF184</f>
        <v>42148</v>
      </c>
      <c r="AG176" s="94" t="n">
        <f aca="false">AG177+AG178+AG180+AG182+AG184</f>
        <v>0</v>
      </c>
      <c r="AH176" s="89" t="n">
        <f aca="false">AH177+AH178+AH180+AH182+AH184</f>
        <v>42148</v>
      </c>
      <c r="AI176" s="90" t="n">
        <f aca="false">AI177+AI178+AI180+AI182+AI184</f>
        <v>0</v>
      </c>
      <c r="AJ176" s="89" t="n">
        <f aca="false">AJ177+AJ178+AJ180+AJ182+AJ184</f>
        <v>0</v>
      </c>
      <c r="AK176" s="91" t="n">
        <f aca="false">AK177+AK178+AK180+AK182+AK184</f>
        <v>42148</v>
      </c>
      <c r="AL176" s="89" t="n">
        <f aca="false">AL177+AL178+AL180+AL182+AL184</f>
        <v>0</v>
      </c>
      <c r="AM176" s="89" t="n">
        <f aca="false">AM177+AM178+AM180+AM182+AM184</f>
        <v>42148</v>
      </c>
      <c r="AN176" s="90" t="n">
        <f aca="false">AN177+AN178+AN180+AN182+AN184</f>
        <v>-23954</v>
      </c>
      <c r="AO176" s="89" t="n">
        <f aca="false">AO177+AO178+AO180+AO182+AO184</f>
        <v>18194</v>
      </c>
      <c r="AP176" s="91" t="n">
        <f aca="false">AP177+AP178+AP180+AP182+AP184</f>
        <v>0</v>
      </c>
      <c r="AQ176" s="89" t="n">
        <f aca="false">AQ177+AQ178+AQ180+AQ182+AQ184</f>
        <v>18194</v>
      </c>
      <c r="AR176" s="89" t="n">
        <f aca="false">AR177+AR178+AR180+AR182+AR184</f>
        <v>0</v>
      </c>
      <c r="AS176" s="89" t="n">
        <f aca="false">AS177+AS178+AS180+AS182+AS184</f>
        <v>0</v>
      </c>
      <c r="AT176" s="90" t="n">
        <f aca="false">AT177+AT178+AT180+AT182+AT184</f>
        <v>18194</v>
      </c>
      <c r="AU176" s="89" t="n">
        <f aca="false">AU177+AU178+AU180+AU182+AU184</f>
        <v>18194</v>
      </c>
      <c r="AV176" s="90" t="n">
        <f aca="false">AV177+AV178+AV180+AV182+AV184</f>
        <v>0</v>
      </c>
      <c r="AW176" s="90" t="n">
        <f aca="false">AW177+AW178+AW180+AW182+AW184</f>
        <v>0</v>
      </c>
      <c r="AX176" s="89" t="n">
        <f aca="false">AX177+AX178+AX180+AX182+AX184</f>
        <v>18194</v>
      </c>
      <c r="AY176" s="89" t="n">
        <f aca="false">AY177+AY178+AY180+AY182+AY184</f>
        <v>18194</v>
      </c>
      <c r="AZ176" s="90" t="n">
        <f aca="false">AZ177+AZ178+AZ180+AZ182+AZ184</f>
        <v>0</v>
      </c>
      <c r="BA176" s="89" t="n">
        <f aca="false">BA177+BA178+BA180+BA182+BA184</f>
        <v>0</v>
      </c>
      <c r="BB176" s="91" t="n">
        <f aca="false">BB177+BB178+BB180+BB182+BB184</f>
        <v>18194</v>
      </c>
      <c r="BC176" s="89" t="n">
        <f aca="false">BC177+BC178+BC180+BC182+BC184</f>
        <v>18194</v>
      </c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</row>
    <row r="177" s="85" customFormat="true" ht="52.5" hidden="false" customHeight="true" outlineLevel="0" collapsed="false">
      <c r="A177" s="192" t="s">
        <v>46</v>
      </c>
      <c r="B177" s="117" t="s">
        <v>145</v>
      </c>
      <c r="C177" s="118" t="s">
        <v>30</v>
      </c>
      <c r="D177" s="119" t="s">
        <v>151</v>
      </c>
      <c r="E177" s="118" t="s">
        <v>47</v>
      </c>
      <c r="F177" s="90" t="n">
        <v>68234</v>
      </c>
      <c r="G177" s="89" t="n">
        <f aca="false">H177-F177</f>
        <v>-56893</v>
      </c>
      <c r="H177" s="91" t="n">
        <v>11341</v>
      </c>
      <c r="I177" s="89"/>
      <c r="J177" s="89" t="n">
        <v>12549</v>
      </c>
      <c r="K177" s="80"/>
      <c r="L177" s="79"/>
      <c r="M177" s="91" t="n">
        <v>12549</v>
      </c>
      <c r="N177" s="89" t="n">
        <f aca="false">O177-M177</f>
        <v>-672</v>
      </c>
      <c r="O177" s="89" t="n">
        <v>11877</v>
      </c>
      <c r="P177" s="89"/>
      <c r="Q177" s="89" t="n">
        <v>11877</v>
      </c>
      <c r="R177" s="84"/>
      <c r="S177" s="158"/>
      <c r="T177" s="91" t="n">
        <f aca="false">O177+R177</f>
        <v>11877</v>
      </c>
      <c r="U177" s="90" t="n">
        <f aca="false">Q177+S177</f>
        <v>11877</v>
      </c>
      <c r="V177" s="158"/>
      <c r="W177" s="158"/>
      <c r="X177" s="91" t="n">
        <f aca="false">T177+V177</f>
        <v>11877</v>
      </c>
      <c r="Y177" s="89" t="n">
        <f aca="false">U177+W177</f>
        <v>11877</v>
      </c>
      <c r="Z177" s="158"/>
      <c r="AA177" s="92" t="n">
        <f aca="false">X177+Z177</f>
        <v>11877</v>
      </c>
      <c r="AB177" s="93" t="n">
        <f aca="false">Y177</f>
        <v>11877</v>
      </c>
      <c r="AC177" s="237"/>
      <c r="AD177" s="237"/>
      <c r="AE177" s="236"/>
      <c r="AF177" s="89" t="n">
        <f aca="false">AA177+AC177</f>
        <v>11877</v>
      </c>
      <c r="AG177" s="159"/>
      <c r="AH177" s="89" t="n">
        <f aca="false">AB177</f>
        <v>11877</v>
      </c>
      <c r="AI177" s="84"/>
      <c r="AJ177" s="158"/>
      <c r="AK177" s="91" t="n">
        <f aca="false">AF177+AI177</f>
        <v>11877</v>
      </c>
      <c r="AL177" s="89" t="n">
        <f aca="false">AG177</f>
        <v>0</v>
      </c>
      <c r="AM177" s="89" t="n">
        <f aca="false">AH177+AJ177</f>
        <v>11877</v>
      </c>
      <c r="AN177" s="91" t="n">
        <f aca="false">AO177-AM177</f>
        <v>-11766</v>
      </c>
      <c r="AO177" s="98" t="n">
        <v>111</v>
      </c>
      <c r="AP177" s="99"/>
      <c r="AQ177" s="98" t="n">
        <v>111</v>
      </c>
      <c r="AR177" s="98"/>
      <c r="AS177" s="84"/>
      <c r="AT177" s="90" t="n">
        <f aca="false">AO177+AR177</f>
        <v>111</v>
      </c>
      <c r="AU177" s="89" t="n">
        <f aca="false">AQ177+AS177</f>
        <v>111</v>
      </c>
      <c r="AV177" s="84"/>
      <c r="AW177" s="84"/>
      <c r="AX177" s="89" t="n">
        <f aca="false">AT177+AV177</f>
        <v>111</v>
      </c>
      <c r="AY177" s="89" t="n">
        <f aca="false">AU177</f>
        <v>111</v>
      </c>
      <c r="AZ177" s="84"/>
      <c r="BA177" s="158"/>
      <c r="BB177" s="91" t="n">
        <f aca="false">AX177+AZ177</f>
        <v>111</v>
      </c>
      <c r="BC177" s="89" t="n">
        <f aca="false">AY177+BA177</f>
        <v>111</v>
      </c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</row>
    <row r="178" s="85" customFormat="true" ht="86.25" hidden="true" customHeight="true" outlineLevel="0" collapsed="false">
      <c r="A178" s="192" t="s">
        <v>152</v>
      </c>
      <c r="B178" s="117" t="s">
        <v>145</v>
      </c>
      <c r="C178" s="118" t="s">
        <v>30</v>
      </c>
      <c r="D178" s="119" t="s">
        <v>153</v>
      </c>
      <c r="E178" s="118"/>
      <c r="F178" s="120" t="n">
        <f aca="false">F179</f>
        <v>21620</v>
      </c>
      <c r="G178" s="121" t="n">
        <f aca="false">G179</f>
        <v>-4743</v>
      </c>
      <c r="H178" s="122" t="n">
        <f aca="false">H179</f>
        <v>16877</v>
      </c>
      <c r="I178" s="121" t="n">
        <f aca="false">I179</f>
        <v>0</v>
      </c>
      <c r="J178" s="121" t="n">
        <f aca="false">J179</f>
        <v>20337</v>
      </c>
      <c r="K178" s="121" t="n">
        <f aca="false">K179</f>
        <v>0</v>
      </c>
      <c r="L178" s="121" t="n">
        <f aca="false">L179</f>
        <v>0</v>
      </c>
      <c r="M178" s="121" t="n">
        <f aca="false">M179</f>
        <v>20337</v>
      </c>
      <c r="N178" s="121" t="n">
        <f aca="false">N179</f>
        <v>-20337</v>
      </c>
      <c r="O178" s="121" t="n">
        <f aca="false">O179</f>
        <v>0</v>
      </c>
      <c r="P178" s="121" t="n">
        <f aca="false">P179</f>
        <v>0</v>
      </c>
      <c r="Q178" s="121" t="n">
        <f aca="false">Q179</f>
        <v>0</v>
      </c>
      <c r="R178" s="84"/>
      <c r="S178" s="158"/>
      <c r="T178" s="84"/>
      <c r="U178" s="204"/>
      <c r="V178" s="158"/>
      <c r="W178" s="158"/>
      <c r="X178" s="84"/>
      <c r="Y178" s="158"/>
      <c r="Z178" s="158"/>
      <c r="AA178" s="236"/>
      <c r="AB178" s="237"/>
      <c r="AC178" s="237"/>
      <c r="AD178" s="237"/>
      <c r="AE178" s="236"/>
      <c r="AF178" s="158"/>
      <c r="AG178" s="159"/>
      <c r="AH178" s="158"/>
      <c r="AI178" s="84"/>
      <c r="AJ178" s="158"/>
      <c r="AK178" s="238"/>
      <c r="AL178" s="239"/>
      <c r="AM178" s="239"/>
      <c r="AN178" s="84"/>
      <c r="AO178" s="158"/>
      <c r="AP178" s="84"/>
      <c r="AQ178" s="158"/>
      <c r="AR178" s="158"/>
      <c r="AS178" s="84"/>
      <c r="AT178" s="204"/>
      <c r="AU178" s="158"/>
      <c r="AV178" s="84"/>
      <c r="AW178" s="84"/>
      <c r="AX178" s="158"/>
      <c r="AY178" s="158"/>
      <c r="AZ178" s="84"/>
      <c r="BA178" s="158"/>
      <c r="BB178" s="84"/>
      <c r="BC178" s="158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</row>
    <row r="179" s="96" customFormat="true" ht="86.25" hidden="true" customHeight="true" outlineLevel="0" collapsed="false">
      <c r="A179" s="116" t="s">
        <v>67</v>
      </c>
      <c r="B179" s="117" t="s">
        <v>145</v>
      </c>
      <c r="C179" s="118" t="s">
        <v>30</v>
      </c>
      <c r="D179" s="119" t="s">
        <v>153</v>
      </c>
      <c r="E179" s="118" t="s">
        <v>68</v>
      </c>
      <c r="F179" s="90" t="n">
        <v>21620</v>
      </c>
      <c r="G179" s="89" t="n">
        <f aca="false">H179-F179</f>
        <v>-4743</v>
      </c>
      <c r="H179" s="91" t="n">
        <v>16877</v>
      </c>
      <c r="I179" s="89"/>
      <c r="J179" s="89" t="n">
        <v>20337</v>
      </c>
      <c r="K179" s="154"/>
      <c r="L179" s="155"/>
      <c r="M179" s="91" t="n">
        <v>20337</v>
      </c>
      <c r="N179" s="89" t="n">
        <f aca="false">O179-M179</f>
        <v>-20337</v>
      </c>
      <c r="O179" s="89"/>
      <c r="P179" s="89"/>
      <c r="Q179" s="89"/>
      <c r="R179" s="95"/>
      <c r="S179" s="150"/>
      <c r="T179" s="95"/>
      <c r="U179" s="152"/>
      <c r="V179" s="150"/>
      <c r="W179" s="150"/>
      <c r="X179" s="95"/>
      <c r="Y179" s="150"/>
      <c r="Z179" s="150"/>
      <c r="AA179" s="240"/>
      <c r="AB179" s="241"/>
      <c r="AC179" s="241"/>
      <c r="AD179" s="241"/>
      <c r="AE179" s="240"/>
      <c r="AF179" s="150"/>
      <c r="AG179" s="151"/>
      <c r="AH179" s="150"/>
      <c r="AI179" s="95"/>
      <c r="AJ179" s="150"/>
      <c r="AK179" s="154"/>
      <c r="AL179" s="155"/>
      <c r="AM179" s="155"/>
      <c r="AN179" s="95"/>
      <c r="AO179" s="150"/>
      <c r="AP179" s="95"/>
      <c r="AQ179" s="150"/>
      <c r="AR179" s="150"/>
      <c r="AS179" s="95"/>
      <c r="AT179" s="152"/>
      <c r="AU179" s="150"/>
      <c r="AV179" s="95"/>
      <c r="AW179" s="95"/>
      <c r="AX179" s="150"/>
      <c r="AY179" s="150"/>
      <c r="AZ179" s="95"/>
      <c r="BA179" s="150"/>
      <c r="BB179" s="95"/>
      <c r="BC179" s="150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</row>
    <row r="180" s="96" customFormat="true" ht="124.5" hidden="false" customHeight="true" outlineLevel="0" collapsed="false">
      <c r="A180" s="116" t="s">
        <v>154</v>
      </c>
      <c r="B180" s="117" t="s">
        <v>145</v>
      </c>
      <c r="C180" s="118" t="s">
        <v>30</v>
      </c>
      <c r="D180" s="119" t="s">
        <v>153</v>
      </c>
      <c r="E180" s="118"/>
      <c r="F180" s="90"/>
      <c r="G180" s="89"/>
      <c r="H180" s="91"/>
      <c r="I180" s="89"/>
      <c r="J180" s="89"/>
      <c r="K180" s="154"/>
      <c r="L180" s="155"/>
      <c r="M180" s="91"/>
      <c r="N180" s="89" t="n">
        <f aca="false">N181</f>
        <v>14405</v>
      </c>
      <c r="O180" s="89" t="n">
        <f aca="false">O181</f>
        <v>14405</v>
      </c>
      <c r="P180" s="89" t="n">
        <f aca="false">P181</f>
        <v>0</v>
      </c>
      <c r="Q180" s="89" t="n">
        <f aca="false">Q181</f>
        <v>14405</v>
      </c>
      <c r="R180" s="90" t="n">
        <f aca="false">R181</f>
        <v>0</v>
      </c>
      <c r="S180" s="89" t="n">
        <f aca="false">S181</f>
        <v>0</v>
      </c>
      <c r="T180" s="91" t="n">
        <f aca="false">T181</f>
        <v>14405</v>
      </c>
      <c r="U180" s="90" t="n">
        <f aca="false">U181</f>
        <v>14405</v>
      </c>
      <c r="V180" s="89" t="n">
        <f aca="false">V181</f>
        <v>0</v>
      </c>
      <c r="W180" s="89" t="n">
        <f aca="false">W181</f>
        <v>0</v>
      </c>
      <c r="X180" s="91" t="n">
        <f aca="false">X181</f>
        <v>14405</v>
      </c>
      <c r="Y180" s="89" t="n">
        <f aca="false">Y181</f>
        <v>14405</v>
      </c>
      <c r="Z180" s="89" t="n">
        <f aca="false">Z181</f>
        <v>0</v>
      </c>
      <c r="AA180" s="92" t="n">
        <f aca="false">AA181</f>
        <v>14405</v>
      </c>
      <c r="AB180" s="93" t="n">
        <f aca="false">AB181</f>
        <v>14405</v>
      </c>
      <c r="AC180" s="93" t="n">
        <f aca="false">AC181</f>
        <v>0</v>
      </c>
      <c r="AD180" s="93" t="n">
        <f aca="false">AD181</f>
        <v>0</v>
      </c>
      <c r="AE180" s="92"/>
      <c r="AF180" s="89" t="n">
        <f aca="false">AF181</f>
        <v>14405</v>
      </c>
      <c r="AG180" s="94" t="n">
        <f aca="false">AG181</f>
        <v>0</v>
      </c>
      <c r="AH180" s="89" t="n">
        <f aca="false">AH181</f>
        <v>14405</v>
      </c>
      <c r="AI180" s="90" t="n">
        <f aca="false">AI181</f>
        <v>0</v>
      </c>
      <c r="AJ180" s="89" t="n">
        <f aca="false">AJ181</f>
        <v>0</v>
      </c>
      <c r="AK180" s="91" t="n">
        <f aca="false">AK181</f>
        <v>14405</v>
      </c>
      <c r="AL180" s="89" t="n">
        <f aca="false">AL181</f>
        <v>0</v>
      </c>
      <c r="AM180" s="89" t="n">
        <f aca="false">AM181</f>
        <v>14405</v>
      </c>
      <c r="AN180" s="90" t="n">
        <f aca="false">AN181</f>
        <v>2904</v>
      </c>
      <c r="AO180" s="89" t="n">
        <f aca="false">AO181</f>
        <v>17309</v>
      </c>
      <c r="AP180" s="91" t="n">
        <f aca="false">AP181</f>
        <v>0</v>
      </c>
      <c r="AQ180" s="89" t="n">
        <f aca="false">AQ181</f>
        <v>17309</v>
      </c>
      <c r="AR180" s="89" t="n">
        <f aca="false">AR181</f>
        <v>0</v>
      </c>
      <c r="AS180" s="89" t="n">
        <f aca="false">AS181</f>
        <v>0</v>
      </c>
      <c r="AT180" s="90" t="n">
        <f aca="false">AT181</f>
        <v>17309</v>
      </c>
      <c r="AU180" s="89" t="n">
        <f aca="false">AU181</f>
        <v>17309</v>
      </c>
      <c r="AV180" s="90" t="n">
        <f aca="false">AV181</f>
        <v>0</v>
      </c>
      <c r="AW180" s="90" t="n">
        <f aca="false">AW181</f>
        <v>0</v>
      </c>
      <c r="AX180" s="89" t="n">
        <f aca="false">AX181</f>
        <v>17309</v>
      </c>
      <c r="AY180" s="89" t="n">
        <f aca="false">AY181</f>
        <v>17309</v>
      </c>
      <c r="AZ180" s="90" t="n">
        <f aca="false">AZ181</f>
        <v>0</v>
      </c>
      <c r="BA180" s="89" t="n">
        <f aca="false">BA181</f>
        <v>0</v>
      </c>
      <c r="BB180" s="91" t="n">
        <f aca="false">BB181</f>
        <v>17309</v>
      </c>
      <c r="BC180" s="89" t="n">
        <f aca="false">BC181</f>
        <v>17309</v>
      </c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</row>
    <row r="181" s="96" customFormat="true" ht="90.75" hidden="false" customHeight="true" outlineLevel="0" collapsed="false">
      <c r="A181" s="116" t="s">
        <v>67</v>
      </c>
      <c r="B181" s="117" t="s">
        <v>145</v>
      </c>
      <c r="C181" s="118" t="s">
        <v>30</v>
      </c>
      <c r="D181" s="119" t="s">
        <v>153</v>
      </c>
      <c r="E181" s="118" t="s">
        <v>68</v>
      </c>
      <c r="F181" s="90"/>
      <c r="G181" s="89"/>
      <c r="H181" s="91"/>
      <c r="I181" s="89"/>
      <c r="J181" s="89"/>
      <c r="K181" s="154"/>
      <c r="L181" s="155"/>
      <c r="M181" s="91"/>
      <c r="N181" s="89" t="n">
        <f aca="false">O181-M181</f>
        <v>14405</v>
      </c>
      <c r="O181" s="89" t="n">
        <v>14405</v>
      </c>
      <c r="P181" s="89"/>
      <c r="Q181" s="89" t="n">
        <v>14405</v>
      </c>
      <c r="R181" s="95"/>
      <c r="S181" s="150"/>
      <c r="T181" s="91" t="n">
        <f aca="false">O181+R181</f>
        <v>14405</v>
      </c>
      <c r="U181" s="90" t="n">
        <f aca="false">Q181+S181</f>
        <v>14405</v>
      </c>
      <c r="V181" s="150"/>
      <c r="W181" s="150"/>
      <c r="X181" s="91" t="n">
        <f aca="false">T181+V181</f>
        <v>14405</v>
      </c>
      <c r="Y181" s="89" t="n">
        <f aca="false">U181+W181</f>
        <v>14405</v>
      </c>
      <c r="Z181" s="150"/>
      <c r="AA181" s="92" t="n">
        <f aca="false">X181+Z181</f>
        <v>14405</v>
      </c>
      <c r="AB181" s="93" t="n">
        <f aca="false">Y181</f>
        <v>14405</v>
      </c>
      <c r="AC181" s="241"/>
      <c r="AD181" s="241"/>
      <c r="AE181" s="240"/>
      <c r="AF181" s="89" t="n">
        <f aca="false">AA181+AC181</f>
        <v>14405</v>
      </c>
      <c r="AG181" s="151"/>
      <c r="AH181" s="89" t="n">
        <f aca="false">AB181</f>
        <v>14405</v>
      </c>
      <c r="AI181" s="95"/>
      <c r="AJ181" s="150"/>
      <c r="AK181" s="91" t="n">
        <f aca="false">AF181+AI181</f>
        <v>14405</v>
      </c>
      <c r="AL181" s="89" t="n">
        <f aca="false">AG181</f>
        <v>0</v>
      </c>
      <c r="AM181" s="89" t="n">
        <f aca="false">AH181+AJ181</f>
        <v>14405</v>
      </c>
      <c r="AN181" s="91" t="n">
        <f aca="false">AO181-AM181</f>
        <v>2904</v>
      </c>
      <c r="AO181" s="89" t="n">
        <v>17309</v>
      </c>
      <c r="AP181" s="91"/>
      <c r="AQ181" s="89" t="n">
        <v>17309</v>
      </c>
      <c r="AR181" s="89"/>
      <c r="AS181" s="95"/>
      <c r="AT181" s="90" t="n">
        <f aca="false">AO181+AR181</f>
        <v>17309</v>
      </c>
      <c r="AU181" s="89" t="n">
        <f aca="false">AQ181+AS181</f>
        <v>17309</v>
      </c>
      <c r="AV181" s="95"/>
      <c r="AW181" s="95"/>
      <c r="AX181" s="89" t="n">
        <f aca="false">AT181+AV181</f>
        <v>17309</v>
      </c>
      <c r="AY181" s="89" t="n">
        <f aca="false">AU181</f>
        <v>17309</v>
      </c>
      <c r="AZ181" s="95"/>
      <c r="BA181" s="150"/>
      <c r="BB181" s="91" t="n">
        <f aca="false">AX181+AZ181</f>
        <v>17309</v>
      </c>
      <c r="BC181" s="89" t="n">
        <f aca="false">AY181+BA181</f>
        <v>17309</v>
      </c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</row>
    <row r="182" s="96" customFormat="true" ht="55.5" hidden="true" customHeight="true" outlineLevel="0" collapsed="false">
      <c r="A182" s="116" t="s">
        <v>155</v>
      </c>
      <c r="B182" s="117" t="s">
        <v>145</v>
      </c>
      <c r="C182" s="118" t="s">
        <v>30</v>
      </c>
      <c r="D182" s="119" t="s">
        <v>156</v>
      </c>
      <c r="E182" s="118"/>
      <c r="F182" s="90" t="n">
        <f aca="false">F183</f>
        <v>102576</v>
      </c>
      <c r="G182" s="89" t="n">
        <f aca="false">G183</f>
        <v>-102576</v>
      </c>
      <c r="H182" s="91" t="n">
        <f aca="false">H183</f>
        <v>0</v>
      </c>
      <c r="I182" s="89" t="n">
        <f aca="false">I183</f>
        <v>0</v>
      </c>
      <c r="J182" s="89" t="n">
        <f aca="false">J183</f>
        <v>0</v>
      </c>
      <c r="K182" s="89" t="n">
        <f aca="false">K183</f>
        <v>0</v>
      </c>
      <c r="L182" s="89" t="n">
        <f aca="false">L183</f>
        <v>0</v>
      </c>
      <c r="M182" s="89" t="n">
        <f aca="false">M183</f>
        <v>0</v>
      </c>
      <c r="N182" s="89" t="n">
        <f aca="false">N183</f>
        <v>15866</v>
      </c>
      <c r="O182" s="89" t="n">
        <f aca="false">O183</f>
        <v>15866</v>
      </c>
      <c r="P182" s="89" t="n">
        <f aca="false">P183</f>
        <v>0</v>
      </c>
      <c r="Q182" s="89" t="n">
        <f aca="false">Q183</f>
        <v>15866</v>
      </c>
      <c r="R182" s="90" t="n">
        <f aca="false">R183</f>
        <v>0</v>
      </c>
      <c r="S182" s="89" t="n">
        <f aca="false">S183</f>
        <v>0</v>
      </c>
      <c r="T182" s="91" t="n">
        <f aca="false">T183</f>
        <v>15866</v>
      </c>
      <c r="U182" s="90" t="n">
        <f aca="false">U183</f>
        <v>15866</v>
      </c>
      <c r="V182" s="89" t="n">
        <f aca="false">V183</f>
        <v>0</v>
      </c>
      <c r="W182" s="89" t="n">
        <f aca="false">W183</f>
        <v>0</v>
      </c>
      <c r="X182" s="91" t="n">
        <f aca="false">X183</f>
        <v>15866</v>
      </c>
      <c r="Y182" s="89" t="n">
        <f aca="false">Y183</f>
        <v>15866</v>
      </c>
      <c r="Z182" s="89" t="n">
        <f aca="false">Z183</f>
        <v>0</v>
      </c>
      <c r="AA182" s="92" t="n">
        <f aca="false">AA183</f>
        <v>15866</v>
      </c>
      <c r="AB182" s="93" t="n">
        <f aca="false">AB183</f>
        <v>15866</v>
      </c>
      <c r="AC182" s="93" t="n">
        <f aca="false">AC183</f>
        <v>0</v>
      </c>
      <c r="AD182" s="93" t="n">
        <f aca="false">AD183</f>
        <v>0</v>
      </c>
      <c r="AE182" s="92"/>
      <c r="AF182" s="89" t="n">
        <f aca="false">AF183</f>
        <v>15866</v>
      </c>
      <c r="AG182" s="94" t="n">
        <f aca="false">AG183</f>
        <v>0</v>
      </c>
      <c r="AH182" s="89" t="n">
        <f aca="false">AH183</f>
        <v>15866</v>
      </c>
      <c r="AI182" s="90" t="n">
        <f aca="false">AI183</f>
        <v>0</v>
      </c>
      <c r="AJ182" s="89" t="n">
        <f aca="false">AJ183</f>
        <v>0</v>
      </c>
      <c r="AK182" s="91" t="n">
        <f aca="false">AK183</f>
        <v>15866</v>
      </c>
      <c r="AL182" s="89" t="n">
        <f aca="false">AL183</f>
        <v>0</v>
      </c>
      <c r="AM182" s="89" t="n">
        <f aca="false">AM183</f>
        <v>15866</v>
      </c>
      <c r="AN182" s="90" t="n">
        <f aca="false">AN183</f>
        <v>-15866</v>
      </c>
      <c r="AO182" s="90" t="n">
        <f aca="false">AO183</f>
        <v>0</v>
      </c>
      <c r="AP182" s="90" t="n">
        <f aca="false">AP183</f>
        <v>0</v>
      </c>
      <c r="AQ182" s="90" t="n">
        <f aca="false">AQ183</f>
        <v>0</v>
      </c>
      <c r="AR182" s="90" t="n">
        <f aca="false">AR183</f>
        <v>0</v>
      </c>
      <c r="AS182" s="90" t="n">
        <f aca="false">AS183</f>
        <v>0</v>
      </c>
      <c r="AT182" s="90" t="n">
        <f aca="false">AT183</f>
        <v>0</v>
      </c>
      <c r="AU182" s="89" t="n">
        <f aca="false">AU183</f>
        <v>0</v>
      </c>
      <c r="AV182" s="95"/>
      <c r="AW182" s="95"/>
      <c r="AX182" s="89" t="n">
        <f aca="false">AX183</f>
        <v>0</v>
      </c>
      <c r="AY182" s="89" t="n">
        <f aca="false">AY183</f>
        <v>0</v>
      </c>
      <c r="AZ182" s="95"/>
      <c r="BA182" s="150"/>
      <c r="BB182" s="95"/>
      <c r="BC182" s="150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</row>
    <row r="183" s="96" customFormat="true" ht="91.5" hidden="true" customHeight="true" outlineLevel="0" collapsed="false">
      <c r="A183" s="116" t="s">
        <v>67</v>
      </c>
      <c r="B183" s="117" t="s">
        <v>145</v>
      </c>
      <c r="C183" s="118" t="s">
        <v>30</v>
      </c>
      <c r="D183" s="119" t="s">
        <v>156</v>
      </c>
      <c r="E183" s="118" t="s">
        <v>68</v>
      </c>
      <c r="F183" s="90" t="n">
        <v>102576</v>
      </c>
      <c r="G183" s="89" t="n">
        <f aca="false">H183-F183</f>
        <v>-102576</v>
      </c>
      <c r="H183" s="91" t="n">
        <f aca="false">108465-108465</f>
        <v>0</v>
      </c>
      <c r="I183" s="89"/>
      <c r="J183" s="89" t="n">
        <f aca="false">116166-116166</f>
        <v>0</v>
      </c>
      <c r="K183" s="154"/>
      <c r="L183" s="155"/>
      <c r="M183" s="91"/>
      <c r="N183" s="89" t="n">
        <f aca="false">O183-M183</f>
        <v>15866</v>
      </c>
      <c r="O183" s="89" t="n">
        <v>15866</v>
      </c>
      <c r="P183" s="89"/>
      <c r="Q183" s="89" t="n">
        <v>15866</v>
      </c>
      <c r="R183" s="95"/>
      <c r="S183" s="150"/>
      <c r="T183" s="91" t="n">
        <f aca="false">O183+R183</f>
        <v>15866</v>
      </c>
      <c r="U183" s="90" t="n">
        <f aca="false">Q183+S183</f>
        <v>15866</v>
      </c>
      <c r="V183" s="150"/>
      <c r="W183" s="150"/>
      <c r="X183" s="91" t="n">
        <f aca="false">T183+V183</f>
        <v>15866</v>
      </c>
      <c r="Y183" s="89" t="n">
        <f aca="false">U183+W183</f>
        <v>15866</v>
      </c>
      <c r="Z183" s="150"/>
      <c r="AA183" s="92" t="n">
        <f aca="false">X183+Z183</f>
        <v>15866</v>
      </c>
      <c r="AB183" s="93" t="n">
        <f aca="false">Y183</f>
        <v>15866</v>
      </c>
      <c r="AC183" s="241"/>
      <c r="AD183" s="241"/>
      <c r="AE183" s="240"/>
      <c r="AF183" s="89" t="n">
        <f aca="false">AA183+AC183</f>
        <v>15866</v>
      </c>
      <c r="AG183" s="151"/>
      <c r="AH183" s="89" t="n">
        <f aca="false">AB183</f>
        <v>15866</v>
      </c>
      <c r="AI183" s="95"/>
      <c r="AJ183" s="150"/>
      <c r="AK183" s="91" t="n">
        <f aca="false">AF183+AI183</f>
        <v>15866</v>
      </c>
      <c r="AL183" s="89" t="n">
        <f aca="false">AG183</f>
        <v>0</v>
      </c>
      <c r="AM183" s="89" t="n">
        <f aca="false">AH183+AJ183</f>
        <v>15866</v>
      </c>
      <c r="AN183" s="91" t="n">
        <f aca="false">AO183-AM183</f>
        <v>-15866</v>
      </c>
      <c r="AO183" s="150"/>
      <c r="AP183" s="95"/>
      <c r="AQ183" s="150"/>
      <c r="AR183" s="150"/>
      <c r="AS183" s="95"/>
      <c r="AT183" s="90" t="n">
        <f aca="false">AO183+AR183</f>
        <v>0</v>
      </c>
      <c r="AU183" s="89" t="n">
        <f aca="false">AQ183+AS183</f>
        <v>0</v>
      </c>
      <c r="AV183" s="95"/>
      <c r="AW183" s="95"/>
      <c r="AX183" s="89" t="n">
        <f aca="false">AR183+AU183</f>
        <v>0</v>
      </c>
      <c r="AY183" s="89" t="n">
        <f aca="false">AT183+AV183</f>
        <v>0</v>
      </c>
      <c r="AZ183" s="95"/>
      <c r="BA183" s="150"/>
      <c r="BB183" s="95"/>
      <c r="BC183" s="150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</row>
    <row r="184" s="96" customFormat="true" ht="71.25" hidden="false" customHeight="true" outlineLevel="0" collapsed="false">
      <c r="A184" s="116" t="s">
        <v>157</v>
      </c>
      <c r="B184" s="117" t="s">
        <v>145</v>
      </c>
      <c r="C184" s="118" t="s">
        <v>30</v>
      </c>
      <c r="D184" s="119" t="s">
        <v>158</v>
      </c>
      <c r="E184" s="118"/>
      <c r="F184" s="90" t="n">
        <f aca="false">F185</f>
        <v>19652</v>
      </c>
      <c r="G184" s="89" t="n">
        <f aca="false">G185</f>
        <v>5405</v>
      </c>
      <c r="H184" s="91" t="n">
        <f aca="false">H185</f>
        <v>25057</v>
      </c>
      <c r="I184" s="89" t="n">
        <f aca="false">I185</f>
        <v>0</v>
      </c>
      <c r="J184" s="89" t="n">
        <f aca="false">J185</f>
        <v>26845</v>
      </c>
      <c r="K184" s="89" t="n">
        <f aca="false">K185</f>
        <v>0</v>
      </c>
      <c r="L184" s="89" t="n">
        <f aca="false">L185</f>
        <v>0</v>
      </c>
      <c r="M184" s="89" t="n">
        <f aca="false">M185</f>
        <v>26845</v>
      </c>
      <c r="N184" s="89" t="n">
        <f aca="false">N185</f>
        <v>-26845</v>
      </c>
      <c r="O184" s="89" t="n">
        <f aca="false">O185</f>
        <v>0</v>
      </c>
      <c r="P184" s="89" t="n">
        <f aca="false">P185</f>
        <v>0</v>
      </c>
      <c r="Q184" s="89" t="n">
        <f aca="false">Q185</f>
        <v>0</v>
      </c>
      <c r="R184" s="95"/>
      <c r="S184" s="150"/>
      <c r="T184" s="95"/>
      <c r="U184" s="152"/>
      <c r="V184" s="150"/>
      <c r="W184" s="150"/>
      <c r="X184" s="95"/>
      <c r="Y184" s="150"/>
      <c r="Z184" s="150"/>
      <c r="AA184" s="240"/>
      <c r="AB184" s="241"/>
      <c r="AC184" s="241"/>
      <c r="AD184" s="241"/>
      <c r="AE184" s="240"/>
      <c r="AF184" s="150"/>
      <c r="AG184" s="151"/>
      <c r="AH184" s="150"/>
      <c r="AI184" s="95"/>
      <c r="AJ184" s="150"/>
      <c r="AK184" s="154"/>
      <c r="AL184" s="155"/>
      <c r="AM184" s="155"/>
      <c r="AN184" s="91" t="n">
        <f aca="false">AN185</f>
        <v>774</v>
      </c>
      <c r="AO184" s="89" t="n">
        <f aca="false">AO185</f>
        <v>774</v>
      </c>
      <c r="AP184" s="91" t="n">
        <f aca="false">AP185</f>
        <v>0</v>
      </c>
      <c r="AQ184" s="89" t="n">
        <f aca="false">AQ185</f>
        <v>774</v>
      </c>
      <c r="AR184" s="89" t="n">
        <f aca="false">AR185</f>
        <v>0</v>
      </c>
      <c r="AS184" s="89" t="n">
        <f aca="false">AS185</f>
        <v>0</v>
      </c>
      <c r="AT184" s="90" t="n">
        <f aca="false">AT185</f>
        <v>774</v>
      </c>
      <c r="AU184" s="89" t="n">
        <f aca="false">AU185</f>
        <v>774</v>
      </c>
      <c r="AV184" s="90" t="n">
        <f aca="false">AV185</f>
        <v>0</v>
      </c>
      <c r="AW184" s="90" t="n">
        <f aca="false">AW185</f>
        <v>0</v>
      </c>
      <c r="AX184" s="89" t="n">
        <f aca="false">AX185</f>
        <v>774</v>
      </c>
      <c r="AY184" s="89" t="n">
        <f aca="false">AY185</f>
        <v>774</v>
      </c>
      <c r="AZ184" s="90" t="n">
        <f aca="false">AZ185</f>
        <v>0</v>
      </c>
      <c r="BA184" s="89" t="n">
        <f aca="false">BA185</f>
        <v>0</v>
      </c>
      <c r="BB184" s="91" t="n">
        <f aca="false">BB185</f>
        <v>774</v>
      </c>
      <c r="BC184" s="89" t="n">
        <f aca="false">BC185</f>
        <v>774</v>
      </c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</row>
    <row r="185" s="96" customFormat="true" ht="84.75" hidden="false" customHeight="true" outlineLevel="0" collapsed="false">
      <c r="A185" s="116" t="s">
        <v>67</v>
      </c>
      <c r="B185" s="117" t="s">
        <v>145</v>
      </c>
      <c r="C185" s="118" t="s">
        <v>30</v>
      </c>
      <c r="D185" s="119" t="s">
        <v>158</v>
      </c>
      <c r="E185" s="118" t="s">
        <v>68</v>
      </c>
      <c r="F185" s="90" t="n">
        <v>19652</v>
      </c>
      <c r="G185" s="89" t="n">
        <f aca="false">H185-F185</f>
        <v>5405</v>
      </c>
      <c r="H185" s="91" t="n">
        <v>25057</v>
      </c>
      <c r="I185" s="89"/>
      <c r="J185" s="89" t="n">
        <v>26845</v>
      </c>
      <c r="K185" s="154"/>
      <c r="L185" s="155"/>
      <c r="M185" s="91" t="n">
        <v>26845</v>
      </c>
      <c r="N185" s="89" t="n">
        <f aca="false">O185-M185</f>
        <v>-26845</v>
      </c>
      <c r="O185" s="89"/>
      <c r="P185" s="89"/>
      <c r="Q185" s="89"/>
      <c r="R185" s="95"/>
      <c r="S185" s="150"/>
      <c r="T185" s="95"/>
      <c r="U185" s="152"/>
      <c r="V185" s="150"/>
      <c r="W185" s="150"/>
      <c r="X185" s="95"/>
      <c r="Y185" s="150"/>
      <c r="Z185" s="150"/>
      <c r="AA185" s="240"/>
      <c r="AB185" s="241"/>
      <c r="AC185" s="241"/>
      <c r="AD185" s="241"/>
      <c r="AE185" s="240"/>
      <c r="AF185" s="150"/>
      <c r="AG185" s="151"/>
      <c r="AH185" s="150"/>
      <c r="AI185" s="95"/>
      <c r="AJ185" s="150"/>
      <c r="AK185" s="154"/>
      <c r="AL185" s="155"/>
      <c r="AM185" s="155"/>
      <c r="AN185" s="91" t="n">
        <f aca="false">AO185-AM185</f>
        <v>774</v>
      </c>
      <c r="AO185" s="98" t="n">
        <v>774</v>
      </c>
      <c r="AP185" s="99"/>
      <c r="AQ185" s="98" t="n">
        <v>774</v>
      </c>
      <c r="AR185" s="98"/>
      <c r="AS185" s="95"/>
      <c r="AT185" s="90" t="n">
        <f aca="false">AO185+AR185</f>
        <v>774</v>
      </c>
      <c r="AU185" s="89" t="n">
        <f aca="false">AQ185+AS185</f>
        <v>774</v>
      </c>
      <c r="AV185" s="95"/>
      <c r="AW185" s="95"/>
      <c r="AX185" s="89" t="n">
        <f aca="false">AT185+AV185</f>
        <v>774</v>
      </c>
      <c r="AY185" s="89" t="n">
        <f aca="false">AU185</f>
        <v>774</v>
      </c>
      <c r="AZ185" s="95"/>
      <c r="BA185" s="150"/>
      <c r="BB185" s="91" t="n">
        <f aca="false">AX185+AZ185</f>
        <v>774</v>
      </c>
      <c r="BC185" s="89" t="n">
        <f aca="false">AY185+BA185</f>
        <v>774</v>
      </c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</row>
    <row r="186" s="73" customFormat="true" ht="24.75" hidden="true" customHeight="true" outlineLevel="0" collapsed="false">
      <c r="A186" s="116" t="s">
        <v>73</v>
      </c>
      <c r="B186" s="117" t="s">
        <v>145</v>
      </c>
      <c r="C186" s="118" t="s">
        <v>30</v>
      </c>
      <c r="D186" s="119" t="s">
        <v>74</v>
      </c>
      <c r="E186" s="118"/>
      <c r="F186" s="120" t="e">
        <f aca="false">#REF!</f>
        <v>#REF!</v>
      </c>
      <c r="G186" s="121" t="e">
        <f aca="false">G187+#REF!</f>
        <v>#REF!</v>
      </c>
      <c r="H186" s="122" t="e">
        <f aca="false">H187+#REF!</f>
        <v>#REF!</v>
      </c>
      <c r="I186" s="121" t="e">
        <f aca="false">I187+#REF!</f>
        <v>#REF!</v>
      </c>
      <c r="J186" s="121" t="e">
        <f aca="false">J187+#REF!</f>
        <v>#REF!</v>
      </c>
      <c r="K186" s="121" t="e">
        <f aca="false">K187+#REF!</f>
        <v>#REF!</v>
      </c>
      <c r="L186" s="121" t="e">
        <f aca="false">L187+#REF!</f>
        <v>#REF!</v>
      </c>
      <c r="M186" s="121" t="e">
        <f aca="false">M187+#REF!</f>
        <v>#REF!</v>
      </c>
      <c r="N186" s="121" t="n">
        <f aca="false">N187+N188+N191</f>
        <v>-52043</v>
      </c>
      <c r="O186" s="121" t="n">
        <f aca="false">O187+O188+O191</f>
        <v>6120</v>
      </c>
      <c r="P186" s="121" t="n">
        <f aca="false">P187+P188+P191</f>
        <v>0</v>
      </c>
      <c r="Q186" s="121" t="n">
        <f aca="false">Q187+Q188+Q191</f>
        <v>6120</v>
      </c>
      <c r="R186" s="120" t="n">
        <f aca="false">R187+R188+R191</f>
        <v>0</v>
      </c>
      <c r="S186" s="121" t="n">
        <f aca="false">S187+S188+S191</f>
        <v>0</v>
      </c>
      <c r="T186" s="122" t="n">
        <f aca="false">T187+T188+T191</f>
        <v>6120</v>
      </c>
      <c r="U186" s="120" t="n">
        <f aca="false">U187+U188+U191</f>
        <v>6120</v>
      </c>
      <c r="V186" s="121" t="n">
        <f aca="false">V187+V188+V191</f>
        <v>0</v>
      </c>
      <c r="W186" s="121" t="n">
        <f aca="false">W187+W188+W191</f>
        <v>0</v>
      </c>
      <c r="X186" s="122" t="n">
        <f aca="false">X187+X188+X191</f>
        <v>6120</v>
      </c>
      <c r="Y186" s="121" t="n">
        <f aca="false">Y187+Y188+Y191</f>
        <v>6120</v>
      </c>
      <c r="Z186" s="121" t="n">
        <f aca="false">Z187+Z188+Z191</f>
        <v>0</v>
      </c>
      <c r="AA186" s="123" t="n">
        <f aca="false">AA187+AA188+AA191</f>
        <v>6120</v>
      </c>
      <c r="AB186" s="124" t="n">
        <f aca="false">AB187+AB188+AB191</f>
        <v>6120</v>
      </c>
      <c r="AC186" s="124" t="n">
        <f aca="false">AC187+AC188+AC191</f>
        <v>0</v>
      </c>
      <c r="AD186" s="124" t="n">
        <f aca="false">AD187+AD188+AD191</f>
        <v>0</v>
      </c>
      <c r="AE186" s="123"/>
      <c r="AF186" s="121" t="n">
        <f aca="false">AF187+AF188+AF191</f>
        <v>6120</v>
      </c>
      <c r="AG186" s="125" t="n">
        <f aca="false">AG187+AG188+AG191</f>
        <v>0</v>
      </c>
      <c r="AH186" s="121" t="n">
        <f aca="false">AH187+AH188+AH191</f>
        <v>6120</v>
      </c>
      <c r="AI186" s="120" t="n">
        <f aca="false">AI187+AI188+AI191</f>
        <v>0</v>
      </c>
      <c r="AJ186" s="121" t="n">
        <f aca="false">AJ187+AJ188+AJ191</f>
        <v>0</v>
      </c>
      <c r="AK186" s="122" t="n">
        <f aca="false">AK187+AK188+AK191</f>
        <v>6120</v>
      </c>
      <c r="AL186" s="121" t="n">
        <f aca="false">AL187+AL188+AL191</f>
        <v>0</v>
      </c>
      <c r="AM186" s="121" t="n">
        <f aca="false">AM187+AM188+AM191</f>
        <v>6120</v>
      </c>
      <c r="AN186" s="120" t="n">
        <f aca="false">AN187+AN188+AN191</f>
        <v>-6120</v>
      </c>
      <c r="AO186" s="120" t="n">
        <f aca="false">AO187+AO188+AO191</f>
        <v>0</v>
      </c>
      <c r="AP186" s="120" t="n">
        <f aca="false">AP187+AP188+AP191</f>
        <v>0</v>
      </c>
      <c r="AQ186" s="120" t="n">
        <f aca="false">AQ187+AQ188+AQ191</f>
        <v>0</v>
      </c>
      <c r="AR186" s="120" t="n">
        <f aca="false">AR187+AR188+AR191</f>
        <v>0</v>
      </c>
      <c r="AS186" s="120" t="n">
        <f aca="false">AS187+AS188+AS191</f>
        <v>0</v>
      </c>
      <c r="AT186" s="120" t="n">
        <f aca="false">AT187+AT188+AT191</f>
        <v>0</v>
      </c>
      <c r="AU186" s="121" t="n">
        <f aca="false">AU187+AU188+AU191</f>
        <v>0</v>
      </c>
      <c r="AV186" s="68"/>
      <c r="AW186" s="68"/>
      <c r="AX186" s="121" t="n">
        <f aca="false">AX187+AX188+AX191</f>
        <v>0</v>
      </c>
      <c r="AY186" s="121" t="n">
        <f aca="false">AY187+AY188+AY191</f>
        <v>0</v>
      </c>
      <c r="AZ186" s="68"/>
      <c r="BA186" s="67"/>
      <c r="BB186" s="68"/>
      <c r="BC186" s="67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</row>
    <row r="187" s="73" customFormat="true" ht="57" hidden="true" customHeight="true" outlineLevel="0" collapsed="false">
      <c r="A187" s="192" t="s">
        <v>46</v>
      </c>
      <c r="B187" s="117" t="s">
        <v>145</v>
      </c>
      <c r="C187" s="118" t="s">
        <v>30</v>
      </c>
      <c r="D187" s="119" t="s">
        <v>74</v>
      </c>
      <c r="E187" s="118" t="s">
        <v>47</v>
      </c>
      <c r="F187" s="120"/>
      <c r="G187" s="89" t="n">
        <f aca="false">H187-F187</f>
        <v>54307</v>
      </c>
      <c r="H187" s="122" t="n">
        <v>54307</v>
      </c>
      <c r="I187" s="121"/>
      <c r="J187" s="121" t="n">
        <v>58163</v>
      </c>
      <c r="K187" s="242"/>
      <c r="L187" s="243"/>
      <c r="M187" s="91" t="n">
        <v>58163</v>
      </c>
      <c r="N187" s="89" t="n">
        <f aca="false">O187-M187</f>
        <v>-58163</v>
      </c>
      <c r="O187" s="89"/>
      <c r="P187" s="89"/>
      <c r="Q187" s="89"/>
      <c r="R187" s="90"/>
      <c r="S187" s="89"/>
      <c r="T187" s="91"/>
      <c r="U187" s="90"/>
      <c r="V187" s="89"/>
      <c r="W187" s="89"/>
      <c r="X187" s="91"/>
      <c r="Y187" s="89"/>
      <c r="Z187" s="89"/>
      <c r="AA187" s="92"/>
      <c r="AB187" s="93"/>
      <c r="AC187" s="93"/>
      <c r="AD187" s="93"/>
      <c r="AE187" s="92"/>
      <c r="AF187" s="89"/>
      <c r="AG187" s="94"/>
      <c r="AH187" s="89"/>
      <c r="AI187" s="90"/>
      <c r="AJ187" s="89"/>
      <c r="AK187" s="91"/>
      <c r="AL187" s="89"/>
      <c r="AM187" s="89"/>
      <c r="AN187" s="68"/>
      <c r="AO187" s="67"/>
      <c r="AP187" s="68"/>
      <c r="AQ187" s="67"/>
      <c r="AR187" s="67"/>
      <c r="AS187" s="68"/>
      <c r="AT187" s="72"/>
      <c r="AU187" s="67"/>
      <c r="AV187" s="68"/>
      <c r="AW187" s="68"/>
      <c r="AX187" s="67"/>
      <c r="AY187" s="67"/>
      <c r="AZ187" s="68"/>
      <c r="BA187" s="67"/>
      <c r="BB187" s="68"/>
      <c r="BC187" s="67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</row>
    <row r="188" s="73" customFormat="true" ht="97.5" hidden="true" customHeight="true" outlineLevel="0" collapsed="false">
      <c r="A188" s="116" t="s">
        <v>159</v>
      </c>
      <c r="B188" s="117" t="s">
        <v>145</v>
      </c>
      <c r="C188" s="118" t="s">
        <v>30</v>
      </c>
      <c r="D188" s="119" t="s">
        <v>160</v>
      </c>
      <c r="E188" s="118"/>
      <c r="F188" s="120"/>
      <c r="G188" s="89"/>
      <c r="H188" s="122"/>
      <c r="I188" s="121"/>
      <c r="J188" s="121"/>
      <c r="K188" s="242"/>
      <c r="L188" s="243"/>
      <c r="M188" s="91"/>
      <c r="N188" s="89" t="n">
        <f aca="false">N189</f>
        <v>4080</v>
      </c>
      <c r="O188" s="89" t="n">
        <f aca="false">O189</f>
        <v>4080</v>
      </c>
      <c r="P188" s="89" t="n">
        <f aca="false">P189</f>
        <v>0</v>
      </c>
      <c r="Q188" s="89" t="n">
        <f aca="false">Q189</f>
        <v>6120</v>
      </c>
      <c r="R188" s="90" t="n">
        <f aca="false">R189</f>
        <v>0</v>
      </c>
      <c r="S188" s="89" t="n">
        <f aca="false">S189</f>
        <v>0</v>
      </c>
      <c r="T188" s="91" t="n">
        <f aca="false">T189</f>
        <v>4080</v>
      </c>
      <c r="U188" s="90" t="n">
        <f aca="false">U189</f>
        <v>6120</v>
      </c>
      <c r="V188" s="89" t="n">
        <f aca="false">V189</f>
        <v>0</v>
      </c>
      <c r="W188" s="89" t="n">
        <f aca="false">W189</f>
        <v>0</v>
      </c>
      <c r="X188" s="91" t="n">
        <f aca="false">X189</f>
        <v>4080</v>
      </c>
      <c r="Y188" s="89" t="n">
        <f aca="false">Y189</f>
        <v>6120</v>
      </c>
      <c r="Z188" s="89" t="n">
        <f aca="false">Z189</f>
        <v>0</v>
      </c>
      <c r="AA188" s="92" t="n">
        <f aca="false">AA189</f>
        <v>4080</v>
      </c>
      <c r="AB188" s="93" t="n">
        <f aca="false">AB189</f>
        <v>6120</v>
      </c>
      <c r="AC188" s="93" t="n">
        <f aca="false">AC189</f>
        <v>0</v>
      </c>
      <c r="AD188" s="93" t="n">
        <f aca="false">AD189</f>
        <v>0</v>
      </c>
      <c r="AE188" s="92"/>
      <c r="AF188" s="89" t="n">
        <f aca="false">AF189</f>
        <v>4080</v>
      </c>
      <c r="AG188" s="94" t="n">
        <f aca="false">AG189</f>
        <v>0</v>
      </c>
      <c r="AH188" s="89" t="n">
        <f aca="false">AH189</f>
        <v>6120</v>
      </c>
      <c r="AI188" s="90" t="n">
        <f aca="false">AI189</f>
        <v>0</v>
      </c>
      <c r="AJ188" s="89" t="n">
        <f aca="false">AJ189</f>
        <v>0</v>
      </c>
      <c r="AK188" s="91" t="n">
        <f aca="false">AK189</f>
        <v>4080</v>
      </c>
      <c r="AL188" s="89" t="n">
        <f aca="false">AL189</f>
        <v>0</v>
      </c>
      <c r="AM188" s="89" t="n">
        <f aca="false">AM189</f>
        <v>6120</v>
      </c>
      <c r="AN188" s="90" t="n">
        <f aca="false">AN189</f>
        <v>-6120</v>
      </c>
      <c r="AO188" s="90" t="n">
        <f aca="false">AO189</f>
        <v>0</v>
      </c>
      <c r="AP188" s="90" t="n">
        <f aca="false">AP189</f>
        <v>0</v>
      </c>
      <c r="AQ188" s="90" t="n">
        <f aca="false">AQ189</f>
        <v>0</v>
      </c>
      <c r="AR188" s="90" t="n">
        <f aca="false">AR189</f>
        <v>0</v>
      </c>
      <c r="AS188" s="90" t="n">
        <f aca="false">AS189</f>
        <v>0</v>
      </c>
      <c r="AT188" s="90" t="n">
        <f aca="false">AT189</f>
        <v>0</v>
      </c>
      <c r="AU188" s="89" t="n">
        <f aca="false">AU189</f>
        <v>0</v>
      </c>
      <c r="AV188" s="68"/>
      <c r="AW188" s="68"/>
      <c r="AX188" s="89" t="n">
        <f aca="false">AX189</f>
        <v>0</v>
      </c>
      <c r="AY188" s="89" t="n">
        <f aca="false">AY189</f>
        <v>0</v>
      </c>
      <c r="AZ188" s="68"/>
      <c r="BA188" s="67"/>
      <c r="BB188" s="68"/>
      <c r="BC188" s="67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</row>
    <row r="189" s="96" customFormat="true" ht="136.5" hidden="true" customHeight="true" outlineLevel="0" collapsed="false">
      <c r="A189" s="116" t="s">
        <v>161</v>
      </c>
      <c r="B189" s="117" t="s">
        <v>145</v>
      </c>
      <c r="C189" s="118" t="s">
        <v>30</v>
      </c>
      <c r="D189" s="119" t="s">
        <v>162</v>
      </c>
      <c r="E189" s="118"/>
      <c r="F189" s="90"/>
      <c r="G189" s="89"/>
      <c r="H189" s="95"/>
      <c r="I189" s="150"/>
      <c r="J189" s="150"/>
      <c r="K189" s="95"/>
      <c r="L189" s="150"/>
      <c r="M189" s="91"/>
      <c r="N189" s="89" t="n">
        <f aca="false">N190</f>
        <v>4080</v>
      </c>
      <c r="O189" s="89" t="n">
        <f aca="false">O190</f>
        <v>4080</v>
      </c>
      <c r="P189" s="89" t="n">
        <f aca="false">P190</f>
        <v>0</v>
      </c>
      <c r="Q189" s="89" t="n">
        <f aca="false">Q190</f>
        <v>6120</v>
      </c>
      <c r="R189" s="90" t="n">
        <f aca="false">R190</f>
        <v>0</v>
      </c>
      <c r="S189" s="89" t="n">
        <f aca="false">S190</f>
        <v>0</v>
      </c>
      <c r="T189" s="91" t="n">
        <f aca="false">T190</f>
        <v>4080</v>
      </c>
      <c r="U189" s="90" t="n">
        <f aca="false">U190</f>
        <v>6120</v>
      </c>
      <c r="V189" s="89" t="n">
        <f aca="false">V190</f>
        <v>0</v>
      </c>
      <c r="W189" s="89" t="n">
        <f aca="false">W190</f>
        <v>0</v>
      </c>
      <c r="X189" s="91" t="n">
        <f aca="false">X190</f>
        <v>4080</v>
      </c>
      <c r="Y189" s="89" t="n">
        <f aca="false">Y190</f>
        <v>6120</v>
      </c>
      <c r="Z189" s="89" t="n">
        <f aca="false">Z190</f>
        <v>0</v>
      </c>
      <c r="AA189" s="92" t="n">
        <f aca="false">AA190</f>
        <v>4080</v>
      </c>
      <c r="AB189" s="93" t="n">
        <f aca="false">AB190</f>
        <v>6120</v>
      </c>
      <c r="AC189" s="93" t="n">
        <f aca="false">AC190</f>
        <v>0</v>
      </c>
      <c r="AD189" s="93" t="n">
        <f aca="false">AD190</f>
        <v>0</v>
      </c>
      <c r="AE189" s="92"/>
      <c r="AF189" s="89" t="n">
        <f aca="false">AF190</f>
        <v>4080</v>
      </c>
      <c r="AG189" s="94" t="n">
        <f aca="false">AG190</f>
        <v>0</v>
      </c>
      <c r="AH189" s="89" t="n">
        <f aca="false">AH190</f>
        <v>6120</v>
      </c>
      <c r="AI189" s="90" t="n">
        <f aca="false">AI190</f>
        <v>0</v>
      </c>
      <c r="AJ189" s="89" t="n">
        <f aca="false">AJ190</f>
        <v>0</v>
      </c>
      <c r="AK189" s="91" t="n">
        <f aca="false">AK190</f>
        <v>4080</v>
      </c>
      <c r="AL189" s="89" t="n">
        <f aca="false">AL190</f>
        <v>0</v>
      </c>
      <c r="AM189" s="89" t="n">
        <f aca="false">AM190</f>
        <v>6120</v>
      </c>
      <c r="AN189" s="90" t="n">
        <f aca="false">AN190</f>
        <v>-6120</v>
      </c>
      <c r="AO189" s="90" t="n">
        <f aca="false">AO190</f>
        <v>0</v>
      </c>
      <c r="AP189" s="90" t="n">
        <f aca="false">AP190</f>
        <v>0</v>
      </c>
      <c r="AQ189" s="90" t="n">
        <f aca="false">AQ190</f>
        <v>0</v>
      </c>
      <c r="AR189" s="90" t="n">
        <f aca="false">AR190</f>
        <v>0</v>
      </c>
      <c r="AS189" s="90" t="n">
        <f aca="false">AS190</f>
        <v>0</v>
      </c>
      <c r="AT189" s="90" t="n">
        <f aca="false">AT190</f>
        <v>0</v>
      </c>
      <c r="AU189" s="89" t="n">
        <f aca="false">AU190</f>
        <v>0</v>
      </c>
      <c r="AV189" s="95"/>
      <c r="AW189" s="95"/>
      <c r="AX189" s="89" t="n">
        <f aca="false">AX190</f>
        <v>0</v>
      </c>
      <c r="AY189" s="89" t="n">
        <f aca="false">AY190</f>
        <v>0</v>
      </c>
      <c r="AZ189" s="95"/>
      <c r="BA189" s="150"/>
      <c r="BB189" s="95"/>
      <c r="BC189" s="150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</row>
    <row r="190" s="96" customFormat="true" ht="84" hidden="true" customHeight="true" outlineLevel="0" collapsed="false">
      <c r="A190" s="116" t="s">
        <v>67</v>
      </c>
      <c r="B190" s="117" t="s">
        <v>145</v>
      </c>
      <c r="C190" s="118" t="s">
        <v>30</v>
      </c>
      <c r="D190" s="119" t="s">
        <v>162</v>
      </c>
      <c r="E190" s="118" t="s">
        <v>68</v>
      </c>
      <c r="F190" s="90"/>
      <c r="G190" s="89"/>
      <c r="H190" s="95"/>
      <c r="I190" s="150"/>
      <c r="J190" s="150"/>
      <c r="K190" s="95"/>
      <c r="L190" s="150"/>
      <c r="M190" s="91"/>
      <c r="N190" s="89" t="n">
        <f aca="false">O190-M190</f>
        <v>4080</v>
      </c>
      <c r="O190" s="89" t="n">
        <v>4080</v>
      </c>
      <c r="P190" s="89"/>
      <c r="Q190" s="89" t="n">
        <f aca="false">4080+2040</f>
        <v>6120</v>
      </c>
      <c r="R190" s="95"/>
      <c r="S190" s="150"/>
      <c r="T190" s="91" t="n">
        <f aca="false">O190+R190</f>
        <v>4080</v>
      </c>
      <c r="U190" s="90" t="n">
        <f aca="false">Q190+S190</f>
        <v>6120</v>
      </c>
      <c r="V190" s="150"/>
      <c r="W190" s="150"/>
      <c r="X190" s="91" t="n">
        <f aca="false">T190+V190</f>
        <v>4080</v>
      </c>
      <c r="Y190" s="89" t="n">
        <f aca="false">U190+W190</f>
        <v>6120</v>
      </c>
      <c r="Z190" s="150"/>
      <c r="AA190" s="92" t="n">
        <f aca="false">X190+Z190</f>
        <v>4080</v>
      </c>
      <c r="AB190" s="93" t="n">
        <f aca="false">Y190</f>
        <v>6120</v>
      </c>
      <c r="AC190" s="241"/>
      <c r="AD190" s="241"/>
      <c r="AE190" s="240"/>
      <c r="AF190" s="89" t="n">
        <f aca="false">AA190+AC190</f>
        <v>4080</v>
      </c>
      <c r="AG190" s="151"/>
      <c r="AH190" s="89" t="n">
        <f aca="false">AB190</f>
        <v>6120</v>
      </c>
      <c r="AI190" s="95"/>
      <c r="AJ190" s="150"/>
      <c r="AK190" s="91" t="n">
        <f aca="false">AF190+AI190</f>
        <v>4080</v>
      </c>
      <c r="AL190" s="89" t="n">
        <f aca="false">AG190</f>
        <v>0</v>
      </c>
      <c r="AM190" s="89" t="n">
        <f aca="false">AH190+AJ190</f>
        <v>6120</v>
      </c>
      <c r="AN190" s="91" t="n">
        <f aca="false">AO190-AM190</f>
        <v>-6120</v>
      </c>
      <c r="AO190" s="150"/>
      <c r="AP190" s="95"/>
      <c r="AQ190" s="150"/>
      <c r="AR190" s="150"/>
      <c r="AS190" s="95"/>
      <c r="AT190" s="90" t="n">
        <f aca="false">AO190+AR190</f>
        <v>0</v>
      </c>
      <c r="AU190" s="89" t="n">
        <f aca="false">AQ190+AS190</f>
        <v>0</v>
      </c>
      <c r="AV190" s="95"/>
      <c r="AW190" s="95"/>
      <c r="AX190" s="89" t="n">
        <f aca="false">AR190+AU190</f>
        <v>0</v>
      </c>
      <c r="AY190" s="89" t="n">
        <f aca="false">AT190+AV190</f>
        <v>0</v>
      </c>
      <c r="AZ190" s="95"/>
      <c r="BA190" s="150"/>
      <c r="BB190" s="95"/>
      <c r="BC190" s="150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</row>
    <row r="191" s="96" customFormat="true" ht="40.5" hidden="true" customHeight="true" outlineLevel="0" collapsed="false">
      <c r="A191" s="116" t="s">
        <v>80</v>
      </c>
      <c r="B191" s="117" t="s">
        <v>145</v>
      </c>
      <c r="C191" s="118" t="s">
        <v>30</v>
      </c>
      <c r="D191" s="119" t="s">
        <v>163</v>
      </c>
      <c r="E191" s="118"/>
      <c r="F191" s="90"/>
      <c r="G191" s="89"/>
      <c r="H191" s="95"/>
      <c r="I191" s="150"/>
      <c r="J191" s="150"/>
      <c r="K191" s="95"/>
      <c r="L191" s="150"/>
      <c r="M191" s="91"/>
      <c r="N191" s="89" t="n">
        <f aca="false">N192</f>
        <v>2040</v>
      </c>
      <c r="O191" s="89" t="n">
        <f aca="false">O192</f>
        <v>2040</v>
      </c>
      <c r="P191" s="89" t="n">
        <f aca="false">P192</f>
        <v>0</v>
      </c>
      <c r="Q191" s="89" t="n">
        <f aca="false">Q192</f>
        <v>0</v>
      </c>
      <c r="R191" s="90" t="n">
        <f aca="false">R192</f>
        <v>0</v>
      </c>
      <c r="S191" s="89" t="n">
        <f aca="false">S192</f>
        <v>0</v>
      </c>
      <c r="T191" s="91" t="n">
        <f aca="false">T192</f>
        <v>2040</v>
      </c>
      <c r="U191" s="91" t="n">
        <f aca="false">U192</f>
        <v>0</v>
      </c>
      <c r="V191" s="89" t="n">
        <f aca="false">V192</f>
        <v>0</v>
      </c>
      <c r="W191" s="89" t="n">
        <f aca="false">W192</f>
        <v>0</v>
      </c>
      <c r="X191" s="91" t="n">
        <f aca="false">X192</f>
        <v>2040</v>
      </c>
      <c r="Y191" s="89" t="n">
        <f aca="false">Y192</f>
        <v>0</v>
      </c>
      <c r="Z191" s="89" t="n">
        <f aca="false">Z192</f>
        <v>0</v>
      </c>
      <c r="AA191" s="92" t="n">
        <f aca="false">AA192</f>
        <v>204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2"/>
      <c r="AF191" s="89" t="n">
        <f aca="false">AF192</f>
        <v>2040</v>
      </c>
      <c r="AG191" s="94" t="n">
        <f aca="false">AG192</f>
        <v>0</v>
      </c>
      <c r="AH191" s="89" t="n">
        <f aca="false">AH192</f>
        <v>0</v>
      </c>
      <c r="AI191" s="90" t="n">
        <f aca="false">AI192</f>
        <v>0</v>
      </c>
      <c r="AJ191" s="89" t="n">
        <f aca="false">AJ192</f>
        <v>0</v>
      </c>
      <c r="AK191" s="91" t="n">
        <f aca="false">AK192</f>
        <v>2040</v>
      </c>
      <c r="AL191" s="89" t="n">
        <f aca="false">AL192</f>
        <v>0</v>
      </c>
      <c r="AM191" s="89" t="n">
        <f aca="false">AM192</f>
        <v>0</v>
      </c>
      <c r="AN191" s="90" t="n">
        <f aca="false">AN192</f>
        <v>0</v>
      </c>
      <c r="AO191" s="89" t="n">
        <f aca="false">AO192</f>
        <v>0</v>
      </c>
      <c r="AP191" s="91" t="n">
        <f aca="false">AP192</f>
        <v>0</v>
      </c>
      <c r="AQ191" s="89" t="n">
        <f aca="false">AQ192</f>
        <v>0</v>
      </c>
      <c r="AR191" s="89"/>
      <c r="AS191" s="95"/>
      <c r="AT191" s="152"/>
      <c r="AU191" s="150"/>
      <c r="AV191" s="95"/>
      <c r="AW191" s="95"/>
      <c r="AX191" s="150"/>
      <c r="AY191" s="150"/>
      <c r="AZ191" s="95"/>
      <c r="BA191" s="150"/>
      <c r="BB191" s="95"/>
      <c r="BC191" s="150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</row>
    <row r="192" s="96" customFormat="true" ht="82.5" hidden="true" customHeight="true" outlineLevel="0" collapsed="false">
      <c r="A192" s="116" t="s">
        <v>164</v>
      </c>
      <c r="B192" s="117" t="s">
        <v>145</v>
      </c>
      <c r="C192" s="118" t="s">
        <v>30</v>
      </c>
      <c r="D192" s="119" t="s">
        <v>165</v>
      </c>
      <c r="E192" s="118"/>
      <c r="F192" s="90"/>
      <c r="G192" s="89"/>
      <c r="H192" s="95"/>
      <c r="I192" s="150"/>
      <c r="J192" s="150"/>
      <c r="K192" s="95"/>
      <c r="L192" s="150"/>
      <c r="M192" s="91"/>
      <c r="N192" s="89" t="n">
        <f aca="false">N193</f>
        <v>2040</v>
      </c>
      <c r="O192" s="89" t="n">
        <f aca="false">O193</f>
        <v>2040</v>
      </c>
      <c r="P192" s="89" t="n">
        <f aca="false">P193</f>
        <v>0</v>
      </c>
      <c r="Q192" s="89" t="n">
        <f aca="false">Q193</f>
        <v>0</v>
      </c>
      <c r="R192" s="90" t="n">
        <f aca="false">R193</f>
        <v>0</v>
      </c>
      <c r="S192" s="89" t="n">
        <f aca="false">S193</f>
        <v>0</v>
      </c>
      <c r="T192" s="91" t="n">
        <f aca="false">T193</f>
        <v>2040</v>
      </c>
      <c r="U192" s="91" t="n">
        <f aca="false">U193</f>
        <v>0</v>
      </c>
      <c r="V192" s="89" t="n">
        <f aca="false">V193</f>
        <v>0</v>
      </c>
      <c r="W192" s="89" t="n">
        <f aca="false">W193</f>
        <v>0</v>
      </c>
      <c r="X192" s="91" t="n">
        <f aca="false">X193</f>
        <v>2040</v>
      </c>
      <c r="Y192" s="89" t="n">
        <f aca="false">Y193</f>
        <v>0</v>
      </c>
      <c r="Z192" s="89" t="n">
        <f aca="false">Z193</f>
        <v>0</v>
      </c>
      <c r="AA192" s="92" t="n">
        <f aca="false">AA193</f>
        <v>204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2"/>
      <c r="AF192" s="89" t="n">
        <f aca="false">AF193</f>
        <v>2040</v>
      </c>
      <c r="AG192" s="94" t="n">
        <f aca="false">AG193</f>
        <v>0</v>
      </c>
      <c r="AH192" s="89" t="n">
        <f aca="false">AH193</f>
        <v>0</v>
      </c>
      <c r="AI192" s="90" t="n">
        <f aca="false">AI193</f>
        <v>0</v>
      </c>
      <c r="AJ192" s="89" t="n">
        <f aca="false">AJ193</f>
        <v>0</v>
      </c>
      <c r="AK192" s="91" t="n">
        <f aca="false">AK193</f>
        <v>2040</v>
      </c>
      <c r="AL192" s="89" t="n">
        <f aca="false">AL193</f>
        <v>0</v>
      </c>
      <c r="AM192" s="89" t="n">
        <f aca="false">AM193</f>
        <v>0</v>
      </c>
      <c r="AN192" s="90" t="n">
        <f aca="false">AN193</f>
        <v>0</v>
      </c>
      <c r="AO192" s="89" t="n">
        <f aca="false">AO193</f>
        <v>0</v>
      </c>
      <c r="AP192" s="91" t="n">
        <f aca="false">AP193</f>
        <v>0</v>
      </c>
      <c r="AQ192" s="89" t="n">
        <f aca="false">AQ193</f>
        <v>0</v>
      </c>
      <c r="AR192" s="89"/>
      <c r="AS192" s="95"/>
      <c r="AT192" s="152"/>
      <c r="AU192" s="150"/>
      <c r="AV192" s="95"/>
      <c r="AW192" s="95"/>
      <c r="AX192" s="150"/>
      <c r="AY192" s="150"/>
      <c r="AZ192" s="95"/>
      <c r="BA192" s="150"/>
      <c r="BB192" s="95"/>
      <c r="BC192" s="150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</row>
    <row r="193" s="96" customFormat="true" ht="87.75" hidden="true" customHeight="true" outlineLevel="0" collapsed="false">
      <c r="A193" s="116" t="s">
        <v>67</v>
      </c>
      <c r="B193" s="117" t="s">
        <v>145</v>
      </c>
      <c r="C193" s="118" t="s">
        <v>30</v>
      </c>
      <c r="D193" s="119" t="s">
        <v>165</v>
      </c>
      <c r="E193" s="118" t="s">
        <v>68</v>
      </c>
      <c r="F193" s="90"/>
      <c r="G193" s="89"/>
      <c r="H193" s="95"/>
      <c r="I193" s="150"/>
      <c r="J193" s="150"/>
      <c r="K193" s="95"/>
      <c r="L193" s="150"/>
      <c r="M193" s="91"/>
      <c r="N193" s="89" t="n">
        <f aca="false">O193-M193</f>
        <v>2040</v>
      </c>
      <c r="O193" s="89" t="n">
        <v>2040</v>
      </c>
      <c r="P193" s="89"/>
      <c r="Q193" s="89"/>
      <c r="R193" s="95"/>
      <c r="S193" s="150"/>
      <c r="T193" s="91" t="n">
        <f aca="false">O193+R193</f>
        <v>2040</v>
      </c>
      <c r="U193" s="90" t="n">
        <f aca="false">Q193+S193</f>
        <v>0</v>
      </c>
      <c r="V193" s="150"/>
      <c r="W193" s="150"/>
      <c r="X193" s="91" t="n">
        <f aca="false">T193+V193</f>
        <v>2040</v>
      </c>
      <c r="Y193" s="89" t="n">
        <f aca="false">U193+W193</f>
        <v>0</v>
      </c>
      <c r="Z193" s="150"/>
      <c r="AA193" s="92" t="n">
        <f aca="false">X193+Z193</f>
        <v>2040</v>
      </c>
      <c r="AB193" s="93" t="n">
        <f aca="false">Y193</f>
        <v>0</v>
      </c>
      <c r="AC193" s="241"/>
      <c r="AD193" s="241"/>
      <c r="AE193" s="240"/>
      <c r="AF193" s="89" t="n">
        <f aca="false">AA193+AC193</f>
        <v>2040</v>
      </c>
      <c r="AG193" s="151"/>
      <c r="AH193" s="89" t="n">
        <f aca="false">AB193</f>
        <v>0</v>
      </c>
      <c r="AI193" s="95"/>
      <c r="AJ193" s="150"/>
      <c r="AK193" s="91" t="n">
        <f aca="false">AF193+AI193</f>
        <v>2040</v>
      </c>
      <c r="AL193" s="89" t="n">
        <f aca="false">AG193</f>
        <v>0</v>
      </c>
      <c r="AM193" s="89" t="n">
        <f aca="false">AH193+AJ193</f>
        <v>0</v>
      </c>
      <c r="AN193" s="91" t="n">
        <f aca="false">AO193-AM193</f>
        <v>0</v>
      </c>
      <c r="AO193" s="150"/>
      <c r="AP193" s="95"/>
      <c r="AQ193" s="150"/>
      <c r="AR193" s="150"/>
      <c r="AS193" s="95"/>
      <c r="AT193" s="152"/>
      <c r="AU193" s="150"/>
      <c r="AV193" s="95"/>
      <c r="AW193" s="95"/>
      <c r="AX193" s="150"/>
      <c r="AY193" s="150"/>
      <c r="AZ193" s="95"/>
      <c r="BA193" s="150"/>
      <c r="BB193" s="95"/>
      <c r="BC193" s="150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</row>
    <row r="194" s="105" customFormat="true" ht="15.75" hidden="false" customHeight="true" outlineLevel="0" collapsed="false">
      <c r="A194" s="116"/>
      <c r="B194" s="117"/>
      <c r="C194" s="118"/>
      <c r="D194" s="274"/>
      <c r="E194" s="118"/>
      <c r="F194" s="90"/>
      <c r="G194" s="101"/>
      <c r="H194" s="100"/>
      <c r="I194" s="101"/>
      <c r="J194" s="101"/>
      <c r="K194" s="100"/>
      <c r="L194" s="101"/>
      <c r="M194" s="100"/>
      <c r="N194" s="101"/>
      <c r="O194" s="101"/>
      <c r="P194" s="101"/>
      <c r="Q194" s="101"/>
      <c r="R194" s="100"/>
      <c r="S194" s="101"/>
      <c r="T194" s="100"/>
      <c r="U194" s="143"/>
      <c r="V194" s="101"/>
      <c r="W194" s="101"/>
      <c r="X194" s="100"/>
      <c r="Y194" s="101"/>
      <c r="Z194" s="101"/>
      <c r="AA194" s="103"/>
      <c r="AB194" s="102"/>
      <c r="AC194" s="102"/>
      <c r="AD194" s="102"/>
      <c r="AE194" s="103"/>
      <c r="AF194" s="101"/>
      <c r="AG194" s="104"/>
      <c r="AH194" s="101"/>
      <c r="AI194" s="100"/>
      <c r="AJ194" s="101"/>
      <c r="AK194" s="91"/>
      <c r="AL194" s="89"/>
      <c r="AM194" s="89"/>
      <c r="AN194" s="100"/>
      <c r="AO194" s="101"/>
      <c r="AP194" s="100"/>
      <c r="AQ194" s="101"/>
      <c r="AR194" s="101"/>
      <c r="AS194" s="100"/>
      <c r="AT194" s="143"/>
      <c r="AU194" s="101"/>
      <c r="AV194" s="100"/>
      <c r="AW194" s="100"/>
      <c r="AX194" s="101"/>
      <c r="AY194" s="101"/>
      <c r="AZ194" s="100"/>
      <c r="BA194" s="101"/>
      <c r="BB194" s="100"/>
      <c r="BC194" s="101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</row>
    <row r="195" s="130" customFormat="true" ht="16.5" hidden="false" customHeight="true" outlineLevel="0" collapsed="false">
      <c r="A195" s="74" t="s">
        <v>166</v>
      </c>
      <c r="B195" s="75" t="s">
        <v>145</v>
      </c>
      <c r="C195" s="76" t="s">
        <v>31</v>
      </c>
      <c r="D195" s="109"/>
      <c r="E195" s="76"/>
      <c r="F195" s="110" t="e">
        <f aca="false">F196+F198</f>
        <v>#REF!</v>
      </c>
      <c r="G195" s="111" t="n">
        <f aca="false">G196+G198</f>
        <v>58368</v>
      </c>
      <c r="H195" s="112" t="n">
        <f aca="false">H196+H198</f>
        <v>220971</v>
      </c>
      <c r="I195" s="111" t="n">
        <f aca="false">I196+I198</f>
        <v>0</v>
      </c>
      <c r="J195" s="111" t="n">
        <f aca="false">J196+J198</f>
        <v>236885</v>
      </c>
      <c r="K195" s="111" t="n">
        <f aca="false">K196+K198</f>
        <v>0</v>
      </c>
      <c r="L195" s="111" t="n">
        <f aca="false">L196+L198</f>
        <v>0</v>
      </c>
      <c r="M195" s="111" t="n">
        <f aca="false">M196+M198</f>
        <v>236885</v>
      </c>
      <c r="N195" s="111" t="n">
        <f aca="false">N196+N198</f>
        <v>-74314</v>
      </c>
      <c r="O195" s="111" t="n">
        <f aca="false">O196+O198</f>
        <v>162571</v>
      </c>
      <c r="P195" s="111" t="n">
        <f aca="false">P196+P198</f>
        <v>0</v>
      </c>
      <c r="Q195" s="111" t="n">
        <f aca="false">Q196+Q198</f>
        <v>164384</v>
      </c>
      <c r="R195" s="110" t="n">
        <f aca="false">R196+R198</f>
        <v>0</v>
      </c>
      <c r="S195" s="111" t="n">
        <f aca="false">S196+S198</f>
        <v>0</v>
      </c>
      <c r="T195" s="112" t="n">
        <f aca="false">T196+T198</f>
        <v>162571</v>
      </c>
      <c r="U195" s="110" t="n">
        <f aca="false">U196+U198</f>
        <v>164384</v>
      </c>
      <c r="V195" s="111" t="n">
        <f aca="false">V196+V198</f>
        <v>0</v>
      </c>
      <c r="W195" s="111" t="n">
        <f aca="false">W196+W198</f>
        <v>0</v>
      </c>
      <c r="X195" s="112" t="n">
        <f aca="false">X196+X198</f>
        <v>162571</v>
      </c>
      <c r="Y195" s="111" t="n">
        <f aca="false">Y196+Y198</f>
        <v>164384</v>
      </c>
      <c r="Z195" s="111" t="n">
        <f aca="false">Z196+Z198</f>
        <v>0</v>
      </c>
      <c r="AA195" s="113" t="n">
        <f aca="false">AA196+AA198</f>
        <v>162571</v>
      </c>
      <c r="AB195" s="114" t="n">
        <f aca="false">AB196+AB198</f>
        <v>164384</v>
      </c>
      <c r="AC195" s="114" t="n">
        <f aca="false">AC196+AC198</f>
        <v>3566</v>
      </c>
      <c r="AD195" s="114" t="n">
        <f aca="false">AD196+AD198</f>
        <v>3566</v>
      </c>
      <c r="AE195" s="113"/>
      <c r="AF195" s="111" t="n">
        <f aca="false">AF196+AF198</f>
        <v>166137</v>
      </c>
      <c r="AG195" s="115" t="n">
        <f aca="false">AG196+AG198</f>
        <v>3566</v>
      </c>
      <c r="AH195" s="111" t="n">
        <f aca="false">AH196+AH198</f>
        <v>164384</v>
      </c>
      <c r="AI195" s="110" t="n">
        <f aca="false">AI196+AI198</f>
        <v>0</v>
      </c>
      <c r="AJ195" s="111" t="n">
        <f aca="false">AJ196+AJ198</f>
        <v>0</v>
      </c>
      <c r="AK195" s="112" t="n">
        <f aca="false">AK196+AK198</f>
        <v>166137</v>
      </c>
      <c r="AL195" s="111" t="n">
        <f aca="false">AL196+AL198</f>
        <v>3566</v>
      </c>
      <c r="AM195" s="111" t="n">
        <f aca="false">AM196+AM198</f>
        <v>164384</v>
      </c>
      <c r="AN195" s="110" t="n">
        <f aca="false">AN196+AN198</f>
        <v>3060</v>
      </c>
      <c r="AO195" s="111" t="n">
        <f aca="false">AO196+AO198</f>
        <v>167444</v>
      </c>
      <c r="AP195" s="112" t="n">
        <f aca="false">AP196+AP198</f>
        <v>0</v>
      </c>
      <c r="AQ195" s="111" t="n">
        <f aca="false">AQ196+AQ198</f>
        <v>168881</v>
      </c>
      <c r="AR195" s="111" t="n">
        <f aca="false">AR196+AR198</f>
        <v>0</v>
      </c>
      <c r="AS195" s="111" t="n">
        <f aca="false">AS196+AS198</f>
        <v>0</v>
      </c>
      <c r="AT195" s="110" t="n">
        <f aca="false">AT196+AT198</f>
        <v>167444</v>
      </c>
      <c r="AU195" s="111" t="n">
        <f aca="false">AU196+AU198</f>
        <v>168881</v>
      </c>
      <c r="AV195" s="110" t="n">
        <f aca="false">AV196+AV198</f>
        <v>-6000</v>
      </c>
      <c r="AW195" s="110" t="n">
        <f aca="false">AW196+AW198</f>
        <v>-2300</v>
      </c>
      <c r="AX195" s="111" t="n">
        <f aca="false">AX196+AX198</f>
        <v>161444</v>
      </c>
      <c r="AY195" s="111" t="n">
        <f aca="false">AY196+AY198</f>
        <v>166581</v>
      </c>
      <c r="AZ195" s="110" t="n">
        <f aca="false">AZ196+AZ198</f>
        <v>0</v>
      </c>
      <c r="BA195" s="111" t="n">
        <f aca="false">BA196+BA198</f>
        <v>0</v>
      </c>
      <c r="BB195" s="112" t="n">
        <f aca="false">BB196+BB198</f>
        <v>161444</v>
      </c>
      <c r="BC195" s="111" t="n">
        <f aca="false">BC196+BC198</f>
        <v>166581</v>
      </c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</row>
    <row r="196" s="130" customFormat="true" ht="57" hidden="false" customHeight="true" outlineLevel="0" collapsed="false">
      <c r="A196" s="116" t="s">
        <v>97</v>
      </c>
      <c r="B196" s="117" t="s">
        <v>145</v>
      </c>
      <c r="C196" s="118" t="s">
        <v>31</v>
      </c>
      <c r="D196" s="119" t="s">
        <v>98</v>
      </c>
      <c r="E196" s="118"/>
      <c r="F196" s="120" t="n">
        <f aca="false">F197</f>
        <v>17592</v>
      </c>
      <c r="G196" s="121" t="n">
        <f aca="false">G197</f>
        <v>3251</v>
      </c>
      <c r="H196" s="122" t="n">
        <f aca="false">H197</f>
        <v>20843</v>
      </c>
      <c r="I196" s="121" t="n">
        <f aca="false">I197</f>
        <v>0</v>
      </c>
      <c r="J196" s="121" t="n">
        <f aca="false">J197</f>
        <v>22551</v>
      </c>
      <c r="K196" s="121" t="n">
        <f aca="false">K197</f>
        <v>0</v>
      </c>
      <c r="L196" s="121" t="n">
        <f aca="false">L197</f>
        <v>0</v>
      </c>
      <c r="M196" s="121" t="n">
        <f aca="false">M197</f>
        <v>22551</v>
      </c>
      <c r="N196" s="121" t="n">
        <f aca="false">N197</f>
        <v>-21051</v>
      </c>
      <c r="O196" s="121" t="n">
        <f aca="false">O197</f>
        <v>1500</v>
      </c>
      <c r="P196" s="121" t="n">
        <f aca="false">P197</f>
        <v>0</v>
      </c>
      <c r="Q196" s="121" t="n">
        <f aca="false">Q197</f>
        <v>3313</v>
      </c>
      <c r="R196" s="120" t="n">
        <f aca="false">R197</f>
        <v>0</v>
      </c>
      <c r="S196" s="121" t="n">
        <f aca="false">S197</f>
        <v>0</v>
      </c>
      <c r="T196" s="122" t="n">
        <f aca="false">T197</f>
        <v>1500</v>
      </c>
      <c r="U196" s="120" t="n">
        <f aca="false">U197</f>
        <v>3313</v>
      </c>
      <c r="V196" s="121" t="n">
        <f aca="false">V197</f>
        <v>0</v>
      </c>
      <c r="W196" s="121" t="n">
        <f aca="false">W197</f>
        <v>0</v>
      </c>
      <c r="X196" s="122" t="n">
        <f aca="false">X197</f>
        <v>1500</v>
      </c>
      <c r="Y196" s="121" t="n">
        <f aca="false">Y197</f>
        <v>3313</v>
      </c>
      <c r="Z196" s="121" t="n">
        <f aca="false">Z197</f>
        <v>0</v>
      </c>
      <c r="AA196" s="123" t="n">
        <f aca="false">AA197</f>
        <v>1500</v>
      </c>
      <c r="AB196" s="124" t="n">
        <f aca="false">AB197</f>
        <v>3313</v>
      </c>
      <c r="AC196" s="124" t="n">
        <f aca="false">AC197</f>
        <v>0</v>
      </c>
      <c r="AD196" s="124" t="n">
        <f aca="false">AD197</f>
        <v>0</v>
      </c>
      <c r="AE196" s="123"/>
      <c r="AF196" s="121" t="n">
        <f aca="false">AF197</f>
        <v>1500</v>
      </c>
      <c r="AG196" s="125" t="n">
        <f aca="false">AG197</f>
        <v>0</v>
      </c>
      <c r="AH196" s="121" t="n">
        <f aca="false">AH197</f>
        <v>3313</v>
      </c>
      <c r="AI196" s="120" t="n">
        <f aca="false">AI197</f>
        <v>0</v>
      </c>
      <c r="AJ196" s="121" t="n">
        <f aca="false">AJ197</f>
        <v>0</v>
      </c>
      <c r="AK196" s="122" t="n">
        <f aca="false">AK197</f>
        <v>1500</v>
      </c>
      <c r="AL196" s="121" t="n">
        <f aca="false">AL197</f>
        <v>0</v>
      </c>
      <c r="AM196" s="121" t="n">
        <f aca="false">AM197</f>
        <v>3313</v>
      </c>
      <c r="AN196" s="120" t="n">
        <f aca="false">AN197</f>
        <v>11314</v>
      </c>
      <c r="AO196" s="121" t="n">
        <f aca="false">AO197</f>
        <v>14627</v>
      </c>
      <c r="AP196" s="122" t="n">
        <f aca="false">AP197</f>
        <v>0</v>
      </c>
      <c r="AQ196" s="121" t="n">
        <f aca="false">AQ197</f>
        <v>16064</v>
      </c>
      <c r="AR196" s="121" t="n">
        <f aca="false">AR197</f>
        <v>0</v>
      </c>
      <c r="AS196" s="121" t="n">
        <f aca="false">AS197</f>
        <v>0</v>
      </c>
      <c r="AT196" s="120" t="n">
        <f aca="false">AT197</f>
        <v>14627</v>
      </c>
      <c r="AU196" s="121" t="n">
        <f aca="false">AU197</f>
        <v>16064</v>
      </c>
      <c r="AV196" s="120" t="n">
        <f aca="false">AV197</f>
        <v>-6000</v>
      </c>
      <c r="AW196" s="120" t="n">
        <f aca="false">AW197</f>
        <v>-2300</v>
      </c>
      <c r="AX196" s="121" t="n">
        <f aca="false">AX197</f>
        <v>8627</v>
      </c>
      <c r="AY196" s="121" t="n">
        <f aca="false">AY197</f>
        <v>13764</v>
      </c>
      <c r="AZ196" s="120" t="n">
        <f aca="false">AZ197</f>
        <v>0</v>
      </c>
      <c r="BA196" s="121" t="n">
        <f aca="false">BA197</f>
        <v>0</v>
      </c>
      <c r="BB196" s="122" t="n">
        <f aca="false">BB197</f>
        <v>8627</v>
      </c>
      <c r="BC196" s="121" t="n">
        <f aca="false">BC197</f>
        <v>13764</v>
      </c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</row>
    <row r="197" s="261" customFormat="true" ht="84" hidden="false" customHeight="true" outlineLevel="0" collapsed="false">
      <c r="A197" s="116" t="s">
        <v>99</v>
      </c>
      <c r="B197" s="117" t="s">
        <v>145</v>
      </c>
      <c r="C197" s="118" t="s">
        <v>31</v>
      </c>
      <c r="D197" s="119" t="s">
        <v>98</v>
      </c>
      <c r="E197" s="118" t="s">
        <v>100</v>
      </c>
      <c r="F197" s="90" t="n">
        <v>17592</v>
      </c>
      <c r="G197" s="89" t="n">
        <f aca="false">H197-F197</f>
        <v>3251</v>
      </c>
      <c r="H197" s="91" t="n">
        <v>20843</v>
      </c>
      <c r="I197" s="89"/>
      <c r="J197" s="89" t="n">
        <v>22551</v>
      </c>
      <c r="K197" s="253"/>
      <c r="L197" s="254"/>
      <c r="M197" s="91" t="n">
        <v>22551</v>
      </c>
      <c r="N197" s="89" t="n">
        <f aca="false">O197-M197</f>
        <v>-21051</v>
      </c>
      <c r="O197" s="89" t="n">
        <v>1500</v>
      </c>
      <c r="P197" s="89"/>
      <c r="Q197" s="89" t="n">
        <v>3313</v>
      </c>
      <c r="R197" s="253"/>
      <c r="S197" s="254"/>
      <c r="T197" s="91" t="n">
        <f aca="false">O197+R197</f>
        <v>1500</v>
      </c>
      <c r="U197" s="90" t="n">
        <f aca="false">Q197+S197</f>
        <v>3313</v>
      </c>
      <c r="V197" s="254"/>
      <c r="W197" s="254"/>
      <c r="X197" s="91" t="n">
        <f aca="false">T197+V197</f>
        <v>1500</v>
      </c>
      <c r="Y197" s="89" t="n">
        <f aca="false">U197+W197</f>
        <v>3313</v>
      </c>
      <c r="Z197" s="254"/>
      <c r="AA197" s="92" t="n">
        <f aca="false">X197+Z197</f>
        <v>1500</v>
      </c>
      <c r="AB197" s="93" t="n">
        <f aca="false">Y197</f>
        <v>3313</v>
      </c>
      <c r="AC197" s="257"/>
      <c r="AD197" s="257"/>
      <c r="AE197" s="256"/>
      <c r="AF197" s="89" t="n">
        <f aca="false">AA197+AC197</f>
        <v>1500</v>
      </c>
      <c r="AG197" s="258"/>
      <c r="AH197" s="89" t="n">
        <f aca="false">AB197</f>
        <v>3313</v>
      </c>
      <c r="AI197" s="253"/>
      <c r="AJ197" s="254"/>
      <c r="AK197" s="91" t="n">
        <f aca="false">AF197+AI197</f>
        <v>1500</v>
      </c>
      <c r="AL197" s="89" t="n">
        <f aca="false">AG197</f>
        <v>0</v>
      </c>
      <c r="AM197" s="89" t="n">
        <f aca="false">AH197+AJ197</f>
        <v>3313</v>
      </c>
      <c r="AN197" s="91" t="n">
        <f aca="false">AO197-AM197</f>
        <v>11314</v>
      </c>
      <c r="AO197" s="89" t="n">
        <v>14627</v>
      </c>
      <c r="AP197" s="91"/>
      <c r="AQ197" s="89" t="n">
        <v>16064</v>
      </c>
      <c r="AR197" s="89"/>
      <c r="AS197" s="253"/>
      <c r="AT197" s="90" t="n">
        <f aca="false">AO197+AR197</f>
        <v>14627</v>
      </c>
      <c r="AU197" s="89" t="n">
        <f aca="false">AQ197+AS197</f>
        <v>16064</v>
      </c>
      <c r="AV197" s="91" t="n">
        <v>-6000</v>
      </c>
      <c r="AW197" s="91" t="n">
        <v>-2300</v>
      </c>
      <c r="AX197" s="89" t="n">
        <f aca="false">AT197+AV197</f>
        <v>8627</v>
      </c>
      <c r="AY197" s="89" t="n">
        <f aca="false">AU197+AW197</f>
        <v>13764</v>
      </c>
      <c r="AZ197" s="253"/>
      <c r="BA197" s="254"/>
      <c r="BB197" s="91" t="n">
        <f aca="false">AX197+AZ197</f>
        <v>8627</v>
      </c>
      <c r="BC197" s="89" t="n">
        <f aca="false">AY197+BA197</f>
        <v>13764</v>
      </c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</row>
    <row r="198" s="130" customFormat="true" ht="18.75" hidden="false" customHeight="true" outlineLevel="0" collapsed="false">
      <c r="A198" s="116" t="s">
        <v>167</v>
      </c>
      <c r="B198" s="117" t="s">
        <v>145</v>
      </c>
      <c r="C198" s="118" t="s">
        <v>31</v>
      </c>
      <c r="D198" s="119" t="s">
        <v>168</v>
      </c>
      <c r="E198" s="118"/>
      <c r="F198" s="120" t="e">
        <f aca="false">F199+F200+F204+#REF!</f>
        <v>#REF!</v>
      </c>
      <c r="G198" s="121" t="n">
        <f aca="false">G199+G200+G204</f>
        <v>55117</v>
      </c>
      <c r="H198" s="122" t="n">
        <f aca="false">H199+H200+H204</f>
        <v>200128</v>
      </c>
      <c r="I198" s="121" t="n">
        <f aca="false">I199+I200+I204</f>
        <v>0</v>
      </c>
      <c r="J198" s="121" t="n">
        <f aca="false">J199+J200+J204</f>
        <v>214334</v>
      </c>
      <c r="K198" s="121" t="n">
        <f aca="false">K199+K200+K204</f>
        <v>0</v>
      </c>
      <c r="L198" s="121" t="n">
        <f aca="false">L199+L200+L204</f>
        <v>0</v>
      </c>
      <c r="M198" s="121" t="n">
        <f aca="false">M199+M200+M204</f>
        <v>214334</v>
      </c>
      <c r="N198" s="121" t="n">
        <f aca="false">N199+N200+N202+N206+N208+N210</f>
        <v>-53263</v>
      </c>
      <c r="O198" s="121" t="n">
        <f aca="false">O199+O200+O202+O206+O208+O210</f>
        <v>161071</v>
      </c>
      <c r="P198" s="121" t="n">
        <f aca="false">P199+P200+P202+P206+P208+P210</f>
        <v>0</v>
      </c>
      <c r="Q198" s="121" t="n">
        <f aca="false">Q199+Q200+Q202+Q206+Q208+Q210</f>
        <v>161071</v>
      </c>
      <c r="R198" s="120" t="n">
        <f aca="false">R199+R200+R202+R206+R208+R210</f>
        <v>0</v>
      </c>
      <c r="S198" s="121" t="n">
        <f aca="false">S199+S200+S202+S206+S208+S210</f>
        <v>0</v>
      </c>
      <c r="T198" s="122" t="n">
        <f aca="false">T199+T200+T202+T206+T208+T210</f>
        <v>161071</v>
      </c>
      <c r="U198" s="120" t="n">
        <f aca="false">U199+U200+U202+U206+U208+U210</f>
        <v>161071</v>
      </c>
      <c r="V198" s="121" t="n">
        <f aca="false">V199+V200+V202+V206+V208+V210</f>
        <v>0</v>
      </c>
      <c r="W198" s="121" t="n">
        <f aca="false">W199+W200+W202+W206+W208+W210</f>
        <v>0</v>
      </c>
      <c r="X198" s="122" t="n">
        <f aca="false">X199+X200+X202+X206+X208+X210</f>
        <v>161071</v>
      </c>
      <c r="Y198" s="121" t="n">
        <f aca="false">Y199+Y200+Y202+Y206+Y208+Y210</f>
        <v>161071</v>
      </c>
      <c r="Z198" s="121" t="n">
        <f aca="false">Z199+Z200+Z202+Z206+Z208+Z210</f>
        <v>0</v>
      </c>
      <c r="AA198" s="123" t="n">
        <f aca="false">AA199+AA200+AA202+AA206+AA208+AA210</f>
        <v>161071</v>
      </c>
      <c r="AB198" s="124" t="n">
        <f aca="false">AB199+AB200+AB202+AB206+AB208+AB210</f>
        <v>161071</v>
      </c>
      <c r="AC198" s="124" t="n">
        <f aca="false">AC199+AC200+AC202+AC206+AC208+AC210</f>
        <v>3566</v>
      </c>
      <c r="AD198" s="124" t="n">
        <f aca="false">AD199+AD200+AD202+AD206+AD208+AD210</f>
        <v>3566</v>
      </c>
      <c r="AE198" s="123"/>
      <c r="AF198" s="121" t="n">
        <f aca="false">AF199+AF200+AF202+AF206+AF208+AF210</f>
        <v>164637</v>
      </c>
      <c r="AG198" s="125" t="n">
        <f aca="false">AG199+AG200+AG202+AG206+AG208+AG210</f>
        <v>3566</v>
      </c>
      <c r="AH198" s="121" t="n">
        <f aca="false">AH199+AH200+AH202+AH206+AH208+AH210</f>
        <v>161071</v>
      </c>
      <c r="AI198" s="120" t="n">
        <f aca="false">AI199+AI200+AI202+AI206+AI208+AI210</f>
        <v>0</v>
      </c>
      <c r="AJ198" s="121" t="n">
        <f aca="false">AJ199+AJ200+AJ202+AJ206+AJ208+AJ210</f>
        <v>0</v>
      </c>
      <c r="AK198" s="122" t="n">
        <f aca="false">AK199+AK200+AK202+AK206+AK208+AK210</f>
        <v>164637</v>
      </c>
      <c r="AL198" s="121" t="n">
        <f aca="false">AL199+AL200+AL202+AL206+AL208+AL210</f>
        <v>3566</v>
      </c>
      <c r="AM198" s="121" t="n">
        <f aca="false">AM199+AM200+AM202+AM206+AM208+AM210</f>
        <v>161071</v>
      </c>
      <c r="AN198" s="120" t="n">
        <f aca="false">AN199+AN200+AN202+AN206+AN208+AN210</f>
        <v>-8254</v>
      </c>
      <c r="AO198" s="121" t="n">
        <f aca="false">AO199+AO200+AO202+AO206+AO208+AO210</f>
        <v>152817</v>
      </c>
      <c r="AP198" s="122" t="n">
        <f aca="false">AP199+AP200+AP202+AP206+AP208+AP210</f>
        <v>0</v>
      </c>
      <c r="AQ198" s="121" t="n">
        <f aca="false">AQ199+AQ200+AQ202+AQ206+AQ208+AQ210</f>
        <v>152817</v>
      </c>
      <c r="AR198" s="121" t="n">
        <f aca="false">AR199+AR200+AR202+AR206+AR208+AR210</f>
        <v>0</v>
      </c>
      <c r="AS198" s="121" t="n">
        <f aca="false">AS199+AS200+AS202+AS206+AS208+AS210</f>
        <v>0</v>
      </c>
      <c r="AT198" s="120" t="n">
        <f aca="false">AT199+AT200+AT202+AT206+AT208+AT210</f>
        <v>152817</v>
      </c>
      <c r="AU198" s="121" t="n">
        <f aca="false">AU199+AU200+AU202+AU206+AU208+AU210</f>
        <v>152817</v>
      </c>
      <c r="AV198" s="120" t="n">
        <f aca="false">AV199+AV200+AV202+AV206+AV208+AV210</f>
        <v>0</v>
      </c>
      <c r="AW198" s="120" t="n">
        <f aca="false">AW199+AW200+AW202+AW206+AW208+AW210</f>
        <v>0</v>
      </c>
      <c r="AX198" s="121" t="n">
        <f aca="false">AX199+AX200+AX202+AX206+AX208+AX210</f>
        <v>152817</v>
      </c>
      <c r="AY198" s="121" t="n">
        <f aca="false">AY199+AY200+AY202+AY206+AY208+AY210</f>
        <v>152817</v>
      </c>
      <c r="AZ198" s="120" t="n">
        <f aca="false">AZ199+AZ200+AZ202+AZ206+AZ208+AZ210</f>
        <v>0</v>
      </c>
      <c r="BA198" s="121" t="n">
        <f aca="false">BA199+BA200+BA202+BA206+BA208+BA210</f>
        <v>0</v>
      </c>
      <c r="BB198" s="122" t="n">
        <f aca="false">BB199+BB200+BB202+BB206+BB208+BB210</f>
        <v>152817</v>
      </c>
      <c r="BC198" s="121" t="n">
        <f aca="false">BC199+BC200+BC202+BC206+BC208+BC210</f>
        <v>152817</v>
      </c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</row>
    <row r="199" s="130" customFormat="true" ht="48.75" hidden="false" customHeight="true" outlineLevel="0" collapsed="false">
      <c r="A199" s="192" t="s">
        <v>46</v>
      </c>
      <c r="B199" s="117" t="s">
        <v>145</v>
      </c>
      <c r="C199" s="118" t="s">
        <v>31</v>
      </c>
      <c r="D199" s="119" t="s">
        <v>168</v>
      </c>
      <c r="E199" s="118" t="s">
        <v>47</v>
      </c>
      <c r="F199" s="90" t="n">
        <v>78580</v>
      </c>
      <c r="G199" s="89" t="n">
        <f aca="false">H199-F199</f>
        <v>47181</v>
      </c>
      <c r="H199" s="91" t="n">
        <v>125761</v>
      </c>
      <c r="I199" s="89"/>
      <c r="J199" s="89" t="n">
        <v>134716</v>
      </c>
      <c r="K199" s="13"/>
      <c r="L199" s="131"/>
      <c r="M199" s="91" t="n">
        <v>134716</v>
      </c>
      <c r="N199" s="89" t="n">
        <f aca="false">O199-M199</f>
        <v>-90065</v>
      </c>
      <c r="O199" s="89" t="n">
        <f aca="false">43835+816</f>
        <v>44651</v>
      </c>
      <c r="P199" s="89"/>
      <c r="Q199" s="89" t="n">
        <f aca="false">43835+816</f>
        <v>44651</v>
      </c>
      <c r="R199" s="13"/>
      <c r="S199" s="131"/>
      <c r="T199" s="91" t="n">
        <f aca="false">O199+R199</f>
        <v>44651</v>
      </c>
      <c r="U199" s="90" t="n">
        <f aca="false">Q199+S199</f>
        <v>44651</v>
      </c>
      <c r="V199" s="131"/>
      <c r="W199" s="131"/>
      <c r="X199" s="91" t="n">
        <f aca="false">T199+V199</f>
        <v>44651</v>
      </c>
      <c r="Y199" s="89" t="n">
        <f aca="false">U199+W199</f>
        <v>44651</v>
      </c>
      <c r="Z199" s="131"/>
      <c r="AA199" s="92" t="n">
        <f aca="false">X199+Z199</f>
        <v>44651</v>
      </c>
      <c r="AB199" s="93" t="n">
        <f aca="false">Y199</f>
        <v>44651</v>
      </c>
      <c r="AC199" s="93" t="n">
        <v>3566</v>
      </c>
      <c r="AD199" s="93" t="n">
        <v>3566</v>
      </c>
      <c r="AE199" s="133"/>
      <c r="AF199" s="89" t="n">
        <f aca="false">AA199+AC199</f>
        <v>48217</v>
      </c>
      <c r="AG199" s="91" t="n">
        <f aca="false">AD199</f>
        <v>3566</v>
      </c>
      <c r="AH199" s="89" t="n">
        <f aca="false">AB199</f>
        <v>44651</v>
      </c>
      <c r="AI199" s="13"/>
      <c r="AJ199" s="131"/>
      <c r="AK199" s="91" t="n">
        <f aca="false">AF199+AI199</f>
        <v>48217</v>
      </c>
      <c r="AL199" s="89" t="n">
        <f aca="false">AG199</f>
        <v>3566</v>
      </c>
      <c r="AM199" s="89" t="n">
        <f aca="false">AH199+AJ199</f>
        <v>44651</v>
      </c>
      <c r="AN199" s="91" t="n">
        <f aca="false">AO199-AM199</f>
        <v>-18447</v>
      </c>
      <c r="AO199" s="89" t="n">
        <v>26204</v>
      </c>
      <c r="AP199" s="91"/>
      <c r="AQ199" s="89" t="n">
        <v>26204</v>
      </c>
      <c r="AR199" s="89"/>
      <c r="AS199" s="13"/>
      <c r="AT199" s="90" t="n">
        <f aca="false">AO199+AR199</f>
        <v>26204</v>
      </c>
      <c r="AU199" s="89" t="n">
        <f aca="false">AQ199+AS199</f>
        <v>26204</v>
      </c>
      <c r="AV199" s="13"/>
      <c r="AW199" s="13"/>
      <c r="AX199" s="89" t="n">
        <f aca="false">AT199+AV199</f>
        <v>26204</v>
      </c>
      <c r="AY199" s="89" t="n">
        <f aca="false">AU199</f>
        <v>26204</v>
      </c>
      <c r="AZ199" s="13"/>
      <c r="BA199" s="131"/>
      <c r="BB199" s="91" t="n">
        <f aca="false">AX199+AZ199</f>
        <v>26204</v>
      </c>
      <c r="BC199" s="89" t="n">
        <f aca="false">AY199+BA199</f>
        <v>26204</v>
      </c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</row>
    <row r="200" s="130" customFormat="true" ht="34.5" hidden="true" customHeight="true" outlineLevel="0" collapsed="false">
      <c r="A200" s="192" t="s">
        <v>169</v>
      </c>
      <c r="B200" s="117" t="s">
        <v>145</v>
      </c>
      <c r="C200" s="118" t="s">
        <v>31</v>
      </c>
      <c r="D200" s="119" t="s">
        <v>170</v>
      </c>
      <c r="E200" s="275"/>
      <c r="F200" s="120" t="n">
        <f aca="false">F201</f>
        <v>66079</v>
      </c>
      <c r="G200" s="121" t="n">
        <f aca="false">G201</f>
        <v>8288</v>
      </c>
      <c r="H200" s="122" t="n">
        <f aca="false">H201</f>
        <v>74367</v>
      </c>
      <c r="I200" s="121" t="n">
        <f aca="false">I201</f>
        <v>0</v>
      </c>
      <c r="J200" s="121" t="n">
        <f aca="false">J201</f>
        <v>79618</v>
      </c>
      <c r="K200" s="121" t="n">
        <f aca="false">K201</f>
        <v>0</v>
      </c>
      <c r="L200" s="121" t="n">
        <f aca="false">L201</f>
        <v>0</v>
      </c>
      <c r="M200" s="121" t="n">
        <f aca="false">M201</f>
        <v>79618</v>
      </c>
      <c r="N200" s="121" t="n">
        <f aca="false">N201</f>
        <v>-79618</v>
      </c>
      <c r="O200" s="121" t="n">
        <f aca="false">O201</f>
        <v>0</v>
      </c>
      <c r="P200" s="121" t="n">
        <f aca="false">P201</f>
        <v>0</v>
      </c>
      <c r="Q200" s="121" t="n">
        <f aca="false">Q201</f>
        <v>0</v>
      </c>
      <c r="R200" s="13"/>
      <c r="S200" s="131"/>
      <c r="T200" s="13"/>
      <c r="U200" s="136"/>
      <c r="V200" s="131"/>
      <c r="W200" s="131"/>
      <c r="X200" s="13"/>
      <c r="Y200" s="131"/>
      <c r="Z200" s="131"/>
      <c r="AA200" s="133"/>
      <c r="AB200" s="132"/>
      <c r="AC200" s="132"/>
      <c r="AD200" s="132"/>
      <c r="AE200" s="133"/>
      <c r="AF200" s="131"/>
      <c r="AG200" s="134"/>
      <c r="AH200" s="131"/>
      <c r="AI200" s="13"/>
      <c r="AJ200" s="131"/>
      <c r="AK200" s="137"/>
      <c r="AL200" s="138"/>
      <c r="AM200" s="138"/>
      <c r="AN200" s="13"/>
      <c r="AO200" s="131"/>
      <c r="AP200" s="13"/>
      <c r="AQ200" s="131"/>
      <c r="AR200" s="131"/>
      <c r="AS200" s="13"/>
      <c r="AT200" s="136"/>
      <c r="AU200" s="131"/>
      <c r="AV200" s="13"/>
      <c r="AW200" s="13"/>
      <c r="AX200" s="131"/>
      <c r="AY200" s="131"/>
      <c r="AZ200" s="13"/>
      <c r="BA200" s="131"/>
      <c r="BB200" s="13"/>
      <c r="BC200" s="131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</row>
    <row r="201" s="130" customFormat="true" ht="84.75" hidden="true" customHeight="true" outlineLevel="0" collapsed="false">
      <c r="A201" s="192" t="s">
        <v>67</v>
      </c>
      <c r="B201" s="117" t="s">
        <v>145</v>
      </c>
      <c r="C201" s="118" t="s">
        <v>31</v>
      </c>
      <c r="D201" s="119" t="s">
        <v>170</v>
      </c>
      <c r="E201" s="118" t="s">
        <v>68</v>
      </c>
      <c r="F201" s="90" t="n">
        <v>66079</v>
      </c>
      <c r="G201" s="89" t="n">
        <f aca="false">H201-F201</f>
        <v>8288</v>
      </c>
      <c r="H201" s="91" t="n">
        <v>74367</v>
      </c>
      <c r="I201" s="89"/>
      <c r="J201" s="89" t="n">
        <v>79618</v>
      </c>
      <c r="K201" s="13"/>
      <c r="L201" s="131"/>
      <c r="M201" s="91" t="n">
        <v>79618</v>
      </c>
      <c r="N201" s="89" t="n">
        <f aca="false">O201-M201</f>
        <v>-79618</v>
      </c>
      <c r="O201" s="89"/>
      <c r="P201" s="89"/>
      <c r="Q201" s="89"/>
      <c r="R201" s="13"/>
      <c r="S201" s="131"/>
      <c r="T201" s="13"/>
      <c r="U201" s="136"/>
      <c r="V201" s="131"/>
      <c r="W201" s="131"/>
      <c r="X201" s="13"/>
      <c r="Y201" s="131"/>
      <c r="Z201" s="131"/>
      <c r="AA201" s="133"/>
      <c r="AB201" s="132"/>
      <c r="AC201" s="132"/>
      <c r="AD201" s="132"/>
      <c r="AE201" s="133"/>
      <c r="AF201" s="131"/>
      <c r="AG201" s="134"/>
      <c r="AH201" s="131"/>
      <c r="AI201" s="13"/>
      <c r="AJ201" s="131"/>
      <c r="AK201" s="137"/>
      <c r="AL201" s="138"/>
      <c r="AM201" s="138"/>
      <c r="AN201" s="13"/>
      <c r="AO201" s="131"/>
      <c r="AP201" s="13"/>
      <c r="AQ201" s="131"/>
      <c r="AR201" s="131"/>
      <c r="AS201" s="13"/>
      <c r="AT201" s="136"/>
      <c r="AU201" s="131"/>
      <c r="AV201" s="13"/>
      <c r="AW201" s="13"/>
      <c r="AX201" s="131"/>
      <c r="AY201" s="131"/>
      <c r="AZ201" s="13"/>
      <c r="BA201" s="131"/>
      <c r="BB201" s="13"/>
      <c r="BC201" s="131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</row>
    <row r="202" s="130" customFormat="true" ht="152.25" hidden="true" customHeight="true" outlineLevel="0" collapsed="false">
      <c r="A202" s="192" t="s">
        <v>171</v>
      </c>
      <c r="B202" s="117" t="s">
        <v>145</v>
      </c>
      <c r="C202" s="118" t="s">
        <v>31</v>
      </c>
      <c r="D202" s="119" t="s">
        <v>170</v>
      </c>
      <c r="E202" s="118"/>
      <c r="F202" s="90"/>
      <c r="G202" s="89"/>
      <c r="H202" s="91"/>
      <c r="I202" s="89"/>
      <c r="J202" s="89"/>
      <c r="K202" s="13"/>
      <c r="L202" s="131"/>
      <c r="M202" s="91"/>
      <c r="N202" s="89" t="n">
        <f aca="false">N203</f>
        <v>69241</v>
      </c>
      <c r="O202" s="89" t="n">
        <f aca="false">O203</f>
        <v>69241</v>
      </c>
      <c r="P202" s="89" t="n">
        <f aca="false">P203</f>
        <v>0</v>
      </c>
      <c r="Q202" s="89" t="n">
        <f aca="false">Q203</f>
        <v>69241</v>
      </c>
      <c r="R202" s="90" t="n">
        <f aca="false">R203</f>
        <v>0</v>
      </c>
      <c r="S202" s="89" t="n">
        <f aca="false">S203</f>
        <v>0</v>
      </c>
      <c r="T202" s="91" t="n">
        <f aca="false">T203</f>
        <v>69241</v>
      </c>
      <c r="U202" s="90" t="n">
        <f aca="false">U203</f>
        <v>69241</v>
      </c>
      <c r="V202" s="89" t="n">
        <f aca="false">V203</f>
        <v>0</v>
      </c>
      <c r="W202" s="89" t="n">
        <f aca="false">W203</f>
        <v>0</v>
      </c>
      <c r="X202" s="91" t="n">
        <f aca="false">X203</f>
        <v>69241</v>
      </c>
      <c r="Y202" s="89" t="n">
        <f aca="false">Y203</f>
        <v>69241</v>
      </c>
      <c r="Z202" s="89" t="n">
        <f aca="false">Z203</f>
        <v>0</v>
      </c>
      <c r="AA202" s="92" t="n">
        <f aca="false">AA203</f>
        <v>69241</v>
      </c>
      <c r="AB202" s="93" t="n">
        <f aca="false">AB203</f>
        <v>69241</v>
      </c>
      <c r="AC202" s="93" t="n">
        <f aca="false">AC203</f>
        <v>0</v>
      </c>
      <c r="AD202" s="93" t="n">
        <f aca="false">AD203</f>
        <v>0</v>
      </c>
      <c r="AE202" s="92"/>
      <c r="AF202" s="89" t="n">
        <f aca="false">AF203</f>
        <v>69241</v>
      </c>
      <c r="AG202" s="94" t="n">
        <f aca="false">AG203</f>
        <v>0</v>
      </c>
      <c r="AH202" s="89" t="n">
        <f aca="false">AH203</f>
        <v>69241</v>
      </c>
      <c r="AI202" s="90" t="n">
        <f aca="false">AI203</f>
        <v>0</v>
      </c>
      <c r="AJ202" s="89" t="n">
        <f aca="false">AJ203</f>
        <v>0</v>
      </c>
      <c r="AK202" s="91" t="n">
        <f aca="false">AK203</f>
        <v>69241</v>
      </c>
      <c r="AL202" s="89" t="n">
        <f aca="false">AL203</f>
        <v>0</v>
      </c>
      <c r="AM202" s="89" t="n">
        <f aca="false">AM203</f>
        <v>69241</v>
      </c>
      <c r="AN202" s="90" t="n">
        <f aca="false">AN203</f>
        <v>-69241</v>
      </c>
      <c r="AO202" s="90" t="n">
        <f aca="false">AO203</f>
        <v>0</v>
      </c>
      <c r="AP202" s="90" t="n">
        <f aca="false">AP203</f>
        <v>0</v>
      </c>
      <c r="AQ202" s="90" t="n">
        <f aca="false">AQ203</f>
        <v>0</v>
      </c>
      <c r="AR202" s="90" t="n">
        <f aca="false">AR203</f>
        <v>0</v>
      </c>
      <c r="AS202" s="90" t="n">
        <f aca="false">AS203</f>
        <v>0</v>
      </c>
      <c r="AT202" s="90" t="n">
        <f aca="false">AT203</f>
        <v>0</v>
      </c>
      <c r="AU202" s="89" t="n">
        <f aca="false">AU203</f>
        <v>0</v>
      </c>
      <c r="AV202" s="13"/>
      <c r="AW202" s="13"/>
      <c r="AX202" s="89" t="n">
        <f aca="false">AX203</f>
        <v>0</v>
      </c>
      <c r="AY202" s="89" t="n">
        <f aca="false">AY203</f>
        <v>0</v>
      </c>
      <c r="AZ202" s="13"/>
      <c r="BA202" s="131"/>
      <c r="BB202" s="13"/>
      <c r="BC202" s="131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</row>
    <row r="203" s="130" customFormat="true" ht="86.25" hidden="true" customHeight="true" outlineLevel="0" collapsed="false">
      <c r="A203" s="192" t="s">
        <v>67</v>
      </c>
      <c r="B203" s="117" t="s">
        <v>145</v>
      </c>
      <c r="C203" s="118" t="s">
        <v>31</v>
      </c>
      <c r="D203" s="119" t="s">
        <v>170</v>
      </c>
      <c r="E203" s="118" t="s">
        <v>68</v>
      </c>
      <c r="F203" s="90"/>
      <c r="G203" s="89"/>
      <c r="H203" s="91"/>
      <c r="I203" s="89"/>
      <c r="J203" s="89"/>
      <c r="K203" s="13"/>
      <c r="L203" s="131"/>
      <c r="M203" s="91"/>
      <c r="N203" s="89" t="n">
        <f aca="false">O203-M203</f>
        <v>69241</v>
      </c>
      <c r="O203" s="89" t="n">
        <v>69241</v>
      </c>
      <c r="P203" s="89"/>
      <c r="Q203" s="89" t="n">
        <v>69241</v>
      </c>
      <c r="R203" s="13"/>
      <c r="S203" s="131"/>
      <c r="T203" s="91" t="n">
        <f aca="false">O203+R203</f>
        <v>69241</v>
      </c>
      <c r="U203" s="90" t="n">
        <f aca="false">Q203+S203</f>
        <v>69241</v>
      </c>
      <c r="V203" s="131"/>
      <c r="W203" s="131"/>
      <c r="X203" s="91" t="n">
        <f aca="false">T203+V203</f>
        <v>69241</v>
      </c>
      <c r="Y203" s="89" t="n">
        <f aca="false">U203+W203</f>
        <v>69241</v>
      </c>
      <c r="Z203" s="131"/>
      <c r="AA203" s="92" t="n">
        <f aca="false">X203+Z203</f>
        <v>69241</v>
      </c>
      <c r="AB203" s="93" t="n">
        <f aca="false">Y203</f>
        <v>69241</v>
      </c>
      <c r="AC203" s="132"/>
      <c r="AD203" s="132"/>
      <c r="AE203" s="133"/>
      <c r="AF203" s="89" t="n">
        <f aca="false">AA203+AC203</f>
        <v>69241</v>
      </c>
      <c r="AG203" s="134"/>
      <c r="AH203" s="89" t="n">
        <f aca="false">AB203</f>
        <v>69241</v>
      </c>
      <c r="AI203" s="13"/>
      <c r="AJ203" s="131"/>
      <c r="AK203" s="91" t="n">
        <f aca="false">AF203+AI203</f>
        <v>69241</v>
      </c>
      <c r="AL203" s="89" t="n">
        <f aca="false">AG203</f>
        <v>0</v>
      </c>
      <c r="AM203" s="89" t="n">
        <f aca="false">AH203+AJ203</f>
        <v>69241</v>
      </c>
      <c r="AN203" s="91" t="n">
        <f aca="false">AO203-AM203</f>
        <v>-69241</v>
      </c>
      <c r="AO203" s="131"/>
      <c r="AP203" s="13"/>
      <c r="AQ203" s="131"/>
      <c r="AR203" s="131"/>
      <c r="AS203" s="13"/>
      <c r="AT203" s="90" t="n">
        <f aca="false">AO203+AR203</f>
        <v>0</v>
      </c>
      <c r="AU203" s="89" t="n">
        <f aca="false">AQ203+AS203</f>
        <v>0</v>
      </c>
      <c r="AV203" s="13"/>
      <c r="AW203" s="13"/>
      <c r="AX203" s="89" t="n">
        <f aca="false">AR203+AU203</f>
        <v>0</v>
      </c>
      <c r="AY203" s="89" t="n">
        <f aca="false">AT203+AV203</f>
        <v>0</v>
      </c>
      <c r="AZ203" s="13"/>
      <c r="BA203" s="131"/>
      <c r="BB203" s="13"/>
      <c r="BC203" s="131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</row>
    <row r="204" s="130" customFormat="true" ht="53.25" hidden="true" customHeight="true" outlineLevel="0" collapsed="false">
      <c r="A204" s="192" t="s">
        <v>172</v>
      </c>
      <c r="B204" s="117" t="s">
        <v>145</v>
      </c>
      <c r="C204" s="118" t="s">
        <v>31</v>
      </c>
      <c r="D204" s="119" t="s">
        <v>173</v>
      </c>
      <c r="E204" s="118"/>
      <c r="F204" s="120" t="n">
        <f aca="false">F205</f>
        <v>352</v>
      </c>
      <c r="G204" s="121" t="n">
        <f aca="false">G205</f>
        <v>-352</v>
      </c>
      <c r="H204" s="122" t="n">
        <f aca="false">H205</f>
        <v>0</v>
      </c>
      <c r="I204" s="121" t="n">
        <f aca="false">I205</f>
        <v>0</v>
      </c>
      <c r="J204" s="121" t="n">
        <f aca="false">J205</f>
        <v>0</v>
      </c>
      <c r="K204" s="121" t="n">
        <f aca="false">K205</f>
        <v>0</v>
      </c>
      <c r="L204" s="121" t="n">
        <f aca="false">L205</f>
        <v>0</v>
      </c>
      <c r="M204" s="121" t="n">
        <f aca="false">M205</f>
        <v>0</v>
      </c>
      <c r="N204" s="121" t="n">
        <f aca="false">N205</f>
        <v>0</v>
      </c>
      <c r="O204" s="121" t="n">
        <f aca="false">O205</f>
        <v>0</v>
      </c>
      <c r="P204" s="121" t="n">
        <f aca="false">P205</f>
        <v>0</v>
      </c>
      <c r="Q204" s="121" t="n">
        <f aca="false">Q205</f>
        <v>0</v>
      </c>
      <c r="R204" s="13"/>
      <c r="S204" s="131"/>
      <c r="T204" s="13"/>
      <c r="U204" s="136"/>
      <c r="V204" s="131"/>
      <c r="W204" s="131"/>
      <c r="X204" s="13"/>
      <c r="Y204" s="131"/>
      <c r="Z204" s="131"/>
      <c r="AA204" s="133"/>
      <c r="AB204" s="132"/>
      <c r="AC204" s="132"/>
      <c r="AD204" s="132"/>
      <c r="AE204" s="133"/>
      <c r="AF204" s="131"/>
      <c r="AG204" s="134"/>
      <c r="AH204" s="131"/>
      <c r="AI204" s="13"/>
      <c r="AJ204" s="131"/>
      <c r="AK204" s="137"/>
      <c r="AL204" s="138"/>
      <c r="AM204" s="138"/>
      <c r="AN204" s="13"/>
      <c r="AO204" s="131"/>
      <c r="AP204" s="13"/>
      <c r="AQ204" s="131"/>
      <c r="AR204" s="131"/>
      <c r="AS204" s="13"/>
      <c r="AT204" s="136"/>
      <c r="AU204" s="131"/>
      <c r="AV204" s="13"/>
      <c r="AW204" s="13"/>
      <c r="AX204" s="131"/>
      <c r="AY204" s="131"/>
      <c r="AZ204" s="13"/>
      <c r="BA204" s="131"/>
      <c r="BB204" s="13"/>
      <c r="BC204" s="131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</row>
    <row r="205" s="130" customFormat="true" ht="10.5" hidden="true" customHeight="true" outlineLevel="0" collapsed="false">
      <c r="A205" s="192" t="s">
        <v>67</v>
      </c>
      <c r="B205" s="117" t="s">
        <v>145</v>
      </c>
      <c r="C205" s="118" t="s">
        <v>31</v>
      </c>
      <c r="D205" s="119" t="s">
        <v>173</v>
      </c>
      <c r="E205" s="118" t="s">
        <v>68</v>
      </c>
      <c r="F205" s="90" t="n">
        <v>352</v>
      </c>
      <c r="G205" s="89" t="n">
        <f aca="false">H205-F205</f>
        <v>-352</v>
      </c>
      <c r="H205" s="99" t="n">
        <f aca="false">373-373</f>
        <v>0</v>
      </c>
      <c r="I205" s="98"/>
      <c r="J205" s="98" t="n">
        <f aca="false">400-400</f>
        <v>0</v>
      </c>
      <c r="K205" s="13"/>
      <c r="L205" s="131"/>
      <c r="M205" s="91"/>
      <c r="N205" s="89" t="n">
        <f aca="false">O205-M205</f>
        <v>0</v>
      </c>
      <c r="O205" s="89"/>
      <c r="P205" s="89"/>
      <c r="Q205" s="89"/>
      <c r="R205" s="13"/>
      <c r="S205" s="131"/>
      <c r="T205" s="13"/>
      <c r="U205" s="136"/>
      <c r="V205" s="131"/>
      <c r="W205" s="131"/>
      <c r="X205" s="13"/>
      <c r="Y205" s="131"/>
      <c r="Z205" s="131"/>
      <c r="AA205" s="133"/>
      <c r="AB205" s="132"/>
      <c r="AC205" s="132"/>
      <c r="AD205" s="132"/>
      <c r="AE205" s="133"/>
      <c r="AF205" s="131"/>
      <c r="AG205" s="134"/>
      <c r="AH205" s="131"/>
      <c r="AI205" s="13"/>
      <c r="AJ205" s="131"/>
      <c r="AK205" s="137"/>
      <c r="AL205" s="138"/>
      <c r="AM205" s="138"/>
      <c r="AN205" s="13"/>
      <c r="AO205" s="131"/>
      <c r="AP205" s="13"/>
      <c r="AQ205" s="131"/>
      <c r="AR205" s="131"/>
      <c r="AS205" s="13"/>
      <c r="AT205" s="136"/>
      <c r="AU205" s="131"/>
      <c r="AV205" s="13"/>
      <c r="AW205" s="13"/>
      <c r="AX205" s="131"/>
      <c r="AY205" s="131"/>
      <c r="AZ205" s="13"/>
      <c r="BA205" s="131"/>
      <c r="BB205" s="13"/>
      <c r="BC205" s="131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</row>
    <row r="206" s="130" customFormat="true" ht="120" hidden="true" customHeight="true" outlineLevel="0" collapsed="false">
      <c r="A206" s="192" t="s">
        <v>174</v>
      </c>
      <c r="B206" s="118" t="s">
        <v>145</v>
      </c>
      <c r="C206" s="118" t="s">
        <v>31</v>
      </c>
      <c r="D206" s="119" t="s">
        <v>175</v>
      </c>
      <c r="E206" s="118"/>
      <c r="F206" s="90"/>
      <c r="G206" s="89"/>
      <c r="H206" s="99"/>
      <c r="I206" s="98"/>
      <c r="J206" s="98"/>
      <c r="K206" s="13"/>
      <c r="L206" s="131"/>
      <c r="M206" s="91"/>
      <c r="N206" s="89" t="n">
        <f aca="false">N207</f>
        <v>612</v>
      </c>
      <c r="O206" s="89" t="n">
        <f aca="false">O207</f>
        <v>612</v>
      </c>
      <c r="P206" s="89" t="n">
        <f aca="false">P207</f>
        <v>0</v>
      </c>
      <c r="Q206" s="89" t="n">
        <f aca="false">Q207</f>
        <v>612</v>
      </c>
      <c r="R206" s="90" t="n">
        <f aca="false">R207</f>
        <v>0</v>
      </c>
      <c r="S206" s="89" t="n">
        <f aca="false">S207</f>
        <v>0</v>
      </c>
      <c r="T206" s="91" t="n">
        <f aca="false">T207</f>
        <v>612</v>
      </c>
      <c r="U206" s="90" t="n">
        <f aca="false">U207</f>
        <v>612</v>
      </c>
      <c r="V206" s="89" t="n">
        <f aca="false">V207</f>
        <v>0</v>
      </c>
      <c r="W206" s="89" t="n">
        <f aca="false">W207</f>
        <v>0</v>
      </c>
      <c r="X206" s="91" t="n">
        <f aca="false">X207</f>
        <v>612</v>
      </c>
      <c r="Y206" s="89" t="n">
        <f aca="false">Y207</f>
        <v>612</v>
      </c>
      <c r="Z206" s="89" t="n">
        <f aca="false">Z207</f>
        <v>0</v>
      </c>
      <c r="AA206" s="92" t="n">
        <f aca="false">AA207</f>
        <v>612</v>
      </c>
      <c r="AB206" s="93" t="n">
        <f aca="false">AB207</f>
        <v>612</v>
      </c>
      <c r="AC206" s="93" t="n">
        <f aca="false">AC207</f>
        <v>0</v>
      </c>
      <c r="AD206" s="93" t="n">
        <f aca="false">AD207</f>
        <v>0</v>
      </c>
      <c r="AE206" s="92"/>
      <c r="AF206" s="89" t="n">
        <f aca="false">AF207</f>
        <v>612</v>
      </c>
      <c r="AG206" s="94" t="n">
        <f aca="false">AG207</f>
        <v>0</v>
      </c>
      <c r="AH206" s="89" t="n">
        <f aca="false">AH207</f>
        <v>612</v>
      </c>
      <c r="AI206" s="90" t="n">
        <f aca="false">AI207</f>
        <v>0</v>
      </c>
      <c r="AJ206" s="89" t="n">
        <f aca="false">AJ207</f>
        <v>0</v>
      </c>
      <c r="AK206" s="91" t="n">
        <f aca="false">AK207</f>
        <v>612</v>
      </c>
      <c r="AL206" s="89" t="n">
        <f aca="false">AL207</f>
        <v>0</v>
      </c>
      <c r="AM206" s="89" t="n">
        <f aca="false">AM207</f>
        <v>612</v>
      </c>
      <c r="AN206" s="90" t="n">
        <f aca="false">AN207</f>
        <v>-612</v>
      </c>
      <c r="AO206" s="90" t="n">
        <f aca="false">AO207</f>
        <v>0</v>
      </c>
      <c r="AP206" s="90" t="n">
        <f aca="false">AP207</f>
        <v>0</v>
      </c>
      <c r="AQ206" s="90" t="n">
        <f aca="false">AQ207</f>
        <v>0</v>
      </c>
      <c r="AR206" s="90" t="n">
        <f aca="false">AR207</f>
        <v>0</v>
      </c>
      <c r="AS206" s="90" t="n">
        <f aca="false">AS207</f>
        <v>0</v>
      </c>
      <c r="AT206" s="90" t="n">
        <f aca="false">AT207</f>
        <v>0</v>
      </c>
      <c r="AU206" s="89" t="n">
        <f aca="false">AU207</f>
        <v>0</v>
      </c>
      <c r="AV206" s="13"/>
      <c r="AW206" s="13"/>
      <c r="AX206" s="89" t="n">
        <f aca="false">AX207</f>
        <v>0</v>
      </c>
      <c r="AY206" s="89" t="n">
        <f aca="false">AY207</f>
        <v>0</v>
      </c>
      <c r="AZ206" s="13"/>
      <c r="BA206" s="131"/>
      <c r="BB206" s="13"/>
      <c r="BC206" s="131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</row>
    <row r="207" s="130" customFormat="true" ht="87" hidden="true" customHeight="true" outlineLevel="0" collapsed="false">
      <c r="A207" s="192" t="s">
        <v>67</v>
      </c>
      <c r="B207" s="118" t="s">
        <v>145</v>
      </c>
      <c r="C207" s="118" t="s">
        <v>31</v>
      </c>
      <c r="D207" s="119" t="s">
        <v>175</v>
      </c>
      <c r="E207" s="118" t="s">
        <v>68</v>
      </c>
      <c r="F207" s="90"/>
      <c r="G207" s="89"/>
      <c r="H207" s="99"/>
      <c r="I207" s="98"/>
      <c r="J207" s="98"/>
      <c r="K207" s="13"/>
      <c r="L207" s="131"/>
      <c r="M207" s="91"/>
      <c r="N207" s="89" t="n">
        <f aca="false">O207-M207</f>
        <v>612</v>
      </c>
      <c r="O207" s="89" t="n">
        <v>612</v>
      </c>
      <c r="P207" s="89"/>
      <c r="Q207" s="89" t="n">
        <v>612</v>
      </c>
      <c r="R207" s="13"/>
      <c r="S207" s="131"/>
      <c r="T207" s="91" t="n">
        <f aca="false">O207+R207</f>
        <v>612</v>
      </c>
      <c r="U207" s="90" t="n">
        <f aca="false">Q207+S207</f>
        <v>612</v>
      </c>
      <c r="V207" s="131"/>
      <c r="W207" s="131"/>
      <c r="X207" s="91" t="n">
        <f aca="false">T207+V207</f>
        <v>612</v>
      </c>
      <c r="Y207" s="89" t="n">
        <f aca="false">U207+W207</f>
        <v>612</v>
      </c>
      <c r="Z207" s="131"/>
      <c r="AA207" s="92" t="n">
        <f aca="false">X207+Z207</f>
        <v>612</v>
      </c>
      <c r="AB207" s="93" t="n">
        <f aca="false">Y207</f>
        <v>612</v>
      </c>
      <c r="AC207" s="132"/>
      <c r="AD207" s="132"/>
      <c r="AE207" s="133"/>
      <c r="AF207" s="89" t="n">
        <f aca="false">AA207+AC207</f>
        <v>612</v>
      </c>
      <c r="AG207" s="134"/>
      <c r="AH207" s="89" t="n">
        <f aca="false">AB207</f>
        <v>612</v>
      </c>
      <c r="AI207" s="13"/>
      <c r="AJ207" s="131"/>
      <c r="AK207" s="91" t="n">
        <f aca="false">AF207+AI207</f>
        <v>612</v>
      </c>
      <c r="AL207" s="89" t="n">
        <f aca="false">AG207</f>
        <v>0</v>
      </c>
      <c r="AM207" s="89" t="n">
        <f aca="false">AH207+AJ207</f>
        <v>612</v>
      </c>
      <c r="AN207" s="91" t="n">
        <f aca="false">AO207-AM207</f>
        <v>-612</v>
      </c>
      <c r="AO207" s="131"/>
      <c r="AP207" s="13"/>
      <c r="AQ207" s="131"/>
      <c r="AR207" s="131"/>
      <c r="AS207" s="13"/>
      <c r="AT207" s="90" t="n">
        <f aca="false">AO207+AR207</f>
        <v>0</v>
      </c>
      <c r="AU207" s="89" t="n">
        <f aca="false">AQ207+AS207</f>
        <v>0</v>
      </c>
      <c r="AV207" s="13"/>
      <c r="AW207" s="13"/>
      <c r="AX207" s="89" t="n">
        <f aca="false">AR207+AU207</f>
        <v>0</v>
      </c>
      <c r="AY207" s="89" t="n">
        <f aca="false">AT207+AV207</f>
        <v>0</v>
      </c>
      <c r="AZ207" s="13"/>
      <c r="BA207" s="131"/>
      <c r="BB207" s="13"/>
      <c r="BC207" s="131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</row>
    <row r="208" s="130" customFormat="true" ht="237" hidden="false" customHeight="true" outlineLevel="0" collapsed="false">
      <c r="A208" s="192" t="s">
        <v>176</v>
      </c>
      <c r="B208" s="118" t="s">
        <v>145</v>
      </c>
      <c r="C208" s="118" t="s">
        <v>31</v>
      </c>
      <c r="D208" s="119" t="s">
        <v>177</v>
      </c>
      <c r="E208" s="118"/>
      <c r="F208" s="90"/>
      <c r="G208" s="89"/>
      <c r="H208" s="99"/>
      <c r="I208" s="98"/>
      <c r="J208" s="98"/>
      <c r="K208" s="13"/>
      <c r="L208" s="131"/>
      <c r="M208" s="91"/>
      <c r="N208" s="89" t="n">
        <f aca="false">N209</f>
        <v>8496</v>
      </c>
      <c r="O208" s="89" t="n">
        <f aca="false">O209</f>
        <v>8496</v>
      </c>
      <c r="P208" s="89" t="n">
        <f aca="false">P209</f>
        <v>0</v>
      </c>
      <c r="Q208" s="89" t="n">
        <f aca="false">Q209</f>
        <v>8496</v>
      </c>
      <c r="R208" s="90" t="n">
        <f aca="false">R209</f>
        <v>0</v>
      </c>
      <c r="S208" s="89" t="n">
        <f aca="false">S209</f>
        <v>0</v>
      </c>
      <c r="T208" s="91" t="n">
        <f aca="false">T209</f>
        <v>8496</v>
      </c>
      <c r="U208" s="90" t="n">
        <f aca="false">U209</f>
        <v>8496</v>
      </c>
      <c r="V208" s="89" t="n">
        <f aca="false">V209</f>
        <v>0</v>
      </c>
      <c r="W208" s="89" t="n">
        <f aca="false">W209</f>
        <v>0</v>
      </c>
      <c r="X208" s="91" t="n">
        <f aca="false">X209</f>
        <v>8496</v>
      </c>
      <c r="Y208" s="89" t="n">
        <f aca="false">Y209</f>
        <v>8496</v>
      </c>
      <c r="Z208" s="89" t="n">
        <f aca="false">Z209</f>
        <v>0</v>
      </c>
      <c r="AA208" s="92" t="n">
        <f aca="false">AA209</f>
        <v>8496</v>
      </c>
      <c r="AB208" s="93" t="n">
        <f aca="false">AB209</f>
        <v>8496</v>
      </c>
      <c r="AC208" s="93" t="n">
        <f aca="false">AC209</f>
        <v>0</v>
      </c>
      <c r="AD208" s="93" t="n">
        <f aca="false">AD209</f>
        <v>0</v>
      </c>
      <c r="AE208" s="92"/>
      <c r="AF208" s="89" t="n">
        <f aca="false">AF209</f>
        <v>8496</v>
      </c>
      <c r="AG208" s="94" t="n">
        <f aca="false">AG209</f>
        <v>0</v>
      </c>
      <c r="AH208" s="89" t="n">
        <f aca="false">AH209</f>
        <v>8496</v>
      </c>
      <c r="AI208" s="90" t="n">
        <f aca="false">AI209</f>
        <v>0</v>
      </c>
      <c r="AJ208" s="89" t="n">
        <f aca="false">AJ209</f>
        <v>0</v>
      </c>
      <c r="AK208" s="91" t="n">
        <f aca="false">AK209</f>
        <v>8496</v>
      </c>
      <c r="AL208" s="89" t="n">
        <f aca="false">AL209</f>
        <v>0</v>
      </c>
      <c r="AM208" s="89" t="n">
        <f aca="false">AM209</f>
        <v>8496</v>
      </c>
      <c r="AN208" s="90" t="n">
        <f aca="false">AN209</f>
        <v>11117</v>
      </c>
      <c r="AO208" s="89" t="n">
        <f aca="false">AO209</f>
        <v>19613</v>
      </c>
      <c r="AP208" s="91" t="n">
        <f aca="false">AP209</f>
        <v>0</v>
      </c>
      <c r="AQ208" s="89" t="n">
        <f aca="false">AQ209</f>
        <v>19613</v>
      </c>
      <c r="AR208" s="89" t="n">
        <f aca="false">AR209</f>
        <v>0</v>
      </c>
      <c r="AS208" s="89" t="n">
        <f aca="false">AS209</f>
        <v>0</v>
      </c>
      <c r="AT208" s="90" t="n">
        <f aca="false">AT209</f>
        <v>19613</v>
      </c>
      <c r="AU208" s="89" t="n">
        <f aca="false">AU209</f>
        <v>19613</v>
      </c>
      <c r="AV208" s="90" t="n">
        <f aca="false">AV209</f>
        <v>0</v>
      </c>
      <c r="AW208" s="90" t="n">
        <f aca="false">AW209</f>
        <v>0</v>
      </c>
      <c r="AX208" s="89" t="n">
        <f aca="false">AX209</f>
        <v>19613</v>
      </c>
      <c r="AY208" s="89" t="n">
        <f aca="false">AY209</f>
        <v>19613</v>
      </c>
      <c r="AZ208" s="90" t="n">
        <f aca="false">AZ209</f>
        <v>0</v>
      </c>
      <c r="BA208" s="89" t="n">
        <f aca="false">BA209</f>
        <v>0</v>
      </c>
      <c r="BB208" s="91" t="n">
        <f aca="false">BB209</f>
        <v>19613</v>
      </c>
      <c r="BC208" s="89" t="n">
        <f aca="false">BC209</f>
        <v>19613</v>
      </c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</row>
    <row r="209" s="130" customFormat="true" ht="85.5" hidden="false" customHeight="true" outlineLevel="0" collapsed="false">
      <c r="A209" s="192" t="s">
        <v>67</v>
      </c>
      <c r="B209" s="118" t="s">
        <v>145</v>
      </c>
      <c r="C209" s="118" t="s">
        <v>31</v>
      </c>
      <c r="D209" s="119" t="s">
        <v>177</v>
      </c>
      <c r="E209" s="118" t="s">
        <v>68</v>
      </c>
      <c r="F209" s="90"/>
      <c r="G209" s="89"/>
      <c r="H209" s="99"/>
      <c r="I209" s="98"/>
      <c r="J209" s="98"/>
      <c r="K209" s="13"/>
      <c r="L209" s="131"/>
      <c r="M209" s="91"/>
      <c r="N209" s="89" t="n">
        <f aca="false">O209-M209</f>
        <v>8496</v>
      </c>
      <c r="O209" s="89" t="n">
        <v>8496</v>
      </c>
      <c r="P209" s="89"/>
      <c r="Q209" s="89" t="n">
        <v>8496</v>
      </c>
      <c r="R209" s="13"/>
      <c r="S209" s="131"/>
      <c r="T209" s="91" t="n">
        <f aca="false">O209+R209</f>
        <v>8496</v>
      </c>
      <c r="U209" s="90" t="n">
        <f aca="false">Q209+S209</f>
        <v>8496</v>
      </c>
      <c r="V209" s="131"/>
      <c r="W209" s="131"/>
      <c r="X209" s="91" t="n">
        <f aca="false">T209+V209</f>
        <v>8496</v>
      </c>
      <c r="Y209" s="89" t="n">
        <f aca="false">U209+W209</f>
        <v>8496</v>
      </c>
      <c r="Z209" s="131"/>
      <c r="AA209" s="92" t="n">
        <f aca="false">X209+Z209</f>
        <v>8496</v>
      </c>
      <c r="AB209" s="93" t="n">
        <f aca="false">Y209</f>
        <v>8496</v>
      </c>
      <c r="AC209" s="132"/>
      <c r="AD209" s="132"/>
      <c r="AE209" s="133"/>
      <c r="AF209" s="89" t="n">
        <f aca="false">AA209+AC209</f>
        <v>8496</v>
      </c>
      <c r="AG209" s="134"/>
      <c r="AH209" s="89" t="n">
        <f aca="false">AB209</f>
        <v>8496</v>
      </c>
      <c r="AI209" s="13"/>
      <c r="AJ209" s="131"/>
      <c r="AK209" s="91" t="n">
        <f aca="false">AF209+AI209</f>
        <v>8496</v>
      </c>
      <c r="AL209" s="89" t="n">
        <f aca="false">AG209</f>
        <v>0</v>
      </c>
      <c r="AM209" s="89" t="n">
        <f aca="false">AH209+AJ209</f>
        <v>8496</v>
      </c>
      <c r="AN209" s="91" t="n">
        <f aca="false">AO209-AM209</f>
        <v>11117</v>
      </c>
      <c r="AO209" s="89" t="n">
        <v>19613</v>
      </c>
      <c r="AP209" s="91"/>
      <c r="AQ209" s="89" t="n">
        <v>19613</v>
      </c>
      <c r="AR209" s="89"/>
      <c r="AS209" s="13"/>
      <c r="AT209" s="90" t="n">
        <f aca="false">AO209+AR209</f>
        <v>19613</v>
      </c>
      <c r="AU209" s="89" t="n">
        <f aca="false">AQ209+AS209</f>
        <v>19613</v>
      </c>
      <c r="AV209" s="13"/>
      <c r="AW209" s="13"/>
      <c r="AX209" s="89" t="n">
        <f aca="false">AT209+AV209</f>
        <v>19613</v>
      </c>
      <c r="AY209" s="89" t="n">
        <f aca="false">AU209</f>
        <v>19613</v>
      </c>
      <c r="AZ209" s="13"/>
      <c r="BA209" s="131"/>
      <c r="BB209" s="91" t="n">
        <f aca="false">AX209+AZ209</f>
        <v>19613</v>
      </c>
      <c r="BC209" s="89" t="n">
        <f aca="false">AY209+BA209</f>
        <v>19613</v>
      </c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</row>
    <row r="210" s="130" customFormat="true" ht="182.25" hidden="false" customHeight="true" outlineLevel="0" collapsed="false">
      <c r="A210" s="276" t="s">
        <v>178</v>
      </c>
      <c r="B210" s="118" t="s">
        <v>145</v>
      </c>
      <c r="C210" s="118" t="s">
        <v>31</v>
      </c>
      <c r="D210" s="119" t="s">
        <v>179</v>
      </c>
      <c r="E210" s="118"/>
      <c r="F210" s="90"/>
      <c r="G210" s="89"/>
      <c r="H210" s="99"/>
      <c r="I210" s="98"/>
      <c r="J210" s="98"/>
      <c r="K210" s="13"/>
      <c r="L210" s="131"/>
      <c r="M210" s="91"/>
      <c r="N210" s="89" t="n">
        <f aca="false">N211</f>
        <v>38071</v>
      </c>
      <c r="O210" s="89" t="n">
        <f aca="false">O211</f>
        <v>38071</v>
      </c>
      <c r="P210" s="89" t="n">
        <f aca="false">P211</f>
        <v>0</v>
      </c>
      <c r="Q210" s="89" t="n">
        <f aca="false">Q211</f>
        <v>38071</v>
      </c>
      <c r="R210" s="90" t="n">
        <f aca="false">R211</f>
        <v>0</v>
      </c>
      <c r="S210" s="89" t="n">
        <f aca="false">S211</f>
        <v>0</v>
      </c>
      <c r="T210" s="91" t="n">
        <f aca="false">T211</f>
        <v>38071</v>
      </c>
      <c r="U210" s="90" t="n">
        <f aca="false">U211</f>
        <v>38071</v>
      </c>
      <c r="V210" s="89" t="n">
        <f aca="false">V211</f>
        <v>0</v>
      </c>
      <c r="W210" s="89" t="n">
        <f aca="false">W211</f>
        <v>0</v>
      </c>
      <c r="X210" s="91" t="n">
        <f aca="false">X211</f>
        <v>38071</v>
      </c>
      <c r="Y210" s="89" t="n">
        <f aca="false">Y211</f>
        <v>38071</v>
      </c>
      <c r="Z210" s="89" t="n">
        <f aca="false">Z211</f>
        <v>0</v>
      </c>
      <c r="AA210" s="92" t="n">
        <f aca="false">AA211</f>
        <v>38071</v>
      </c>
      <c r="AB210" s="93" t="n">
        <f aca="false">AB211</f>
        <v>38071</v>
      </c>
      <c r="AC210" s="93" t="n">
        <f aca="false">AC211</f>
        <v>0</v>
      </c>
      <c r="AD210" s="93" t="n">
        <f aca="false">AD211</f>
        <v>0</v>
      </c>
      <c r="AE210" s="92"/>
      <c r="AF210" s="89" t="n">
        <f aca="false">AF211</f>
        <v>38071</v>
      </c>
      <c r="AG210" s="94" t="n">
        <f aca="false">AG211</f>
        <v>0</v>
      </c>
      <c r="AH210" s="89" t="n">
        <f aca="false">AH211</f>
        <v>38071</v>
      </c>
      <c r="AI210" s="90" t="n">
        <f aca="false">AI211</f>
        <v>0</v>
      </c>
      <c r="AJ210" s="89" t="n">
        <f aca="false">AJ211</f>
        <v>0</v>
      </c>
      <c r="AK210" s="91" t="n">
        <f aca="false">AK211</f>
        <v>38071</v>
      </c>
      <c r="AL210" s="89" t="n">
        <f aca="false">AL211</f>
        <v>0</v>
      </c>
      <c r="AM210" s="89" t="n">
        <f aca="false">AM211</f>
        <v>38071</v>
      </c>
      <c r="AN210" s="90" t="n">
        <f aca="false">AN211</f>
        <v>68929</v>
      </c>
      <c r="AO210" s="89" t="n">
        <f aca="false">AO211</f>
        <v>107000</v>
      </c>
      <c r="AP210" s="91" t="n">
        <f aca="false">AP211</f>
        <v>0</v>
      </c>
      <c r="AQ210" s="89" t="n">
        <f aca="false">AQ211</f>
        <v>107000</v>
      </c>
      <c r="AR210" s="89" t="n">
        <f aca="false">AR211</f>
        <v>0</v>
      </c>
      <c r="AS210" s="89" t="n">
        <f aca="false">AS211</f>
        <v>0</v>
      </c>
      <c r="AT210" s="90" t="n">
        <f aca="false">AT211</f>
        <v>107000</v>
      </c>
      <c r="AU210" s="89" t="n">
        <f aca="false">AU211</f>
        <v>107000</v>
      </c>
      <c r="AV210" s="90" t="n">
        <f aca="false">AV211</f>
        <v>0</v>
      </c>
      <c r="AW210" s="90" t="n">
        <f aca="false">AW211</f>
        <v>0</v>
      </c>
      <c r="AX210" s="89" t="n">
        <f aca="false">AX211</f>
        <v>107000</v>
      </c>
      <c r="AY210" s="89" t="n">
        <f aca="false">AY211</f>
        <v>107000</v>
      </c>
      <c r="AZ210" s="90" t="n">
        <f aca="false">AZ211</f>
        <v>0</v>
      </c>
      <c r="BA210" s="89" t="n">
        <f aca="false">BA211</f>
        <v>0</v>
      </c>
      <c r="BB210" s="91" t="n">
        <f aca="false">BB211</f>
        <v>107000</v>
      </c>
      <c r="BC210" s="89" t="n">
        <f aca="false">BC211</f>
        <v>107000</v>
      </c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</row>
    <row r="211" s="130" customFormat="true" ht="91.5" hidden="false" customHeight="true" outlineLevel="0" collapsed="false">
      <c r="A211" s="192" t="s">
        <v>67</v>
      </c>
      <c r="B211" s="118" t="s">
        <v>145</v>
      </c>
      <c r="C211" s="118" t="s">
        <v>31</v>
      </c>
      <c r="D211" s="119" t="s">
        <v>179</v>
      </c>
      <c r="E211" s="118" t="s">
        <v>68</v>
      </c>
      <c r="F211" s="90"/>
      <c r="G211" s="89"/>
      <c r="H211" s="99"/>
      <c r="I211" s="98"/>
      <c r="J211" s="98"/>
      <c r="K211" s="13"/>
      <c r="L211" s="131"/>
      <c r="M211" s="91"/>
      <c r="N211" s="89" t="n">
        <f aca="false">O211-M211</f>
        <v>38071</v>
      </c>
      <c r="O211" s="89" t="n">
        <v>38071</v>
      </c>
      <c r="P211" s="89"/>
      <c r="Q211" s="89" t="n">
        <v>38071</v>
      </c>
      <c r="R211" s="13"/>
      <c r="S211" s="131"/>
      <c r="T211" s="91" t="n">
        <f aca="false">O211+R211</f>
        <v>38071</v>
      </c>
      <c r="U211" s="90" t="n">
        <f aca="false">Q211+S211</f>
        <v>38071</v>
      </c>
      <c r="V211" s="131"/>
      <c r="W211" s="131"/>
      <c r="X211" s="91" t="n">
        <f aca="false">T211+V211</f>
        <v>38071</v>
      </c>
      <c r="Y211" s="89" t="n">
        <f aca="false">U211+W211</f>
        <v>38071</v>
      </c>
      <c r="Z211" s="131"/>
      <c r="AA211" s="92" t="n">
        <f aca="false">X211+Z211</f>
        <v>38071</v>
      </c>
      <c r="AB211" s="93" t="n">
        <f aca="false">Y211</f>
        <v>38071</v>
      </c>
      <c r="AC211" s="132"/>
      <c r="AD211" s="132"/>
      <c r="AE211" s="133"/>
      <c r="AF211" s="89" t="n">
        <f aca="false">AA211+AC211</f>
        <v>38071</v>
      </c>
      <c r="AG211" s="134"/>
      <c r="AH211" s="89" t="n">
        <f aca="false">AB211</f>
        <v>38071</v>
      </c>
      <c r="AI211" s="13"/>
      <c r="AJ211" s="131"/>
      <c r="AK211" s="91" t="n">
        <f aca="false">AF211+AI211</f>
        <v>38071</v>
      </c>
      <c r="AL211" s="89" t="n">
        <f aca="false">AG211</f>
        <v>0</v>
      </c>
      <c r="AM211" s="89" t="n">
        <f aca="false">AH211+AJ211</f>
        <v>38071</v>
      </c>
      <c r="AN211" s="91" t="n">
        <f aca="false">AO211-AM211</f>
        <v>68929</v>
      </c>
      <c r="AO211" s="89" t="n">
        <v>107000</v>
      </c>
      <c r="AP211" s="91"/>
      <c r="AQ211" s="89" t="n">
        <v>107000</v>
      </c>
      <c r="AR211" s="89"/>
      <c r="AS211" s="13"/>
      <c r="AT211" s="90" t="n">
        <f aca="false">AO211+AR211</f>
        <v>107000</v>
      </c>
      <c r="AU211" s="89" t="n">
        <f aca="false">AQ211+AS211</f>
        <v>107000</v>
      </c>
      <c r="AV211" s="13"/>
      <c r="AW211" s="13"/>
      <c r="AX211" s="89" t="n">
        <f aca="false">AT211+AV211</f>
        <v>107000</v>
      </c>
      <c r="AY211" s="89" t="n">
        <f aca="false">AU211</f>
        <v>107000</v>
      </c>
      <c r="AZ211" s="13"/>
      <c r="BA211" s="131"/>
      <c r="BB211" s="91" t="n">
        <f aca="false">AX211+AZ211</f>
        <v>107000</v>
      </c>
      <c r="BC211" s="89" t="n">
        <f aca="false">AY211+BA211</f>
        <v>107000</v>
      </c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</row>
    <row r="212" customFormat="false" ht="16.5" hidden="false" customHeight="false" outlineLevel="0" collapsed="false">
      <c r="A212" s="106"/>
      <c r="B212" s="117"/>
      <c r="C212" s="118"/>
      <c r="D212" s="274"/>
      <c r="E212" s="118"/>
      <c r="F212" s="41"/>
      <c r="G212" s="44"/>
      <c r="I212" s="44"/>
      <c r="J212" s="44"/>
      <c r="L212" s="44"/>
      <c r="N212" s="44"/>
      <c r="O212" s="44"/>
      <c r="P212" s="44"/>
      <c r="Q212" s="44"/>
      <c r="S212" s="44"/>
      <c r="U212" s="45"/>
      <c r="V212" s="44"/>
      <c r="W212" s="44"/>
      <c r="Y212" s="44"/>
      <c r="Z212" s="44"/>
      <c r="AB212" s="47"/>
      <c r="AC212" s="47"/>
      <c r="AD212" s="47"/>
      <c r="AF212" s="44"/>
      <c r="AG212" s="164"/>
      <c r="AH212" s="44"/>
      <c r="AJ212" s="44"/>
      <c r="AK212" s="49"/>
      <c r="AL212" s="50"/>
      <c r="AM212" s="50"/>
      <c r="AO212" s="44"/>
      <c r="AQ212" s="44"/>
      <c r="AR212" s="44"/>
      <c r="AT212" s="45"/>
      <c r="AU212" s="44"/>
      <c r="AX212" s="44"/>
      <c r="AY212" s="44"/>
      <c r="BA212" s="44"/>
      <c r="BC212" s="44"/>
    </row>
    <row r="213" s="130" customFormat="true" ht="21" hidden="false" customHeight="true" outlineLevel="0" collapsed="false">
      <c r="A213" s="277" t="s">
        <v>180</v>
      </c>
      <c r="B213" s="75" t="s">
        <v>145</v>
      </c>
      <c r="C213" s="76" t="s">
        <v>37</v>
      </c>
      <c r="D213" s="109"/>
      <c r="E213" s="76"/>
      <c r="F213" s="110" t="n">
        <f aca="false">F216</f>
        <v>680600</v>
      </c>
      <c r="G213" s="111" t="e">
        <f aca="false">G216+#REF!</f>
        <v>#REF!</v>
      </c>
      <c r="H213" s="112" t="e">
        <f aca="false">H216+#REF!</f>
        <v>#REF!</v>
      </c>
      <c r="I213" s="111" t="e">
        <f aca="false">I216+#REF!</f>
        <v>#REF!</v>
      </c>
      <c r="J213" s="111" t="e">
        <f aca="false">J216+#REF!</f>
        <v>#REF!</v>
      </c>
      <c r="K213" s="111" t="e">
        <f aca="false">K216+#REF!</f>
        <v>#REF!</v>
      </c>
      <c r="L213" s="111" t="e">
        <f aca="false">L216+#REF!</f>
        <v>#REF!</v>
      </c>
      <c r="M213" s="111" t="e">
        <f aca="false">M216+#REF!</f>
        <v>#REF!</v>
      </c>
      <c r="N213" s="111" t="e">
        <f aca="false">N216+#REF!</f>
        <v>#REF!</v>
      </c>
      <c r="O213" s="111" t="e">
        <f aca="false">O216+#REF!</f>
        <v>#REF!</v>
      </c>
      <c r="P213" s="111" t="e">
        <f aca="false">P216+#REF!</f>
        <v>#REF!</v>
      </c>
      <c r="Q213" s="111" t="e">
        <f aca="false">Q216+#REF!</f>
        <v>#REF!</v>
      </c>
      <c r="R213" s="110" t="e">
        <f aca="false">R216+#REF!</f>
        <v>#REF!</v>
      </c>
      <c r="S213" s="111" t="e">
        <f aca="false">S216+#REF!</f>
        <v>#REF!</v>
      </c>
      <c r="T213" s="112" t="e">
        <f aca="false">T216+#REF!</f>
        <v>#REF!</v>
      </c>
      <c r="U213" s="110" t="e">
        <f aca="false">U216+#REF!</f>
        <v>#REF!</v>
      </c>
      <c r="V213" s="111" t="e">
        <f aca="false">V216+#REF!</f>
        <v>#REF!</v>
      </c>
      <c r="W213" s="111" t="e">
        <f aca="false">W216+#REF!</f>
        <v>#REF!</v>
      </c>
      <c r="X213" s="112" t="e">
        <f aca="false">X216+#REF!</f>
        <v>#REF!</v>
      </c>
      <c r="Y213" s="111" t="e">
        <f aca="false">Y216+#REF!</f>
        <v>#REF!</v>
      </c>
      <c r="Z213" s="111" t="e">
        <f aca="false">Z216+#REF!</f>
        <v>#REF!</v>
      </c>
      <c r="AA213" s="113" t="e">
        <f aca="false">AA216+#REF!</f>
        <v>#REF!</v>
      </c>
      <c r="AB213" s="114" t="e">
        <f aca="false">AB216+#REF!</f>
        <v>#REF!</v>
      </c>
      <c r="AC213" s="114" t="e">
        <f aca="false">AC216+#REF!</f>
        <v>#REF!</v>
      </c>
      <c r="AD213" s="114" t="e">
        <f aca="false">AD216+#REF!</f>
        <v>#REF!</v>
      </c>
      <c r="AE213" s="113"/>
      <c r="AF213" s="111" t="e">
        <f aca="false">AF216+#REF!</f>
        <v>#REF!</v>
      </c>
      <c r="AG213" s="115" t="e">
        <f aca="false">AG216+#REF!</f>
        <v>#REF!</v>
      </c>
      <c r="AH213" s="111" t="e">
        <f aca="false">AH216+#REF!</f>
        <v>#REF!</v>
      </c>
      <c r="AI213" s="110" t="e">
        <f aca="false">AI216+#REF!</f>
        <v>#REF!</v>
      </c>
      <c r="AJ213" s="111" t="e">
        <f aca="false">AJ216+#REF!</f>
        <v>#REF!</v>
      </c>
      <c r="AK213" s="112" t="e">
        <f aca="false">AK216+#REF!</f>
        <v>#REF!</v>
      </c>
      <c r="AL213" s="111" t="e">
        <f aca="false">AL216+#REF!</f>
        <v>#REF!</v>
      </c>
      <c r="AM213" s="111" t="e">
        <f aca="false">AM216+#REF!</f>
        <v>#REF!</v>
      </c>
      <c r="AN213" s="110" t="n">
        <f aca="false">AN214+AN216</f>
        <v>237500</v>
      </c>
      <c r="AO213" s="111" t="n">
        <f aca="false">AO214+AO216</f>
        <v>789359</v>
      </c>
      <c r="AP213" s="112" t="n">
        <f aca="false">AP214+AP216</f>
        <v>0</v>
      </c>
      <c r="AQ213" s="111" t="n">
        <f aca="false">AQ214+AQ216</f>
        <v>789359</v>
      </c>
      <c r="AR213" s="111" t="n">
        <f aca="false">AR214+AR216</f>
        <v>0</v>
      </c>
      <c r="AS213" s="111" t="n">
        <f aca="false">AS214+AS216</f>
        <v>0</v>
      </c>
      <c r="AT213" s="110" t="n">
        <f aca="false">AT214+AT216</f>
        <v>789359</v>
      </c>
      <c r="AU213" s="111" t="n">
        <f aca="false">AU214+AU216</f>
        <v>789359</v>
      </c>
      <c r="AV213" s="110" t="n">
        <f aca="false">AV214+AV216</f>
        <v>0</v>
      </c>
      <c r="AW213" s="110" t="n">
        <f aca="false">AW214+AW216</f>
        <v>0</v>
      </c>
      <c r="AX213" s="111" t="n">
        <f aca="false">AX214+AX216</f>
        <v>789359</v>
      </c>
      <c r="AY213" s="111" t="n">
        <f aca="false">AY214+AY216</f>
        <v>789359</v>
      </c>
      <c r="AZ213" s="110" t="n">
        <f aca="false">AZ214+AZ216</f>
        <v>0</v>
      </c>
      <c r="BA213" s="111" t="n">
        <f aca="false">BA214+BA216</f>
        <v>0</v>
      </c>
      <c r="BB213" s="112" t="n">
        <f aca="false">BB214+BB216</f>
        <v>789359</v>
      </c>
      <c r="BC213" s="111" t="n">
        <f aca="false">BC214+BC216</f>
        <v>789359</v>
      </c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</row>
    <row r="214" s="130" customFormat="true" ht="51" hidden="false" customHeight="true" outlineLevel="0" collapsed="false">
      <c r="A214" s="116" t="s">
        <v>97</v>
      </c>
      <c r="B214" s="117" t="s">
        <v>145</v>
      </c>
      <c r="C214" s="118" t="s">
        <v>37</v>
      </c>
      <c r="D214" s="119" t="s">
        <v>98</v>
      </c>
      <c r="E214" s="118"/>
      <c r="F214" s="110"/>
      <c r="G214" s="111"/>
      <c r="H214" s="112"/>
      <c r="I214" s="111"/>
      <c r="J214" s="111"/>
      <c r="K214" s="111"/>
      <c r="L214" s="111"/>
      <c r="M214" s="111"/>
      <c r="N214" s="111"/>
      <c r="O214" s="111"/>
      <c r="P214" s="111"/>
      <c r="Q214" s="111"/>
      <c r="R214" s="110"/>
      <c r="S214" s="111"/>
      <c r="T214" s="112"/>
      <c r="U214" s="110"/>
      <c r="V214" s="111"/>
      <c r="W214" s="111"/>
      <c r="X214" s="112"/>
      <c r="Y214" s="111"/>
      <c r="Z214" s="111"/>
      <c r="AA214" s="112"/>
      <c r="AB214" s="111"/>
      <c r="AC214" s="111"/>
      <c r="AD214" s="111"/>
      <c r="AE214" s="112"/>
      <c r="AF214" s="111"/>
      <c r="AG214" s="115"/>
      <c r="AH214" s="111"/>
      <c r="AI214" s="110"/>
      <c r="AJ214" s="111"/>
      <c r="AK214" s="112"/>
      <c r="AL214" s="111"/>
      <c r="AM214" s="111"/>
      <c r="AN214" s="120" t="n">
        <f aca="false">AN215</f>
        <v>16864</v>
      </c>
      <c r="AO214" s="121" t="n">
        <f aca="false">AO215</f>
        <v>16864</v>
      </c>
      <c r="AP214" s="112" t="n">
        <f aca="false">AP215</f>
        <v>0</v>
      </c>
      <c r="AQ214" s="121" t="n">
        <f aca="false">AQ215</f>
        <v>16864</v>
      </c>
      <c r="AR214" s="121" t="n">
        <f aca="false">AR215</f>
        <v>0</v>
      </c>
      <c r="AS214" s="121" t="n">
        <f aca="false">AS215</f>
        <v>0</v>
      </c>
      <c r="AT214" s="120" t="n">
        <f aca="false">AT215</f>
        <v>16864</v>
      </c>
      <c r="AU214" s="121" t="n">
        <f aca="false">AU215</f>
        <v>16864</v>
      </c>
      <c r="AV214" s="120" t="n">
        <f aca="false">AV215</f>
        <v>0</v>
      </c>
      <c r="AW214" s="120" t="n">
        <f aca="false">AW215</f>
        <v>0</v>
      </c>
      <c r="AX214" s="121" t="n">
        <f aca="false">AX215</f>
        <v>16864</v>
      </c>
      <c r="AY214" s="121" t="n">
        <f aca="false">AY215</f>
        <v>16864</v>
      </c>
      <c r="AZ214" s="120" t="n">
        <f aca="false">AZ215</f>
        <v>0</v>
      </c>
      <c r="BA214" s="121" t="n">
        <f aca="false">BA215</f>
        <v>0</v>
      </c>
      <c r="BB214" s="122" t="n">
        <f aca="false">BB215</f>
        <v>16864</v>
      </c>
      <c r="BC214" s="121" t="n">
        <f aca="false">BC215</f>
        <v>16864</v>
      </c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</row>
    <row r="215" s="130" customFormat="true" ht="87" hidden="false" customHeight="true" outlineLevel="0" collapsed="false">
      <c r="A215" s="116" t="s">
        <v>99</v>
      </c>
      <c r="B215" s="117" t="s">
        <v>145</v>
      </c>
      <c r="C215" s="118" t="s">
        <v>37</v>
      </c>
      <c r="D215" s="119" t="s">
        <v>98</v>
      </c>
      <c r="E215" s="118" t="s">
        <v>100</v>
      </c>
      <c r="F215" s="110"/>
      <c r="G215" s="111"/>
      <c r="H215" s="112"/>
      <c r="I215" s="111"/>
      <c r="J215" s="111"/>
      <c r="K215" s="111"/>
      <c r="L215" s="111"/>
      <c r="M215" s="111"/>
      <c r="N215" s="111"/>
      <c r="O215" s="111"/>
      <c r="P215" s="111"/>
      <c r="Q215" s="111"/>
      <c r="R215" s="110"/>
      <c r="S215" s="111"/>
      <c r="T215" s="112"/>
      <c r="U215" s="110"/>
      <c r="V215" s="111"/>
      <c r="W215" s="111"/>
      <c r="X215" s="112"/>
      <c r="Y215" s="111"/>
      <c r="Z215" s="111"/>
      <c r="AA215" s="112"/>
      <c r="AB215" s="111"/>
      <c r="AC215" s="111"/>
      <c r="AD215" s="111"/>
      <c r="AE215" s="112"/>
      <c r="AF215" s="111"/>
      <c r="AG215" s="115"/>
      <c r="AH215" s="111"/>
      <c r="AI215" s="110"/>
      <c r="AJ215" s="111"/>
      <c r="AK215" s="112"/>
      <c r="AL215" s="111"/>
      <c r="AM215" s="111"/>
      <c r="AN215" s="91" t="n">
        <f aca="false">AO215-AM215</f>
        <v>16864</v>
      </c>
      <c r="AO215" s="121" t="n">
        <v>16864</v>
      </c>
      <c r="AP215" s="112"/>
      <c r="AQ215" s="121" t="n">
        <v>16864</v>
      </c>
      <c r="AR215" s="121"/>
      <c r="AS215" s="13"/>
      <c r="AT215" s="90" t="n">
        <f aca="false">AO215+AR215</f>
        <v>16864</v>
      </c>
      <c r="AU215" s="89" t="n">
        <f aca="false">AQ215+AS215</f>
        <v>16864</v>
      </c>
      <c r="AV215" s="13"/>
      <c r="AW215" s="13"/>
      <c r="AX215" s="89" t="n">
        <f aca="false">AT215+AV215</f>
        <v>16864</v>
      </c>
      <c r="AY215" s="89" t="n">
        <f aca="false">AU215</f>
        <v>16864</v>
      </c>
      <c r="AZ215" s="13"/>
      <c r="BA215" s="131"/>
      <c r="BB215" s="91" t="n">
        <f aca="false">AX215+AZ215</f>
        <v>16864</v>
      </c>
      <c r="BC215" s="89" t="n">
        <f aca="false">AY215+BA215</f>
        <v>16864</v>
      </c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</row>
    <row r="216" s="130" customFormat="true" ht="24" hidden="false" customHeight="true" outlineLevel="0" collapsed="false">
      <c r="A216" s="278" t="s">
        <v>180</v>
      </c>
      <c r="B216" s="117" t="s">
        <v>145</v>
      </c>
      <c r="C216" s="118" t="s">
        <v>37</v>
      </c>
      <c r="D216" s="279" t="s">
        <v>181</v>
      </c>
      <c r="E216" s="118"/>
      <c r="F216" s="120" t="n">
        <f aca="false">F217+F219+F221+F223+F225+F227</f>
        <v>680600</v>
      </c>
      <c r="G216" s="121" t="n">
        <f aca="false">G217+G219+G221+G223+G225+G227+G235</f>
        <v>481921</v>
      </c>
      <c r="H216" s="122" t="n">
        <f aca="false">H217+H219+H221+H223+H225+H227+H235</f>
        <v>1162521</v>
      </c>
      <c r="I216" s="121" t="n">
        <f aca="false">I217+I219+I221+I223+I225+I227+I235</f>
        <v>0</v>
      </c>
      <c r="J216" s="121" t="n">
        <f aca="false">J217+J219+J221+J223+J225+J227+J235</f>
        <v>1303656</v>
      </c>
      <c r="K216" s="121" t="n">
        <f aca="false">K217+K219+K221+K223+K225+K227+K235</f>
        <v>0</v>
      </c>
      <c r="L216" s="121" t="n">
        <f aca="false">L217+L219+L221+L223+L225+L227+L235</f>
        <v>0</v>
      </c>
      <c r="M216" s="121" t="n">
        <f aca="false">M217+M219+M221+M223+M225+M227+M235</f>
        <v>1303656</v>
      </c>
      <c r="N216" s="121" t="n">
        <f aca="false">N217+N227+N233+N235</f>
        <v>-751797</v>
      </c>
      <c r="O216" s="121" t="n">
        <f aca="false">O217+O227+O233+O235</f>
        <v>551859</v>
      </c>
      <c r="P216" s="121" t="n">
        <f aca="false">P217+P227+P233+P235</f>
        <v>0</v>
      </c>
      <c r="Q216" s="121" t="n">
        <f aca="false">Q217+Q227+Q233+Q235</f>
        <v>551859</v>
      </c>
      <c r="R216" s="120" t="n">
        <f aca="false">R217+R227+R233+R235</f>
        <v>0</v>
      </c>
      <c r="S216" s="121" t="n">
        <f aca="false">S217+S227+S233+S235</f>
        <v>0</v>
      </c>
      <c r="T216" s="122" t="n">
        <f aca="false">T217+T227+T233+T235</f>
        <v>551859</v>
      </c>
      <c r="U216" s="120" t="n">
        <f aca="false">U217+U227+U233+U235</f>
        <v>551859</v>
      </c>
      <c r="V216" s="121" t="n">
        <f aca="false">V217+V227+V233+V235</f>
        <v>0</v>
      </c>
      <c r="W216" s="121" t="n">
        <f aca="false">W217+W227+W233+W235</f>
        <v>0</v>
      </c>
      <c r="X216" s="122" t="n">
        <f aca="false">X217+X227+X233+X235</f>
        <v>551859</v>
      </c>
      <c r="Y216" s="121" t="n">
        <f aca="false">Y217+Y227+Y233+Y235</f>
        <v>551859</v>
      </c>
      <c r="Z216" s="121" t="n">
        <f aca="false">Z217+Z227+Z233+Z235</f>
        <v>0</v>
      </c>
      <c r="AA216" s="123" t="n">
        <f aca="false">AA217+AA227+AA233+AA235</f>
        <v>551859</v>
      </c>
      <c r="AB216" s="124" t="n">
        <f aca="false">AB217+AB227+AB233+AB235</f>
        <v>551859</v>
      </c>
      <c r="AC216" s="124" t="n">
        <f aca="false">AC217+AC227+AC233+AC235</f>
        <v>0</v>
      </c>
      <c r="AD216" s="124" t="n">
        <f aca="false">AD217+AD227+AD233+AD235</f>
        <v>0</v>
      </c>
      <c r="AE216" s="123"/>
      <c r="AF216" s="121" t="n">
        <f aca="false">AF217+AF227+AF233+AF235</f>
        <v>551859</v>
      </c>
      <c r="AG216" s="125" t="n">
        <f aca="false">AG217+AG227+AG233+AG235</f>
        <v>0</v>
      </c>
      <c r="AH216" s="121" t="n">
        <f aca="false">AH217+AH227+AH233+AH235</f>
        <v>551859</v>
      </c>
      <c r="AI216" s="120" t="n">
        <f aca="false">AI217+AI227+AI233+AI235</f>
        <v>0</v>
      </c>
      <c r="AJ216" s="121" t="n">
        <f aca="false">AJ217+AJ227+AJ233+AJ235</f>
        <v>0</v>
      </c>
      <c r="AK216" s="122" t="n">
        <f aca="false">AK217+AK227+AK233+AK235</f>
        <v>551859</v>
      </c>
      <c r="AL216" s="121" t="n">
        <f aca="false">AL217+AL227+AL233+AL235</f>
        <v>0</v>
      </c>
      <c r="AM216" s="121" t="n">
        <f aca="false">AM217+AM227+AM233+AM235</f>
        <v>551859</v>
      </c>
      <c r="AN216" s="120" t="n">
        <f aca="false">AN217+AN227+AN231+AN233+AN235+AN229</f>
        <v>220636</v>
      </c>
      <c r="AO216" s="120" t="n">
        <f aca="false">AO217+AO227+AO231+AO233+AO235+AO229</f>
        <v>772495</v>
      </c>
      <c r="AP216" s="120" t="n">
        <f aca="false">AP217+AP227+AP231+AP233+AP235+AP229</f>
        <v>0</v>
      </c>
      <c r="AQ216" s="120" t="n">
        <f aca="false">AQ217+AQ227+AQ231+AQ233+AQ235+AQ229</f>
        <v>772495</v>
      </c>
      <c r="AR216" s="120" t="n">
        <f aca="false">AR217+AR227+AR231+AR233+AR235+AR229</f>
        <v>0</v>
      </c>
      <c r="AS216" s="120" t="n">
        <f aca="false">AS217+AS227+AS231+AS233+AS235+AS229</f>
        <v>0</v>
      </c>
      <c r="AT216" s="120" t="n">
        <f aca="false">AT217+AT227+AT231+AT233+AT235+AT229</f>
        <v>772495</v>
      </c>
      <c r="AU216" s="121" t="n">
        <f aca="false">AU217+AU227+AU231+AU233+AU235+AU229</f>
        <v>772495</v>
      </c>
      <c r="AV216" s="120" t="n">
        <f aca="false">AV217+AV227+AV231+AV233+AV235+AV229</f>
        <v>0</v>
      </c>
      <c r="AW216" s="120" t="n">
        <f aca="false">AW217+AW227+AW231+AW233+AW235+AW229</f>
        <v>0</v>
      </c>
      <c r="AX216" s="121" t="n">
        <f aca="false">AX217+AX227+AX231+AX233+AX235+AX229</f>
        <v>772495</v>
      </c>
      <c r="AY216" s="121" t="n">
        <f aca="false">AY217+AY227+AY231+AY233+AY235+AY229</f>
        <v>772495</v>
      </c>
      <c r="AZ216" s="120" t="n">
        <f aca="false">AZ217+AZ227+AZ231+AZ233+AZ235+AZ229</f>
        <v>0</v>
      </c>
      <c r="BA216" s="121" t="n">
        <f aca="false">BA217+BA227+BA231+BA233+BA235+BA229</f>
        <v>0</v>
      </c>
      <c r="BB216" s="122" t="n">
        <f aca="false">BB217+BB227+BB231+BB233+BB235+BB229</f>
        <v>772495</v>
      </c>
      <c r="BC216" s="121" t="n">
        <f aca="false">BC217+BC227+BC231+BC233+BC235+BC229</f>
        <v>772495</v>
      </c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</row>
    <row r="217" s="130" customFormat="true" ht="51" hidden="false" customHeight="true" outlineLevel="0" collapsed="false">
      <c r="A217" s="192" t="s">
        <v>46</v>
      </c>
      <c r="B217" s="117" t="s">
        <v>145</v>
      </c>
      <c r="C217" s="118" t="s">
        <v>37</v>
      </c>
      <c r="D217" s="279" t="s">
        <v>181</v>
      </c>
      <c r="E217" s="118" t="s">
        <v>47</v>
      </c>
      <c r="F217" s="90" t="n">
        <v>636668</v>
      </c>
      <c r="G217" s="89" t="n">
        <f aca="false">H217-F217</f>
        <v>470655</v>
      </c>
      <c r="H217" s="91" t="n">
        <v>1107323</v>
      </c>
      <c r="I217" s="89"/>
      <c r="J217" s="89" t="n">
        <v>1244558</v>
      </c>
      <c r="K217" s="13"/>
      <c r="L217" s="131"/>
      <c r="M217" s="91" t="n">
        <v>1244558</v>
      </c>
      <c r="N217" s="89" t="n">
        <f aca="false">O217-M217</f>
        <v>-704093</v>
      </c>
      <c r="O217" s="89" t="n">
        <v>540465</v>
      </c>
      <c r="P217" s="89"/>
      <c r="Q217" s="89" t="n">
        <v>540465</v>
      </c>
      <c r="R217" s="13"/>
      <c r="S217" s="131"/>
      <c r="T217" s="91" t="n">
        <f aca="false">O217+R217</f>
        <v>540465</v>
      </c>
      <c r="U217" s="90" t="n">
        <f aca="false">Q217+S217</f>
        <v>540465</v>
      </c>
      <c r="V217" s="131"/>
      <c r="W217" s="131"/>
      <c r="X217" s="91" t="n">
        <f aca="false">T217+V217</f>
        <v>540465</v>
      </c>
      <c r="Y217" s="89" t="n">
        <f aca="false">U217+W217</f>
        <v>540465</v>
      </c>
      <c r="Z217" s="131"/>
      <c r="AA217" s="92" t="n">
        <f aca="false">X217+Z217</f>
        <v>540465</v>
      </c>
      <c r="AB217" s="93" t="n">
        <f aca="false">Y217</f>
        <v>540465</v>
      </c>
      <c r="AC217" s="132"/>
      <c r="AD217" s="132"/>
      <c r="AE217" s="133"/>
      <c r="AF217" s="89" t="n">
        <f aca="false">AA217+AC217</f>
        <v>540465</v>
      </c>
      <c r="AG217" s="134"/>
      <c r="AH217" s="89" t="n">
        <f aca="false">AB217</f>
        <v>540465</v>
      </c>
      <c r="AI217" s="13"/>
      <c r="AJ217" s="131"/>
      <c r="AK217" s="91" t="n">
        <f aca="false">AF217+AI217</f>
        <v>540465</v>
      </c>
      <c r="AL217" s="89" t="n">
        <f aca="false">AG217</f>
        <v>0</v>
      </c>
      <c r="AM217" s="89" t="n">
        <f aca="false">AH217+AJ217</f>
        <v>540465</v>
      </c>
      <c r="AN217" s="91" t="n">
        <f aca="false">AO217-AM217</f>
        <v>220859</v>
      </c>
      <c r="AO217" s="89" t="n">
        <f aca="false">711562+49762</f>
        <v>761324</v>
      </c>
      <c r="AP217" s="91"/>
      <c r="AQ217" s="89" t="n">
        <f aca="false">711562+49762</f>
        <v>761324</v>
      </c>
      <c r="AR217" s="89"/>
      <c r="AS217" s="89"/>
      <c r="AT217" s="90" t="n">
        <f aca="false">AO217+AR217</f>
        <v>761324</v>
      </c>
      <c r="AU217" s="89" t="n">
        <f aca="false">AQ217+AS217</f>
        <v>761324</v>
      </c>
      <c r="AV217" s="13"/>
      <c r="AW217" s="13"/>
      <c r="AX217" s="89" t="n">
        <f aca="false">AT217+AV217</f>
        <v>761324</v>
      </c>
      <c r="AY217" s="89" t="n">
        <f aca="false">AU217</f>
        <v>761324</v>
      </c>
      <c r="AZ217" s="13"/>
      <c r="BA217" s="131"/>
      <c r="BB217" s="91" t="n">
        <f aca="false">AX217+AZ217</f>
        <v>761324</v>
      </c>
      <c r="BC217" s="89" t="n">
        <f aca="false">AY217+BA217</f>
        <v>761324</v>
      </c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</row>
    <row r="218" s="284" customFormat="true" ht="84" hidden="true" customHeight="true" outlineLevel="0" collapsed="false">
      <c r="A218" s="166" t="s">
        <v>67</v>
      </c>
      <c r="B218" s="167" t="s">
        <v>145</v>
      </c>
      <c r="C218" s="168" t="s">
        <v>37</v>
      </c>
      <c r="D218" s="280" t="s">
        <v>181</v>
      </c>
      <c r="E218" s="168" t="s">
        <v>68</v>
      </c>
      <c r="F218" s="170"/>
      <c r="G218" s="171"/>
      <c r="H218" s="172"/>
      <c r="I218" s="171"/>
      <c r="J218" s="171"/>
      <c r="K218" s="173"/>
      <c r="L218" s="174"/>
      <c r="M218" s="172"/>
      <c r="N218" s="171"/>
      <c r="O218" s="171"/>
      <c r="P218" s="171" t="n">
        <f aca="false">P227+P233+P235</f>
        <v>0</v>
      </c>
      <c r="Q218" s="171"/>
      <c r="R218" s="173"/>
      <c r="S218" s="174"/>
      <c r="T218" s="173"/>
      <c r="U218" s="281"/>
      <c r="V218" s="174"/>
      <c r="W218" s="174"/>
      <c r="X218" s="173"/>
      <c r="Y218" s="174"/>
      <c r="Z218" s="174"/>
      <c r="AA218" s="133"/>
      <c r="AB218" s="132"/>
      <c r="AC218" s="132"/>
      <c r="AD218" s="132"/>
      <c r="AE218" s="133"/>
      <c r="AF218" s="131"/>
      <c r="AG218" s="134"/>
      <c r="AH218" s="131"/>
      <c r="AI218" s="173"/>
      <c r="AJ218" s="174"/>
      <c r="AK218" s="282"/>
      <c r="AL218" s="283"/>
      <c r="AM218" s="283"/>
      <c r="AN218" s="173"/>
      <c r="AO218" s="174"/>
      <c r="AP218" s="173"/>
      <c r="AQ218" s="174"/>
      <c r="AR218" s="174"/>
      <c r="AS218" s="173"/>
      <c r="AT218" s="281"/>
      <c r="AU218" s="174"/>
      <c r="AV218" s="173"/>
      <c r="AW218" s="173"/>
      <c r="AX218" s="174"/>
      <c r="AY218" s="174"/>
      <c r="AZ218" s="173"/>
      <c r="BA218" s="174"/>
      <c r="BB218" s="173"/>
      <c r="BC218" s="174"/>
      <c r="BD218" s="173"/>
      <c r="BE218" s="173"/>
      <c r="BF218" s="173"/>
      <c r="BG218" s="173"/>
      <c r="BH218" s="173"/>
      <c r="BI218" s="173"/>
      <c r="BJ218" s="173"/>
      <c r="BK218" s="173"/>
      <c r="BL218" s="173"/>
      <c r="BM218" s="173"/>
      <c r="BN218" s="173"/>
      <c r="BO218" s="173"/>
      <c r="BP218" s="173"/>
      <c r="BQ218" s="173"/>
      <c r="BR218" s="173"/>
    </row>
    <row r="219" s="96" customFormat="true" ht="36.75" hidden="true" customHeight="true" outlineLevel="0" collapsed="false">
      <c r="A219" s="192" t="s">
        <v>182</v>
      </c>
      <c r="B219" s="117" t="s">
        <v>145</v>
      </c>
      <c r="C219" s="118" t="s">
        <v>37</v>
      </c>
      <c r="D219" s="279" t="s">
        <v>183</v>
      </c>
      <c r="E219" s="118"/>
      <c r="F219" s="120" t="n">
        <f aca="false">F220</f>
        <v>1903</v>
      </c>
      <c r="G219" s="121" t="n">
        <f aca="false">G220</f>
        <v>-1903</v>
      </c>
      <c r="H219" s="122" t="n">
        <f aca="false">H220</f>
        <v>0</v>
      </c>
      <c r="I219" s="121" t="n">
        <f aca="false">I220</f>
        <v>0</v>
      </c>
      <c r="J219" s="121" t="n">
        <f aca="false">J220</f>
        <v>0</v>
      </c>
      <c r="K219" s="121" t="n">
        <f aca="false">K220</f>
        <v>0</v>
      </c>
      <c r="L219" s="121" t="n">
        <f aca="false">L220</f>
        <v>0</v>
      </c>
      <c r="M219" s="121" t="n">
        <f aca="false">M220</f>
        <v>0</v>
      </c>
      <c r="N219" s="121" t="n">
        <f aca="false">N220</f>
        <v>0</v>
      </c>
      <c r="O219" s="121" t="n">
        <f aca="false">O220</f>
        <v>0</v>
      </c>
      <c r="P219" s="121" t="n">
        <f aca="false">P220</f>
        <v>0</v>
      </c>
      <c r="Q219" s="121" t="n">
        <f aca="false">Q220</f>
        <v>0</v>
      </c>
      <c r="R219" s="95"/>
      <c r="S219" s="150"/>
      <c r="T219" s="95"/>
      <c r="U219" s="152"/>
      <c r="V219" s="150"/>
      <c r="W219" s="150"/>
      <c r="X219" s="95"/>
      <c r="Y219" s="150"/>
      <c r="Z219" s="150"/>
      <c r="AA219" s="240"/>
      <c r="AB219" s="241"/>
      <c r="AC219" s="241"/>
      <c r="AD219" s="241"/>
      <c r="AE219" s="240"/>
      <c r="AF219" s="150"/>
      <c r="AG219" s="151"/>
      <c r="AH219" s="150"/>
      <c r="AI219" s="95"/>
      <c r="AJ219" s="150"/>
      <c r="AK219" s="154"/>
      <c r="AL219" s="155"/>
      <c r="AM219" s="155"/>
      <c r="AN219" s="95"/>
      <c r="AO219" s="150"/>
      <c r="AP219" s="95"/>
      <c r="AQ219" s="150"/>
      <c r="AR219" s="150"/>
      <c r="AS219" s="95"/>
      <c r="AT219" s="152"/>
      <c r="AU219" s="150"/>
      <c r="AV219" s="95"/>
      <c r="AW219" s="95"/>
      <c r="AX219" s="150"/>
      <c r="AY219" s="150"/>
      <c r="AZ219" s="95"/>
      <c r="BA219" s="150"/>
      <c r="BB219" s="95"/>
      <c r="BC219" s="150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</row>
    <row r="220" s="96" customFormat="true" ht="102.75" hidden="true" customHeight="true" outlineLevel="0" collapsed="false">
      <c r="A220" s="192" t="s">
        <v>184</v>
      </c>
      <c r="B220" s="117" t="s">
        <v>145</v>
      </c>
      <c r="C220" s="118" t="s">
        <v>37</v>
      </c>
      <c r="D220" s="279" t="s">
        <v>183</v>
      </c>
      <c r="E220" s="118" t="s">
        <v>68</v>
      </c>
      <c r="F220" s="90" t="n">
        <v>1903</v>
      </c>
      <c r="G220" s="89" t="n">
        <f aca="false">H220-F220</f>
        <v>-1903</v>
      </c>
      <c r="H220" s="91" t="n">
        <f aca="false">2945-2945</f>
        <v>0</v>
      </c>
      <c r="I220" s="89"/>
      <c r="J220" s="89" t="n">
        <f aca="false">3154-3154</f>
        <v>0</v>
      </c>
      <c r="K220" s="95"/>
      <c r="L220" s="150"/>
      <c r="M220" s="91"/>
      <c r="N220" s="98"/>
      <c r="O220" s="89"/>
      <c r="P220" s="89"/>
      <c r="Q220" s="89"/>
      <c r="R220" s="95"/>
      <c r="S220" s="150"/>
      <c r="T220" s="95"/>
      <c r="U220" s="152"/>
      <c r="V220" s="150"/>
      <c r="W220" s="150"/>
      <c r="X220" s="95"/>
      <c r="Y220" s="150"/>
      <c r="Z220" s="150"/>
      <c r="AA220" s="240"/>
      <c r="AB220" s="241"/>
      <c r="AC220" s="241"/>
      <c r="AD220" s="241"/>
      <c r="AE220" s="240"/>
      <c r="AF220" s="150"/>
      <c r="AG220" s="151"/>
      <c r="AH220" s="150"/>
      <c r="AI220" s="95"/>
      <c r="AJ220" s="150"/>
      <c r="AK220" s="154"/>
      <c r="AL220" s="155"/>
      <c r="AM220" s="155"/>
      <c r="AN220" s="95"/>
      <c r="AO220" s="150"/>
      <c r="AP220" s="95"/>
      <c r="AQ220" s="150"/>
      <c r="AR220" s="150"/>
      <c r="AS220" s="95"/>
      <c r="AT220" s="152"/>
      <c r="AU220" s="150"/>
      <c r="AV220" s="95"/>
      <c r="AW220" s="95"/>
      <c r="AX220" s="150"/>
      <c r="AY220" s="150"/>
      <c r="AZ220" s="95"/>
      <c r="BA220" s="150"/>
      <c r="BB220" s="95"/>
      <c r="BC220" s="150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</row>
    <row r="221" s="96" customFormat="true" ht="69" hidden="true" customHeight="true" outlineLevel="0" collapsed="false">
      <c r="A221" s="192" t="s">
        <v>185</v>
      </c>
      <c r="B221" s="117" t="s">
        <v>145</v>
      </c>
      <c r="C221" s="118" t="s">
        <v>37</v>
      </c>
      <c r="D221" s="279" t="s">
        <v>186</v>
      </c>
      <c r="E221" s="118"/>
      <c r="F221" s="120" t="n">
        <f aca="false">F222</f>
        <v>1652</v>
      </c>
      <c r="G221" s="121" t="n">
        <f aca="false">G222</f>
        <v>-1652</v>
      </c>
      <c r="H221" s="122" t="n">
        <f aca="false">H222</f>
        <v>0</v>
      </c>
      <c r="I221" s="121" t="n">
        <f aca="false">I222</f>
        <v>0</v>
      </c>
      <c r="J221" s="121" t="n">
        <f aca="false">J222</f>
        <v>0</v>
      </c>
      <c r="K221" s="121" t="n">
        <f aca="false">K222</f>
        <v>0</v>
      </c>
      <c r="L221" s="121" t="n">
        <f aca="false">L222</f>
        <v>0</v>
      </c>
      <c r="M221" s="121" t="n">
        <f aca="false">M222</f>
        <v>0</v>
      </c>
      <c r="N221" s="121" t="n">
        <f aca="false">N222</f>
        <v>0</v>
      </c>
      <c r="O221" s="121" t="n">
        <f aca="false">O222</f>
        <v>0</v>
      </c>
      <c r="P221" s="121" t="n">
        <f aca="false">P222</f>
        <v>0</v>
      </c>
      <c r="Q221" s="121" t="n">
        <f aca="false">Q222</f>
        <v>0</v>
      </c>
      <c r="R221" s="95"/>
      <c r="S221" s="150"/>
      <c r="T221" s="95"/>
      <c r="U221" s="152"/>
      <c r="V221" s="150"/>
      <c r="W221" s="150"/>
      <c r="X221" s="95"/>
      <c r="Y221" s="150"/>
      <c r="Z221" s="150"/>
      <c r="AA221" s="240"/>
      <c r="AB221" s="241"/>
      <c r="AC221" s="241"/>
      <c r="AD221" s="241"/>
      <c r="AE221" s="240"/>
      <c r="AF221" s="150"/>
      <c r="AG221" s="151"/>
      <c r="AH221" s="150"/>
      <c r="AI221" s="95"/>
      <c r="AJ221" s="150"/>
      <c r="AK221" s="154"/>
      <c r="AL221" s="155"/>
      <c r="AM221" s="155"/>
      <c r="AN221" s="95"/>
      <c r="AO221" s="150"/>
      <c r="AP221" s="95"/>
      <c r="AQ221" s="150"/>
      <c r="AR221" s="150"/>
      <c r="AS221" s="95"/>
      <c r="AT221" s="152"/>
      <c r="AU221" s="150"/>
      <c r="AV221" s="95"/>
      <c r="AW221" s="95"/>
      <c r="AX221" s="150"/>
      <c r="AY221" s="150"/>
      <c r="AZ221" s="95"/>
      <c r="BA221" s="150"/>
      <c r="BB221" s="95"/>
      <c r="BC221" s="150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</row>
    <row r="222" s="96" customFormat="true" ht="104.25" hidden="true" customHeight="true" outlineLevel="0" collapsed="false">
      <c r="A222" s="192" t="s">
        <v>184</v>
      </c>
      <c r="B222" s="117" t="s">
        <v>145</v>
      </c>
      <c r="C222" s="118" t="s">
        <v>37</v>
      </c>
      <c r="D222" s="279" t="s">
        <v>186</v>
      </c>
      <c r="E222" s="118" t="s">
        <v>68</v>
      </c>
      <c r="F222" s="90" t="n">
        <v>1652</v>
      </c>
      <c r="G222" s="89" t="n">
        <f aca="false">H222-F222</f>
        <v>-1652</v>
      </c>
      <c r="H222" s="99" t="n">
        <f aca="false">699-699</f>
        <v>0</v>
      </c>
      <c r="I222" s="98"/>
      <c r="J222" s="98" t="n">
        <f aca="false">749-749</f>
        <v>0</v>
      </c>
      <c r="K222" s="95"/>
      <c r="L222" s="150"/>
      <c r="M222" s="91"/>
      <c r="N222" s="98"/>
      <c r="O222" s="89"/>
      <c r="P222" s="89"/>
      <c r="Q222" s="89"/>
      <c r="R222" s="95"/>
      <c r="S222" s="150"/>
      <c r="T222" s="95"/>
      <c r="U222" s="152"/>
      <c r="V222" s="150"/>
      <c r="W222" s="150"/>
      <c r="X222" s="95"/>
      <c r="Y222" s="150"/>
      <c r="Z222" s="150"/>
      <c r="AA222" s="240"/>
      <c r="AB222" s="241"/>
      <c r="AC222" s="241"/>
      <c r="AD222" s="241"/>
      <c r="AE222" s="240"/>
      <c r="AF222" s="150"/>
      <c r="AG222" s="151"/>
      <c r="AH222" s="150"/>
      <c r="AI222" s="95"/>
      <c r="AJ222" s="150"/>
      <c r="AK222" s="154"/>
      <c r="AL222" s="155"/>
      <c r="AM222" s="155"/>
      <c r="AN222" s="95"/>
      <c r="AO222" s="150"/>
      <c r="AP222" s="95"/>
      <c r="AQ222" s="150"/>
      <c r="AR222" s="150"/>
      <c r="AS222" s="95"/>
      <c r="AT222" s="152"/>
      <c r="AU222" s="150"/>
      <c r="AV222" s="95"/>
      <c r="AW222" s="95"/>
      <c r="AX222" s="150"/>
      <c r="AY222" s="150"/>
      <c r="AZ222" s="95"/>
      <c r="BA222" s="150"/>
      <c r="BB222" s="95"/>
      <c r="BC222" s="150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</row>
    <row r="223" s="96" customFormat="true" ht="120" hidden="true" customHeight="true" outlineLevel="0" collapsed="false">
      <c r="A223" s="192" t="s">
        <v>187</v>
      </c>
      <c r="B223" s="117" t="s">
        <v>145</v>
      </c>
      <c r="C223" s="118" t="s">
        <v>37</v>
      </c>
      <c r="D223" s="279" t="s">
        <v>188</v>
      </c>
      <c r="E223" s="118"/>
      <c r="F223" s="120" t="n">
        <f aca="false">F224</f>
        <v>9073</v>
      </c>
      <c r="G223" s="121" t="n">
        <f aca="false">G224</f>
        <v>-9073</v>
      </c>
      <c r="H223" s="122" t="n">
        <f aca="false">H224</f>
        <v>0</v>
      </c>
      <c r="I223" s="121" t="n">
        <f aca="false">I224</f>
        <v>0</v>
      </c>
      <c r="J223" s="121" t="n">
        <f aca="false">J224</f>
        <v>0</v>
      </c>
      <c r="K223" s="121" t="n">
        <f aca="false">K224</f>
        <v>0</v>
      </c>
      <c r="L223" s="121" t="n">
        <f aca="false">L224</f>
        <v>0</v>
      </c>
      <c r="M223" s="121" t="n">
        <f aca="false">M224</f>
        <v>0</v>
      </c>
      <c r="N223" s="121" t="n">
        <f aca="false">N224</f>
        <v>0</v>
      </c>
      <c r="O223" s="121" t="n">
        <f aca="false">O224</f>
        <v>0</v>
      </c>
      <c r="P223" s="121" t="n">
        <f aca="false">P224</f>
        <v>0</v>
      </c>
      <c r="Q223" s="121" t="n">
        <f aca="false">Q224</f>
        <v>0</v>
      </c>
      <c r="R223" s="95"/>
      <c r="S223" s="150"/>
      <c r="T223" s="95"/>
      <c r="U223" s="152"/>
      <c r="V223" s="150"/>
      <c r="W223" s="150"/>
      <c r="X223" s="95"/>
      <c r="Y223" s="150"/>
      <c r="Z223" s="150"/>
      <c r="AA223" s="240"/>
      <c r="AB223" s="241"/>
      <c r="AC223" s="241"/>
      <c r="AD223" s="241"/>
      <c r="AE223" s="240"/>
      <c r="AF223" s="150"/>
      <c r="AG223" s="151"/>
      <c r="AH223" s="150"/>
      <c r="AI223" s="95"/>
      <c r="AJ223" s="150"/>
      <c r="AK223" s="154"/>
      <c r="AL223" s="155"/>
      <c r="AM223" s="155"/>
      <c r="AN223" s="95"/>
      <c r="AO223" s="150"/>
      <c r="AP223" s="95"/>
      <c r="AQ223" s="150"/>
      <c r="AR223" s="150"/>
      <c r="AS223" s="95"/>
      <c r="AT223" s="152"/>
      <c r="AU223" s="150"/>
      <c r="AV223" s="95"/>
      <c r="AW223" s="95"/>
      <c r="AX223" s="150"/>
      <c r="AY223" s="150"/>
      <c r="AZ223" s="95"/>
      <c r="BA223" s="150"/>
      <c r="BB223" s="95"/>
      <c r="BC223" s="150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</row>
    <row r="224" s="96" customFormat="true" ht="102.75" hidden="true" customHeight="true" outlineLevel="0" collapsed="false">
      <c r="A224" s="192" t="s">
        <v>184</v>
      </c>
      <c r="B224" s="117" t="s">
        <v>145</v>
      </c>
      <c r="C224" s="118" t="s">
        <v>37</v>
      </c>
      <c r="D224" s="279" t="s">
        <v>188</v>
      </c>
      <c r="E224" s="118" t="s">
        <v>68</v>
      </c>
      <c r="F224" s="90" t="n">
        <v>9073</v>
      </c>
      <c r="G224" s="89" t="n">
        <f aca="false">H224-F224</f>
        <v>-9073</v>
      </c>
      <c r="H224" s="91" t="n">
        <f aca="false">9572-9572</f>
        <v>0</v>
      </c>
      <c r="I224" s="89"/>
      <c r="J224" s="89" t="n">
        <f aca="false">10251-10251</f>
        <v>0</v>
      </c>
      <c r="K224" s="95"/>
      <c r="L224" s="150"/>
      <c r="M224" s="91"/>
      <c r="N224" s="98"/>
      <c r="O224" s="89"/>
      <c r="P224" s="89"/>
      <c r="Q224" s="89"/>
      <c r="R224" s="95"/>
      <c r="S224" s="150"/>
      <c r="T224" s="95"/>
      <c r="U224" s="152"/>
      <c r="V224" s="150"/>
      <c r="W224" s="150"/>
      <c r="X224" s="95"/>
      <c r="Y224" s="150"/>
      <c r="Z224" s="150"/>
      <c r="AA224" s="240"/>
      <c r="AB224" s="241"/>
      <c r="AC224" s="241"/>
      <c r="AD224" s="241"/>
      <c r="AE224" s="240"/>
      <c r="AF224" s="150"/>
      <c r="AG224" s="151"/>
      <c r="AH224" s="150"/>
      <c r="AI224" s="95"/>
      <c r="AJ224" s="150"/>
      <c r="AK224" s="154"/>
      <c r="AL224" s="155"/>
      <c r="AM224" s="155"/>
      <c r="AN224" s="95"/>
      <c r="AO224" s="150"/>
      <c r="AP224" s="95"/>
      <c r="AQ224" s="150"/>
      <c r="AR224" s="150"/>
      <c r="AS224" s="95"/>
      <c r="AT224" s="152"/>
      <c r="AU224" s="150"/>
      <c r="AV224" s="95"/>
      <c r="AW224" s="95"/>
      <c r="AX224" s="150"/>
      <c r="AY224" s="150"/>
      <c r="AZ224" s="95"/>
      <c r="BA224" s="150"/>
      <c r="BB224" s="95"/>
      <c r="BC224" s="150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</row>
    <row r="225" s="96" customFormat="true" ht="19.5" hidden="true" customHeight="true" outlineLevel="0" collapsed="false">
      <c r="A225" s="192" t="s">
        <v>189</v>
      </c>
      <c r="B225" s="117" t="s">
        <v>145</v>
      </c>
      <c r="C225" s="118" t="s">
        <v>37</v>
      </c>
      <c r="D225" s="279" t="s">
        <v>190</v>
      </c>
      <c r="E225" s="118"/>
      <c r="F225" s="120" t="n">
        <f aca="false">F226</f>
        <v>23259</v>
      </c>
      <c r="G225" s="121" t="n">
        <f aca="false">G226</f>
        <v>-23259</v>
      </c>
      <c r="H225" s="122" t="n">
        <f aca="false">H226</f>
        <v>0</v>
      </c>
      <c r="I225" s="121" t="n">
        <f aca="false">I226</f>
        <v>0</v>
      </c>
      <c r="J225" s="121" t="n">
        <f aca="false">J226</f>
        <v>0</v>
      </c>
      <c r="K225" s="121" t="n">
        <f aca="false">K226</f>
        <v>0</v>
      </c>
      <c r="L225" s="121" t="n">
        <f aca="false">L226</f>
        <v>0</v>
      </c>
      <c r="M225" s="121" t="n">
        <f aca="false">M226</f>
        <v>0</v>
      </c>
      <c r="N225" s="121" t="n">
        <f aca="false">N226</f>
        <v>0</v>
      </c>
      <c r="O225" s="121" t="n">
        <f aca="false">O226</f>
        <v>0</v>
      </c>
      <c r="P225" s="121" t="n">
        <f aca="false">P226</f>
        <v>0</v>
      </c>
      <c r="Q225" s="121" t="n">
        <f aca="false">Q226</f>
        <v>0</v>
      </c>
      <c r="R225" s="95"/>
      <c r="S225" s="150"/>
      <c r="T225" s="95"/>
      <c r="U225" s="152"/>
      <c r="V225" s="150"/>
      <c r="W225" s="150"/>
      <c r="X225" s="95"/>
      <c r="Y225" s="150"/>
      <c r="Z225" s="150"/>
      <c r="AA225" s="240"/>
      <c r="AB225" s="241"/>
      <c r="AC225" s="241"/>
      <c r="AD225" s="241"/>
      <c r="AE225" s="240"/>
      <c r="AF225" s="150"/>
      <c r="AG225" s="151"/>
      <c r="AH225" s="150"/>
      <c r="AI225" s="95"/>
      <c r="AJ225" s="150"/>
      <c r="AK225" s="154"/>
      <c r="AL225" s="155"/>
      <c r="AM225" s="155"/>
      <c r="AN225" s="95"/>
      <c r="AO225" s="150"/>
      <c r="AP225" s="95"/>
      <c r="AQ225" s="150"/>
      <c r="AR225" s="150"/>
      <c r="AS225" s="95"/>
      <c r="AT225" s="152"/>
      <c r="AU225" s="150"/>
      <c r="AV225" s="95"/>
      <c r="AW225" s="95"/>
      <c r="AX225" s="150"/>
      <c r="AY225" s="150"/>
      <c r="AZ225" s="95"/>
      <c r="BA225" s="150"/>
      <c r="BB225" s="95"/>
      <c r="BC225" s="150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</row>
    <row r="226" s="96" customFormat="true" ht="20.25" hidden="true" customHeight="true" outlineLevel="0" collapsed="false">
      <c r="A226" s="192" t="s">
        <v>184</v>
      </c>
      <c r="B226" s="117" t="s">
        <v>145</v>
      </c>
      <c r="C226" s="118" t="s">
        <v>37</v>
      </c>
      <c r="D226" s="279" t="s">
        <v>190</v>
      </c>
      <c r="E226" s="118" t="s">
        <v>68</v>
      </c>
      <c r="F226" s="90" t="n">
        <v>23259</v>
      </c>
      <c r="G226" s="89" t="n">
        <f aca="false">H226-F226</f>
        <v>-23259</v>
      </c>
      <c r="H226" s="91"/>
      <c r="I226" s="89"/>
      <c r="J226" s="89"/>
      <c r="K226" s="95"/>
      <c r="L226" s="150"/>
      <c r="M226" s="91"/>
      <c r="N226" s="98"/>
      <c r="O226" s="89"/>
      <c r="P226" s="89"/>
      <c r="Q226" s="89"/>
      <c r="R226" s="95"/>
      <c r="S226" s="150"/>
      <c r="T226" s="95"/>
      <c r="U226" s="152"/>
      <c r="V226" s="150"/>
      <c r="W226" s="150"/>
      <c r="X226" s="95"/>
      <c r="Y226" s="150"/>
      <c r="Z226" s="150"/>
      <c r="AA226" s="240"/>
      <c r="AB226" s="241"/>
      <c r="AC226" s="241"/>
      <c r="AD226" s="241"/>
      <c r="AE226" s="240"/>
      <c r="AF226" s="150"/>
      <c r="AG226" s="151"/>
      <c r="AH226" s="150"/>
      <c r="AI226" s="95"/>
      <c r="AJ226" s="150"/>
      <c r="AK226" s="154"/>
      <c r="AL226" s="155"/>
      <c r="AM226" s="155"/>
      <c r="AN226" s="95"/>
      <c r="AO226" s="150"/>
      <c r="AP226" s="95"/>
      <c r="AQ226" s="150"/>
      <c r="AR226" s="150"/>
      <c r="AS226" s="95"/>
      <c r="AT226" s="152"/>
      <c r="AU226" s="150"/>
      <c r="AV226" s="95"/>
      <c r="AW226" s="95"/>
      <c r="AX226" s="150"/>
      <c r="AY226" s="150"/>
      <c r="AZ226" s="95"/>
      <c r="BA226" s="150"/>
      <c r="BB226" s="95"/>
      <c r="BC226" s="150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</row>
    <row r="227" s="96" customFormat="true" ht="36" hidden="true" customHeight="true" outlineLevel="0" collapsed="false">
      <c r="A227" s="192" t="s">
        <v>191</v>
      </c>
      <c r="B227" s="117" t="s">
        <v>145</v>
      </c>
      <c r="C227" s="118" t="s">
        <v>37</v>
      </c>
      <c r="D227" s="279" t="s">
        <v>192</v>
      </c>
      <c r="E227" s="118"/>
      <c r="F227" s="120" t="n">
        <f aca="false">F228</f>
        <v>8045</v>
      </c>
      <c r="G227" s="121" t="n">
        <f aca="false">G228</f>
        <v>3908</v>
      </c>
      <c r="H227" s="122" t="n">
        <f aca="false">H228</f>
        <v>11953</v>
      </c>
      <c r="I227" s="121" t="n">
        <f aca="false">I228</f>
        <v>0</v>
      </c>
      <c r="J227" s="121" t="n">
        <f aca="false">J228</f>
        <v>12801</v>
      </c>
      <c r="K227" s="121" t="n">
        <f aca="false">K228</f>
        <v>0</v>
      </c>
      <c r="L227" s="121" t="n">
        <f aca="false">L228</f>
        <v>0</v>
      </c>
      <c r="M227" s="121" t="n">
        <f aca="false">M228</f>
        <v>12801</v>
      </c>
      <c r="N227" s="121" t="n">
        <f aca="false">N228</f>
        <v>-12801</v>
      </c>
      <c r="O227" s="121" t="n">
        <f aca="false">O228</f>
        <v>0</v>
      </c>
      <c r="P227" s="121" t="n">
        <f aca="false">P228</f>
        <v>0</v>
      </c>
      <c r="Q227" s="121" t="n">
        <f aca="false">Q228</f>
        <v>0</v>
      </c>
      <c r="R227" s="95"/>
      <c r="S227" s="150"/>
      <c r="T227" s="95"/>
      <c r="U227" s="152"/>
      <c r="V227" s="150"/>
      <c r="W227" s="150"/>
      <c r="X227" s="95"/>
      <c r="Y227" s="150"/>
      <c r="Z227" s="150"/>
      <c r="AA227" s="240"/>
      <c r="AB227" s="241"/>
      <c r="AC227" s="241"/>
      <c r="AD227" s="241"/>
      <c r="AE227" s="240"/>
      <c r="AF227" s="150"/>
      <c r="AG227" s="151"/>
      <c r="AH227" s="150"/>
      <c r="AI227" s="95"/>
      <c r="AJ227" s="150"/>
      <c r="AK227" s="154"/>
      <c r="AL227" s="155"/>
      <c r="AM227" s="155"/>
      <c r="AN227" s="95"/>
      <c r="AO227" s="150"/>
      <c r="AP227" s="95"/>
      <c r="AQ227" s="150"/>
      <c r="AR227" s="150"/>
      <c r="AS227" s="95"/>
      <c r="AT227" s="152"/>
      <c r="AU227" s="150"/>
      <c r="AV227" s="95"/>
      <c r="AW227" s="95"/>
      <c r="AX227" s="150"/>
      <c r="AY227" s="150"/>
      <c r="AZ227" s="95"/>
      <c r="BA227" s="150"/>
      <c r="BB227" s="95"/>
      <c r="BC227" s="150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</row>
    <row r="228" s="96" customFormat="true" ht="82.5" hidden="true" customHeight="true" outlineLevel="0" collapsed="false">
      <c r="A228" s="192" t="s">
        <v>67</v>
      </c>
      <c r="B228" s="117" t="s">
        <v>145</v>
      </c>
      <c r="C228" s="118" t="s">
        <v>37</v>
      </c>
      <c r="D228" s="279" t="s">
        <v>192</v>
      </c>
      <c r="E228" s="118" t="s">
        <v>68</v>
      </c>
      <c r="F228" s="90" t="n">
        <v>8045</v>
      </c>
      <c r="G228" s="89" t="n">
        <f aca="false">H228-F228</f>
        <v>3908</v>
      </c>
      <c r="H228" s="91" t="n">
        <v>11953</v>
      </c>
      <c r="I228" s="89"/>
      <c r="J228" s="89" t="n">
        <v>12801</v>
      </c>
      <c r="K228" s="95"/>
      <c r="L228" s="150"/>
      <c r="M228" s="91" t="n">
        <v>12801</v>
      </c>
      <c r="N228" s="89" t="n">
        <f aca="false">O228-M228</f>
        <v>-12801</v>
      </c>
      <c r="O228" s="89"/>
      <c r="P228" s="89"/>
      <c r="Q228" s="89"/>
      <c r="R228" s="95"/>
      <c r="S228" s="150"/>
      <c r="T228" s="95"/>
      <c r="U228" s="152"/>
      <c r="V228" s="150"/>
      <c r="W228" s="150"/>
      <c r="X228" s="95"/>
      <c r="Y228" s="150"/>
      <c r="Z228" s="150"/>
      <c r="AA228" s="240"/>
      <c r="AB228" s="241"/>
      <c r="AC228" s="241"/>
      <c r="AD228" s="241"/>
      <c r="AE228" s="240"/>
      <c r="AF228" s="150"/>
      <c r="AG228" s="151"/>
      <c r="AH228" s="150"/>
      <c r="AI228" s="95"/>
      <c r="AJ228" s="150"/>
      <c r="AK228" s="154"/>
      <c r="AL228" s="155"/>
      <c r="AM228" s="155"/>
      <c r="AN228" s="95"/>
      <c r="AO228" s="150"/>
      <c r="AP228" s="95"/>
      <c r="AQ228" s="150"/>
      <c r="AR228" s="150"/>
      <c r="AS228" s="95"/>
      <c r="AT228" s="152"/>
      <c r="AU228" s="150"/>
      <c r="AV228" s="95"/>
      <c r="AW228" s="95"/>
      <c r="AX228" s="150"/>
      <c r="AY228" s="150"/>
      <c r="AZ228" s="95"/>
      <c r="BA228" s="150"/>
      <c r="BB228" s="95"/>
      <c r="BC228" s="150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</row>
    <row r="229" s="292" customFormat="true" ht="100.5" hidden="true" customHeight="true" outlineLevel="0" collapsed="false">
      <c r="A229" s="285" t="s">
        <v>193</v>
      </c>
      <c r="B229" s="167" t="s">
        <v>145</v>
      </c>
      <c r="C229" s="168" t="s">
        <v>37</v>
      </c>
      <c r="D229" s="280" t="s">
        <v>183</v>
      </c>
      <c r="E229" s="168"/>
      <c r="F229" s="170"/>
      <c r="G229" s="171"/>
      <c r="H229" s="172"/>
      <c r="I229" s="171"/>
      <c r="J229" s="171"/>
      <c r="K229" s="286"/>
      <c r="L229" s="287"/>
      <c r="M229" s="172"/>
      <c r="N229" s="171"/>
      <c r="O229" s="171"/>
      <c r="P229" s="171"/>
      <c r="Q229" s="171"/>
      <c r="R229" s="286"/>
      <c r="S229" s="287"/>
      <c r="T229" s="286"/>
      <c r="U229" s="288"/>
      <c r="V229" s="287"/>
      <c r="W229" s="287"/>
      <c r="X229" s="286"/>
      <c r="Y229" s="287"/>
      <c r="Z229" s="287"/>
      <c r="AA229" s="286"/>
      <c r="AB229" s="287"/>
      <c r="AC229" s="287"/>
      <c r="AD229" s="287"/>
      <c r="AE229" s="286"/>
      <c r="AF229" s="287"/>
      <c r="AG229" s="289"/>
      <c r="AH229" s="287"/>
      <c r="AI229" s="286"/>
      <c r="AJ229" s="287"/>
      <c r="AK229" s="290"/>
      <c r="AL229" s="291"/>
      <c r="AM229" s="291"/>
      <c r="AN229" s="172" t="n">
        <f aca="false">AN230</f>
        <v>0</v>
      </c>
      <c r="AO229" s="171" t="n">
        <f aca="false">AO230</f>
        <v>0</v>
      </c>
      <c r="AP229" s="172" t="n">
        <f aca="false">AP230</f>
        <v>0</v>
      </c>
      <c r="AQ229" s="171" t="n">
        <f aca="false">AQ230</f>
        <v>0</v>
      </c>
      <c r="AR229" s="171"/>
      <c r="AS229" s="286"/>
      <c r="AT229" s="288"/>
      <c r="AU229" s="287"/>
      <c r="AV229" s="286"/>
      <c r="AW229" s="286"/>
      <c r="AX229" s="287"/>
      <c r="AY229" s="287"/>
      <c r="AZ229" s="286"/>
      <c r="BA229" s="287"/>
      <c r="BB229" s="286"/>
      <c r="BC229" s="287"/>
      <c r="BD229" s="286"/>
      <c r="BE229" s="286"/>
      <c r="BF229" s="286"/>
      <c r="BG229" s="286"/>
      <c r="BH229" s="286"/>
      <c r="BI229" s="286"/>
      <c r="BJ229" s="286"/>
      <c r="BK229" s="286"/>
      <c r="BL229" s="286"/>
      <c r="BM229" s="286"/>
      <c r="BN229" s="286"/>
      <c r="BO229" s="286"/>
      <c r="BP229" s="286"/>
      <c r="BQ229" s="286"/>
      <c r="BR229" s="286"/>
    </row>
    <row r="230" s="292" customFormat="true" ht="88.5" hidden="true" customHeight="true" outlineLevel="0" collapsed="false">
      <c r="A230" s="179" t="s">
        <v>140</v>
      </c>
      <c r="B230" s="167" t="s">
        <v>145</v>
      </c>
      <c r="C230" s="168" t="s">
        <v>37</v>
      </c>
      <c r="D230" s="280" t="s">
        <v>183</v>
      </c>
      <c r="E230" s="168" t="s">
        <v>141</v>
      </c>
      <c r="F230" s="170"/>
      <c r="G230" s="171"/>
      <c r="H230" s="172"/>
      <c r="I230" s="171"/>
      <c r="J230" s="171"/>
      <c r="K230" s="286"/>
      <c r="L230" s="287"/>
      <c r="M230" s="172"/>
      <c r="N230" s="171"/>
      <c r="O230" s="171"/>
      <c r="P230" s="171"/>
      <c r="Q230" s="171"/>
      <c r="R230" s="286"/>
      <c r="S230" s="287"/>
      <c r="T230" s="286"/>
      <c r="U230" s="288"/>
      <c r="V230" s="287"/>
      <c r="W230" s="287"/>
      <c r="X230" s="286"/>
      <c r="Y230" s="287"/>
      <c r="Z230" s="287"/>
      <c r="AA230" s="286"/>
      <c r="AB230" s="287"/>
      <c r="AC230" s="287"/>
      <c r="AD230" s="287"/>
      <c r="AE230" s="286"/>
      <c r="AF230" s="287"/>
      <c r="AG230" s="289"/>
      <c r="AH230" s="287"/>
      <c r="AI230" s="286"/>
      <c r="AJ230" s="287"/>
      <c r="AK230" s="290"/>
      <c r="AL230" s="291"/>
      <c r="AM230" s="291"/>
      <c r="AN230" s="172" t="n">
        <f aca="false">AO230-AM230</f>
        <v>0</v>
      </c>
      <c r="AO230" s="171"/>
      <c r="AP230" s="172"/>
      <c r="AQ230" s="171"/>
      <c r="AR230" s="171"/>
      <c r="AS230" s="286"/>
      <c r="AT230" s="288"/>
      <c r="AU230" s="287"/>
      <c r="AV230" s="286"/>
      <c r="AW230" s="286"/>
      <c r="AX230" s="287"/>
      <c r="AY230" s="287"/>
      <c r="AZ230" s="286"/>
      <c r="BA230" s="287"/>
      <c r="BB230" s="286"/>
      <c r="BC230" s="287"/>
      <c r="BD230" s="286"/>
      <c r="BE230" s="286"/>
      <c r="BF230" s="286"/>
      <c r="BG230" s="286"/>
      <c r="BH230" s="286"/>
      <c r="BI230" s="286"/>
      <c r="BJ230" s="286"/>
      <c r="BK230" s="286"/>
      <c r="BL230" s="286"/>
      <c r="BM230" s="286"/>
      <c r="BN230" s="286"/>
      <c r="BO230" s="286"/>
      <c r="BP230" s="286"/>
      <c r="BQ230" s="286"/>
      <c r="BR230" s="286"/>
    </row>
    <row r="231" s="292" customFormat="true" ht="99.75" hidden="true" customHeight="true" outlineLevel="0" collapsed="false">
      <c r="A231" s="166" t="s">
        <v>194</v>
      </c>
      <c r="B231" s="167" t="s">
        <v>145</v>
      </c>
      <c r="C231" s="168" t="s">
        <v>37</v>
      </c>
      <c r="D231" s="280" t="s">
        <v>186</v>
      </c>
      <c r="E231" s="168"/>
      <c r="F231" s="170"/>
      <c r="G231" s="171"/>
      <c r="H231" s="172"/>
      <c r="I231" s="171"/>
      <c r="J231" s="171"/>
      <c r="K231" s="286"/>
      <c r="L231" s="287"/>
      <c r="M231" s="172"/>
      <c r="N231" s="171"/>
      <c r="O231" s="171"/>
      <c r="P231" s="171"/>
      <c r="Q231" s="171"/>
      <c r="R231" s="286"/>
      <c r="S231" s="287"/>
      <c r="T231" s="286"/>
      <c r="U231" s="288"/>
      <c r="V231" s="287"/>
      <c r="W231" s="287"/>
      <c r="X231" s="286"/>
      <c r="Y231" s="287"/>
      <c r="Z231" s="287"/>
      <c r="AA231" s="286"/>
      <c r="AB231" s="287"/>
      <c r="AC231" s="287"/>
      <c r="AD231" s="287"/>
      <c r="AE231" s="286"/>
      <c r="AF231" s="287"/>
      <c r="AG231" s="289"/>
      <c r="AH231" s="287"/>
      <c r="AI231" s="286"/>
      <c r="AJ231" s="287"/>
      <c r="AK231" s="290"/>
      <c r="AL231" s="291"/>
      <c r="AM231" s="291"/>
      <c r="AN231" s="172" t="n">
        <f aca="false">AN232</f>
        <v>0</v>
      </c>
      <c r="AO231" s="171" t="n">
        <f aca="false">AO232</f>
        <v>0</v>
      </c>
      <c r="AP231" s="172" t="n">
        <f aca="false">AP232</f>
        <v>0</v>
      </c>
      <c r="AQ231" s="171" t="n">
        <f aca="false">AQ232</f>
        <v>0</v>
      </c>
      <c r="AR231" s="171"/>
      <c r="AS231" s="286"/>
      <c r="AT231" s="288"/>
      <c r="AU231" s="287"/>
      <c r="AV231" s="286"/>
      <c r="AW231" s="286"/>
      <c r="AX231" s="287"/>
      <c r="AY231" s="287"/>
      <c r="AZ231" s="286"/>
      <c r="BA231" s="287"/>
      <c r="BB231" s="286"/>
      <c r="BC231" s="287"/>
      <c r="BD231" s="286"/>
      <c r="BE231" s="286"/>
      <c r="BF231" s="286"/>
      <c r="BG231" s="286"/>
      <c r="BH231" s="286"/>
      <c r="BI231" s="286"/>
      <c r="BJ231" s="286"/>
      <c r="BK231" s="286"/>
      <c r="BL231" s="286"/>
      <c r="BM231" s="286"/>
      <c r="BN231" s="286"/>
      <c r="BO231" s="286"/>
      <c r="BP231" s="286"/>
      <c r="BQ231" s="286"/>
      <c r="BR231" s="286"/>
    </row>
    <row r="232" s="292" customFormat="true" ht="88.5" hidden="true" customHeight="true" outlineLevel="0" collapsed="false">
      <c r="A232" s="179" t="s">
        <v>140</v>
      </c>
      <c r="B232" s="167" t="s">
        <v>145</v>
      </c>
      <c r="C232" s="168" t="s">
        <v>37</v>
      </c>
      <c r="D232" s="280" t="s">
        <v>186</v>
      </c>
      <c r="E232" s="168" t="s">
        <v>141</v>
      </c>
      <c r="F232" s="170"/>
      <c r="G232" s="171"/>
      <c r="H232" s="172"/>
      <c r="I232" s="171"/>
      <c r="J232" s="171"/>
      <c r="K232" s="286"/>
      <c r="L232" s="287"/>
      <c r="M232" s="172"/>
      <c r="N232" s="171"/>
      <c r="O232" s="171"/>
      <c r="P232" s="171"/>
      <c r="Q232" s="171"/>
      <c r="R232" s="286"/>
      <c r="S232" s="287"/>
      <c r="T232" s="286"/>
      <c r="U232" s="288"/>
      <c r="V232" s="287"/>
      <c r="W232" s="287"/>
      <c r="X232" s="286"/>
      <c r="Y232" s="287"/>
      <c r="Z232" s="287"/>
      <c r="AA232" s="286"/>
      <c r="AB232" s="287"/>
      <c r="AC232" s="287"/>
      <c r="AD232" s="287"/>
      <c r="AE232" s="286"/>
      <c r="AF232" s="287"/>
      <c r="AG232" s="289"/>
      <c r="AH232" s="287"/>
      <c r="AI232" s="286"/>
      <c r="AJ232" s="287"/>
      <c r="AK232" s="290"/>
      <c r="AL232" s="291"/>
      <c r="AM232" s="291"/>
      <c r="AN232" s="172" t="n">
        <f aca="false">AO232-AM232</f>
        <v>0</v>
      </c>
      <c r="AO232" s="171"/>
      <c r="AP232" s="172"/>
      <c r="AQ232" s="171"/>
      <c r="AR232" s="171"/>
      <c r="AS232" s="286"/>
      <c r="AT232" s="288"/>
      <c r="AU232" s="287"/>
      <c r="AV232" s="286"/>
      <c r="AW232" s="286"/>
      <c r="AX232" s="287"/>
      <c r="AY232" s="287"/>
      <c r="AZ232" s="286"/>
      <c r="BA232" s="287"/>
      <c r="BB232" s="286"/>
      <c r="BC232" s="287"/>
      <c r="BD232" s="286"/>
      <c r="BE232" s="286"/>
      <c r="BF232" s="286"/>
      <c r="BG232" s="286"/>
      <c r="BH232" s="286"/>
      <c r="BI232" s="286"/>
      <c r="BJ232" s="286"/>
      <c r="BK232" s="286"/>
      <c r="BL232" s="286"/>
      <c r="BM232" s="286"/>
      <c r="BN232" s="286"/>
      <c r="BO232" s="286"/>
      <c r="BP232" s="286"/>
      <c r="BQ232" s="286"/>
      <c r="BR232" s="286"/>
    </row>
    <row r="233" s="96" customFormat="true" ht="66.75" hidden="false" customHeight="true" outlineLevel="0" collapsed="false">
      <c r="A233" s="192" t="s">
        <v>195</v>
      </c>
      <c r="B233" s="117" t="s">
        <v>145</v>
      </c>
      <c r="C233" s="118" t="s">
        <v>37</v>
      </c>
      <c r="D233" s="279" t="s">
        <v>192</v>
      </c>
      <c r="E233" s="118"/>
      <c r="F233" s="90"/>
      <c r="G233" s="89"/>
      <c r="H233" s="91"/>
      <c r="I233" s="89"/>
      <c r="J233" s="89"/>
      <c r="K233" s="95"/>
      <c r="L233" s="150"/>
      <c r="M233" s="91"/>
      <c r="N233" s="89" t="n">
        <f aca="false">N234</f>
        <v>11394</v>
      </c>
      <c r="O233" s="89" t="n">
        <f aca="false">O234</f>
        <v>11394</v>
      </c>
      <c r="P233" s="89" t="n">
        <f aca="false">P234</f>
        <v>0</v>
      </c>
      <c r="Q233" s="89" t="n">
        <f aca="false">Q234</f>
        <v>11394</v>
      </c>
      <c r="R233" s="90" t="n">
        <f aca="false">R234</f>
        <v>0</v>
      </c>
      <c r="S233" s="89" t="n">
        <f aca="false">S234</f>
        <v>0</v>
      </c>
      <c r="T233" s="91" t="n">
        <f aca="false">T234</f>
        <v>11394</v>
      </c>
      <c r="U233" s="90" t="n">
        <f aca="false">U234</f>
        <v>11394</v>
      </c>
      <c r="V233" s="89" t="n">
        <f aca="false">V234</f>
        <v>0</v>
      </c>
      <c r="W233" s="89" t="n">
        <f aca="false">W234</f>
        <v>0</v>
      </c>
      <c r="X233" s="91" t="n">
        <f aca="false">X234</f>
        <v>11394</v>
      </c>
      <c r="Y233" s="89" t="n">
        <f aca="false">Y234</f>
        <v>11394</v>
      </c>
      <c r="Z233" s="89" t="n">
        <f aca="false">Z234</f>
        <v>0</v>
      </c>
      <c r="AA233" s="92" t="n">
        <f aca="false">AA234</f>
        <v>11394</v>
      </c>
      <c r="AB233" s="93" t="n">
        <f aca="false">AB234</f>
        <v>11394</v>
      </c>
      <c r="AC233" s="93" t="n">
        <f aca="false">AC234</f>
        <v>0</v>
      </c>
      <c r="AD233" s="93" t="n">
        <f aca="false">AD234</f>
        <v>0</v>
      </c>
      <c r="AE233" s="92"/>
      <c r="AF233" s="89" t="n">
        <f aca="false">AF234</f>
        <v>11394</v>
      </c>
      <c r="AG233" s="94" t="n">
        <f aca="false">AG234</f>
        <v>0</v>
      </c>
      <c r="AH233" s="89" t="n">
        <f aca="false">AH234</f>
        <v>11394</v>
      </c>
      <c r="AI233" s="90" t="n">
        <f aca="false">AI234</f>
        <v>0</v>
      </c>
      <c r="AJ233" s="89" t="n">
        <f aca="false">AJ234</f>
        <v>0</v>
      </c>
      <c r="AK233" s="91" t="n">
        <f aca="false">AK234</f>
        <v>11394</v>
      </c>
      <c r="AL233" s="89" t="n">
        <f aca="false">AL234</f>
        <v>0</v>
      </c>
      <c r="AM233" s="89" t="n">
        <f aca="false">AM234</f>
        <v>11394</v>
      </c>
      <c r="AN233" s="90" t="n">
        <f aca="false">AN234</f>
        <v>-223</v>
      </c>
      <c r="AO233" s="89" t="n">
        <f aca="false">AO234</f>
        <v>11171</v>
      </c>
      <c r="AP233" s="91" t="n">
        <f aca="false">AP234</f>
        <v>0</v>
      </c>
      <c r="AQ233" s="89" t="n">
        <f aca="false">AQ234</f>
        <v>11171</v>
      </c>
      <c r="AR233" s="89" t="n">
        <f aca="false">AR234</f>
        <v>0</v>
      </c>
      <c r="AS233" s="89" t="n">
        <f aca="false">AS234</f>
        <v>0</v>
      </c>
      <c r="AT233" s="90" t="n">
        <f aca="false">AT234</f>
        <v>11171</v>
      </c>
      <c r="AU233" s="89" t="n">
        <f aca="false">AU234</f>
        <v>11171</v>
      </c>
      <c r="AV233" s="90" t="n">
        <f aca="false">AV234</f>
        <v>0</v>
      </c>
      <c r="AW233" s="90" t="n">
        <f aca="false">AW234</f>
        <v>0</v>
      </c>
      <c r="AX233" s="89" t="n">
        <f aca="false">AX234</f>
        <v>11171</v>
      </c>
      <c r="AY233" s="89" t="n">
        <f aca="false">AY234</f>
        <v>11171</v>
      </c>
      <c r="AZ233" s="90" t="n">
        <f aca="false">AZ234</f>
        <v>0</v>
      </c>
      <c r="BA233" s="89" t="n">
        <f aca="false">BA234</f>
        <v>0</v>
      </c>
      <c r="BB233" s="91" t="n">
        <f aca="false">BB234</f>
        <v>11171</v>
      </c>
      <c r="BC233" s="89" t="n">
        <f aca="false">BC234</f>
        <v>11171</v>
      </c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</row>
    <row r="234" s="96" customFormat="true" ht="87.75" hidden="false" customHeight="true" outlineLevel="0" collapsed="false">
      <c r="A234" s="192" t="s">
        <v>67</v>
      </c>
      <c r="B234" s="117" t="s">
        <v>145</v>
      </c>
      <c r="C234" s="118" t="s">
        <v>37</v>
      </c>
      <c r="D234" s="279" t="s">
        <v>192</v>
      </c>
      <c r="E234" s="118" t="s">
        <v>68</v>
      </c>
      <c r="F234" s="90"/>
      <c r="G234" s="89"/>
      <c r="H234" s="91"/>
      <c r="I234" s="89"/>
      <c r="J234" s="89"/>
      <c r="K234" s="95"/>
      <c r="L234" s="150"/>
      <c r="M234" s="91"/>
      <c r="N234" s="89" t="n">
        <f aca="false">O234-M234</f>
        <v>11394</v>
      </c>
      <c r="O234" s="89" t="n">
        <v>11394</v>
      </c>
      <c r="P234" s="89"/>
      <c r="Q234" s="89" t="n">
        <v>11394</v>
      </c>
      <c r="R234" s="95"/>
      <c r="S234" s="150"/>
      <c r="T234" s="91" t="n">
        <f aca="false">O234+R234</f>
        <v>11394</v>
      </c>
      <c r="U234" s="90" t="n">
        <f aca="false">Q234+S234</f>
        <v>11394</v>
      </c>
      <c r="V234" s="150"/>
      <c r="W234" s="150"/>
      <c r="X234" s="91" t="n">
        <f aca="false">T234+V234</f>
        <v>11394</v>
      </c>
      <c r="Y234" s="89" t="n">
        <f aca="false">U234+W234</f>
        <v>11394</v>
      </c>
      <c r="Z234" s="150"/>
      <c r="AA234" s="92" t="n">
        <f aca="false">X234+Z234</f>
        <v>11394</v>
      </c>
      <c r="AB234" s="93" t="n">
        <f aca="false">Y234</f>
        <v>11394</v>
      </c>
      <c r="AC234" s="241"/>
      <c r="AD234" s="241"/>
      <c r="AE234" s="240"/>
      <c r="AF234" s="89" t="n">
        <f aca="false">AA234+AC234</f>
        <v>11394</v>
      </c>
      <c r="AG234" s="151"/>
      <c r="AH234" s="89" t="n">
        <f aca="false">AB234</f>
        <v>11394</v>
      </c>
      <c r="AI234" s="95"/>
      <c r="AJ234" s="150"/>
      <c r="AK234" s="91" t="n">
        <f aca="false">AF234+AI234</f>
        <v>11394</v>
      </c>
      <c r="AL234" s="89" t="n">
        <f aca="false">AG234</f>
        <v>0</v>
      </c>
      <c r="AM234" s="89" t="n">
        <f aca="false">AH234+AJ234</f>
        <v>11394</v>
      </c>
      <c r="AN234" s="91" t="n">
        <f aca="false">AO234-AM234</f>
        <v>-223</v>
      </c>
      <c r="AO234" s="89" t="n">
        <v>11171</v>
      </c>
      <c r="AP234" s="91"/>
      <c r="AQ234" s="89" t="n">
        <v>11171</v>
      </c>
      <c r="AR234" s="89"/>
      <c r="AS234" s="95"/>
      <c r="AT234" s="90" t="n">
        <f aca="false">AO234+AR234</f>
        <v>11171</v>
      </c>
      <c r="AU234" s="89" t="n">
        <f aca="false">AQ234+AS234</f>
        <v>11171</v>
      </c>
      <c r="AV234" s="95"/>
      <c r="AW234" s="95"/>
      <c r="AX234" s="89" t="n">
        <f aca="false">AT234+AV234</f>
        <v>11171</v>
      </c>
      <c r="AY234" s="89" t="n">
        <f aca="false">AU234</f>
        <v>11171</v>
      </c>
      <c r="AZ234" s="95"/>
      <c r="BA234" s="150"/>
      <c r="BB234" s="91" t="n">
        <f aca="false">AX234+AZ234</f>
        <v>11171</v>
      </c>
      <c r="BC234" s="89" t="n">
        <f aca="false">AY234+BA234</f>
        <v>11171</v>
      </c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</row>
    <row r="235" s="96" customFormat="true" ht="37.5" hidden="true" customHeight="true" outlineLevel="0" collapsed="false">
      <c r="A235" s="192" t="s">
        <v>196</v>
      </c>
      <c r="B235" s="117" t="s">
        <v>145</v>
      </c>
      <c r="C235" s="118" t="s">
        <v>37</v>
      </c>
      <c r="D235" s="279" t="s">
        <v>197</v>
      </c>
      <c r="E235" s="118"/>
      <c r="F235" s="120" t="n">
        <f aca="false">F236</f>
        <v>0</v>
      </c>
      <c r="G235" s="121" t="n">
        <f aca="false">G236</f>
        <v>43245</v>
      </c>
      <c r="H235" s="122" t="n">
        <f aca="false">H236</f>
        <v>43245</v>
      </c>
      <c r="I235" s="121" t="n">
        <f aca="false">I236</f>
        <v>0</v>
      </c>
      <c r="J235" s="121" t="n">
        <f aca="false">J236</f>
        <v>46297</v>
      </c>
      <c r="K235" s="121" t="n">
        <f aca="false">K236</f>
        <v>0</v>
      </c>
      <c r="L235" s="121" t="n">
        <f aca="false">L236</f>
        <v>0</v>
      </c>
      <c r="M235" s="121" t="n">
        <f aca="false">M236</f>
        <v>46297</v>
      </c>
      <c r="N235" s="121" t="n">
        <f aca="false">N236</f>
        <v>-46297</v>
      </c>
      <c r="O235" s="121" t="n">
        <f aca="false">O236</f>
        <v>0</v>
      </c>
      <c r="P235" s="121" t="n">
        <f aca="false">P236</f>
        <v>0</v>
      </c>
      <c r="Q235" s="121" t="n">
        <f aca="false">Q236</f>
        <v>0</v>
      </c>
      <c r="R235" s="95"/>
      <c r="S235" s="150"/>
      <c r="T235" s="95"/>
      <c r="U235" s="152"/>
      <c r="V235" s="150"/>
      <c r="W235" s="150"/>
      <c r="X235" s="95"/>
      <c r="Y235" s="150"/>
      <c r="Z235" s="150"/>
      <c r="AA235" s="240"/>
      <c r="AB235" s="241"/>
      <c r="AC235" s="241"/>
      <c r="AD235" s="241"/>
      <c r="AE235" s="240"/>
      <c r="AF235" s="150"/>
      <c r="AG235" s="151"/>
      <c r="AH235" s="150"/>
      <c r="AI235" s="95"/>
      <c r="AJ235" s="150"/>
      <c r="AK235" s="154"/>
      <c r="AL235" s="155"/>
      <c r="AM235" s="155"/>
      <c r="AN235" s="95"/>
      <c r="AO235" s="150"/>
      <c r="AP235" s="95"/>
      <c r="AQ235" s="150"/>
      <c r="AR235" s="150"/>
      <c r="AS235" s="95"/>
      <c r="AT235" s="152"/>
      <c r="AU235" s="150"/>
      <c r="AV235" s="95"/>
      <c r="AW235" s="95"/>
      <c r="AX235" s="150"/>
      <c r="AY235" s="150"/>
      <c r="AZ235" s="95"/>
      <c r="BA235" s="150"/>
      <c r="BB235" s="95"/>
      <c r="BC235" s="150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</row>
    <row r="236" s="96" customFormat="true" ht="88.5" hidden="true" customHeight="true" outlineLevel="0" collapsed="false">
      <c r="A236" s="192" t="s">
        <v>67</v>
      </c>
      <c r="B236" s="117" t="s">
        <v>145</v>
      </c>
      <c r="C236" s="118" t="s">
        <v>37</v>
      </c>
      <c r="D236" s="279" t="s">
        <v>197</v>
      </c>
      <c r="E236" s="118" t="s">
        <v>68</v>
      </c>
      <c r="F236" s="90"/>
      <c r="G236" s="89" t="n">
        <f aca="false">H236-F236</f>
        <v>43245</v>
      </c>
      <c r="H236" s="91" t="n">
        <v>43245</v>
      </c>
      <c r="I236" s="89"/>
      <c r="J236" s="89" t="n">
        <v>46297</v>
      </c>
      <c r="K236" s="95"/>
      <c r="L236" s="150"/>
      <c r="M236" s="91" t="n">
        <v>46297</v>
      </c>
      <c r="N236" s="89" t="n">
        <f aca="false">O236-M236</f>
        <v>-46297</v>
      </c>
      <c r="O236" s="89"/>
      <c r="P236" s="89"/>
      <c r="Q236" s="89"/>
      <c r="R236" s="95"/>
      <c r="S236" s="150"/>
      <c r="T236" s="95"/>
      <c r="U236" s="152"/>
      <c r="V236" s="150"/>
      <c r="W236" s="150"/>
      <c r="X236" s="95"/>
      <c r="Y236" s="150"/>
      <c r="Z236" s="150"/>
      <c r="AA236" s="240"/>
      <c r="AB236" s="241"/>
      <c r="AC236" s="241"/>
      <c r="AD236" s="241"/>
      <c r="AE236" s="240"/>
      <c r="AF236" s="150"/>
      <c r="AG236" s="151"/>
      <c r="AH236" s="150"/>
      <c r="AI236" s="95"/>
      <c r="AJ236" s="150"/>
      <c r="AK236" s="154"/>
      <c r="AL236" s="155"/>
      <c r="AM236" s="155"/>
      <c r="AN236" s="95"/>
      <c r="AO236" s="150"/>
      <c r="AP236" s="95"/>
      <c r="AQ236" s="150"/>
      <c r="AR236" s="150"/>
      <c r="AS236" s="95"/>
      <c r="AT236" s="152"/>
      <c r="AU236" s="150"/>
      <c r="AV236" s="95"/>
      <c r="AW236" s="95"/>
      <c r="AX236" s="150"/>
      <c r="AY236" s="150"/>
      <c r="AZ236" s="95"/>
      <c r="BA236" s="150"/>
      <c r="BB236" s="95"/>
      <c r="BC236" s="150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</row>
    <row r="237" s="96" customFormat="true" ht="21" hidden="false" customHeight="true" outlineLevel="0" collapsed="false">
      <c r="A237" s="116"/>
      <c r="B237" s="117"/>
      <c r="C237" s="118"/>
      <c r="D237" s="119"/>
      <c r="E237" s="118"/>
      <c r="F237" s="293"/>
      <c r="G237" s="89"/>
      <c r="H237" s="91"/>
      <c r="I237" s="150"/>
      <c r="J237" s="89"/>
      <c r="K237" s="95"/>
      <c r="L237" s="150"/>
      <c r="M237" s="91"/>
      <c r="N237" s="89"/>
      <c r="O237" s="89"/>
      <c r="P237" s="89"/>
      <c r="Q237" s="89"/>
      <c r="R237" s="95"/>
      <c r="S237" s="150"/>
      <c r="T237" s="95"/>
      <c r="U237" s="152"/>
      <c r="V237" s="150"/>
      <c r="W237" s="150"/>
      <c r="X237" s="95"/>
      <c r="Y237" s="150"/>
      <c r="Z237" s="150"/>
      <c r="AA237" s="240"/>
      <c r="AB237" s="241"/>
      <c r="AC237" s="241"/>
      <c r="AD237" s="241"/>
      <c r="AE237" s="240"/>
      <c r="AF237" s="150"/>
      <c r="AG237" s="151"/>
      <c r="AH237" s="150"/>
      <c r="AI237" s="95"/>
      <c r="AJ237" s="150"/>
      <c r="AK237" s="154"/>
      <c r="AL237" s="155"/>
      <c r="AM237" s="155"/>
      <c r="AN237" s="95"/>
      <c r="AO237" s="150"/>
      <c r="AP237" s="95"/>
      <c r="AQ237" s="150"/>
      <c r="AR237" s="150"/>
      <c r="AS237" s="95"/>
      <c r="AT237" s="152"/>
      <c r="AU237" s="150"/>
      <c r="AV237" s="95"/>
      <c r="AW237" s="95"/>
      <c r="AX237" s="150"/>
      <c r="AY237" s="150"/>
      <c r="AZ237" s="95"/>
      <c r="BA237" s="150"/>
      <c r="BB237" s="95"/>
      <c r="BC237" s="150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</row>
    <row r="238" s="105" customFormat="true" ht="41.25" hidden="false" customHeight="true" outlineLevel="0" collapsed="false">
      <c r="A238" s="272" t="s">
        <v>198</v>
      </c>
      <c r="B238" s="75" t="s">
        <v>145</v>
      </c>
      <c r="C238" s="76" t="s">
        <v>145</v>
      </c>
      <c r="D238" s="109"/>
      <c r="E238" s="76"/>
      <c r="F238" s="110" t="n">
        <f aca="false">F239</f>
        <v>4617</v>
      </c>
      <c r="G238" s="111" t="n">
        <f aca="false">G239</f>
        <v>23549</v>
      </c>
      <c r="H238" s="112" t="n">
        <f aca="false">H239</f>
        <v>28166</v>
      </c>
      <c r="I238" s="111" t="n">
        <f aca="false">I239</f>
        <v>0</v>
      </c>
      <c r="J238" s="111" t="n">
        <f aca="false">J239</f>
        <v>30734</v>
      </c>
      <c r="K238" s="111" t="n">
        <f aca="false">K239</f>
        <v>0</v>
      </c>
      <c r="L238" s="111" t="n">
        <f aca="false">L239</f>
        <v>0</v>
      </c>
      <c r="M238" s="111" t="n">
        <f aca="false">M239</f>
        <v>30734</v>
      </c>
      <c r="N238" s="111" t="n">
        <f aca="false">N239</f>
        <v>-13176</v>
      </c>
      <c r="O238" s="111" t="n">
        <f aca="false">O239</f>
        <v>17558</v>
      </c>
      <c r="P238" s="111" t="n">
        <f aca="false">P239</f>
        <v>0</v>
      </c>
      <c r="Q238" s="111" t="n">
        <f aca="false">Q239</f>
        <v>17558</v>
      </c>
      <c r="R238" s="110" t="n">
        <f aca="false">R239</f>
        <v>0</v>
      </c>
      <c r="S238" s="111" t="n">
        <f aca="false">S239</f>
        <v>0</v>
      </c>
      <c r="T238" s="112" t="n">
        <f aca="false">T239</f>
        <v>17558</v>
      </c>
      <c r="U238" s="110" t="n">
        <f aca="false">U239</f>
        <v>17558</v>
      </c>
      <c r="V238" s="111" t="n">
        <f aca="false">V239</f>
        <v>0</v>
      </c>
      <c r="W238" s="111" t="n">
        <f aca="false">W239</f>
        <v>0</v>
      </c>
      <c r="X238" s="112" t="n">
        <f aca="false">X239</f>
        <v>17558</v>
      </c>
      <c r="Y238" s="111" t="n">
        <f aca="false">Y239</f>
        <v>17558</v>
      </c>
      <c r="Z238" s="111" t="n">
        <f aca="false">Z239</f>
        <v>0</v>
      </c>
      <c r="AA238" s="113" t="n">
        <f aca="false">AA239</f>
        <v>17558</v>
      </c>
      <c r="AB238" s="114" t="n">
        <f aca="false">AB239</f>
        <v>17558</v>
      </c>
      <c r="AC238" s="114" t="n">
        <f aca="false">AC239</f>
        <v>0</v>
      </c>
      <c r="AD238" s="114" t="n">
        <f aca="false">AD239</f>
        <v>0</v>
      </c>
      <c r="AE238" s="113"/>
      <c r="AF238" s="111" t="n">
        <f aca="false">AF239</f>
        <v>17558</v>
      </c>
      <c r="AG238" s="115" t="n">
        <f aca="false">AG239</f>
        <v>0</v>
      </c>
      <c r="AH238" s="111" t="n">
        <f aca="false">AH239</f>
        <v>17558</v>
      </c>
      <c r="AI238" s="110" t="n">
        <f aca="false">AI239</f>
        <v>0</v>
      </c>
      <c r="AJ238" s="111" t="n">
        <f aca="false">AJ239</f>
        <v>0</v>
      </c>
      <c r="AK238" s="112" t="n">
        <f aca="false">AK239</f>
        <v>17558</v>
      </c>
      <c r="AL238" s="111" t="n">
        <f aca="false">AL239</f>
        <v>0</v>
      </c>
      <c r="AM238" s="111" t="n">
        <f aca="false">AM239</f>
        <v>17558</v>
      </c>
      <c r="AN238" s="110" t="n">
        <f aca="false">AN239</f>
        <v>9983</v>
      </c>
      <c r="AO238" s="111" t="n">
        <f aca="false">AO239</f>
        <v>27541</v>
      </c>
      <c r="AP238" s="112" t="n">
        <f aca="false">AP239</f>
        <v>0</v>
      </c>
      <c r="AQ238" s="111" t="n">
        <f aca="false">AQ239</f>
        <v>27541</v>
      </c>
      <c r="AR238" s="111" t="n">
        <f aca="false">AR239</f>
        <v>0</v>
      </c>
      <c r="AS238" s="111" t="n">
        <f aca="false">AS239</f>
        <v>0</v>
      </c>
      <c r="AT238" s="110" t="n">
        <f aca="false">AT239</f>
        <v>27541</v>
      </c>
      <c r="AU238" s="111" t="n">
        <f aca="false">AU239</f>
        <v>27541</v>
      </c>
      <c r="AV238" s="110" t="n">
        <f aca="false">AV239</f>
        <v>0</v>
      </c>
      <c r="AW238" s="110" t="n">
        <f aca="false">AW239</f>
        <v>0</v>
      </c>
      <c r="AX238" s="111" t="n">
        <f aca="false">AX239</f>
        <v>27541</v>
      </c>
      <c r="AY238" s="111" t="n">
        <f aca="false">AY239</f>
        <v>27541</v>
      </c>
      <c r="AZ238" s="110" t="n">
        <f aca="false">AZ239</f>
        <v>0</v>
      </c>
      <c r="BA238" s="111" t="n">
        <f aca="false">BA239</f>
        <v>0</v>
      </c>
      <c r="BB238" s="112" t="n">
        <f aca="false">BB239</f>
        <v>27541</v>
      </c>
      <c r="BC238" s="111" t="n">
        <f aca="false">BC239</f>
        <v>27541</v>
      </c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</row>
    <row r="239" customFormat="false" ht="72.75" hidden="false" customHeight="true" outlineLevel="0" collapsed="false">
      <c r="A239" s="273" t="s">
        <v>32</v>
      </c>
      <c r="B239" s="117" t="s">
        <v>145</v>
      </c>
      <c r="C239" s="118" t="s">
        <v>145</v>
      </c>
      <c r="D239" s="119" t="s">
        <v>199</v>
      </c>
      <c r="E239" s="118"/>
      <c r="F239" s="120" t="n">
        <f aca="false">F240</f>
        <v>4617</v>
      </c>
      <c r="G239" s="121" t="n">
        <f aca="false">G240</f>
        <v>23549</v>
      </c>
      <c r="H239" s="122" t="n">
        <f aca="false">H240</f>
        <v>28166</v>
      </c>
      <c r="I239" s="121" t="n">
        <f aca="false">I240</f>
        <v>0</v>
      </c>
      <c r="J239" s="121" t="n">
        <f aca="false">J240</f>
        <v>30734</v>
      </c>
      <c r="K239" s="121" t="n">
        <f aca="false">K240</f>
        <v>0</v>
      </c>
      <c r="L239" s="121" t="n">
        <f aca="false">L240</f>
        <v>0</v>
      </c>
      <c r="M239" s="121" t="n">
        <f aca="false">M240</f>
        <v>30734</v>
      </c>
      <c r="N239" s="121" t="n">
        <f aca="false">N240</f>
        <v>-13176</v>
      </c>
      <c r="O239" s="121" t="n">
        <f aca="false">O240</f>
        <v>17558</v>
      </c>
      <c r="P239" s="121" t="n">
        <f aca="false">P240</f>
        <v>0</v>
      </c>
      <c r="Q239" s="121" t="n">
        <f aca="false">Q240</f>
        <v>17558</v>
      </c>
      <c r="R239" s="120" t="n">
        <f aca="false">R240</f>
        <v>0</v>
      </c>
      <c r="S239" s="121" t="n">
        <f aca="false">S240</f>
        <v>0</v>
      </c>
      <c r="T239" s="122" t="n">
        <f aca="false">T240</f>
        <v>17558</v>
      </c>
      <c r="U239" s="120" t="n">
        <f aca="false">U240</f>
        <v>17558</v>
      </c>
      <c r="V239" s="121" t="n">
        <f aca="false">V240</f>
        <v>0</v>
      </c>
      <c r="W239" s="121" t="n">
        <f aca="false">W240</f>
        <v>0</v>
      </c>
      <c r="X239" s="122" t="n">
        <f aca="false">X240</f>
        <v>17558</v>
      </c>
      <c r="Y239" s="121" t="n">
        <f aca="false">Y240</f>
        <v>17558</v>
      </c>
      <c r="Z239" s="121" t="n">
        <f aca="false">Z240</f>
        <v>0</v>
      </c>
      <c r="AA239" s="123" t="n">
        <f aca="false">AA240</f>
        <v>17558</v>
      </c>
      <c r="AB239" s="124" t="n">
        <f aca="false">AB240</f>
        <v>17558</v>
      </c>
      <c r="AC239" s="124" t="n">
        <f aca="false">AC240</f>
        <v>0</v>
      </c>
      <c r="AD239" s="124" t="n">
        <f aca="false">AD240</f>
        <v>0</v>
      </c>
      <c r="AE239" s="123"/>
      <c r="AF239" s="121" t="n">
        <f aca="false">AF240</f>
        <v>17558</v>
      </c>
      <c r="AG239" s="125" t="n">
        <f aca="false">AG240</f>
        <v>0</v>
      </c>
      <c r="AH239" s="121" t="n">
        <f aca="false">AH240</f>
        <v>17558</v>
      </c>
      <c r="AI239" s="120" t="n">
        <f aca="false">AI240</f>
        <v>0</v>
      </c>
      <c r="AJ239" s="121" t="n">
        <f aca="false">AJ240</f>
        <v>0</v>
      </c>
      <c r="AK239" s="122" t="n">
        <f aca="false">AK240</f>
        <v>17558</v>
      </c>
      <c r="AL239" s="121" t="n">
        <f aca="false">AL240</f>
        <v>0</v>
      </c>
      <c r="AM239" s="121" t="n">
        <f aca="false">AM240</f>
        <v>17558</v>
      </c>
      <c r="AN239" s="120" t="n">
        <f aca="false">AN240</f>
        <v>9983</v>
      </c>
      <c r="AO239" s="121" t="n">
        <f aca="false">AO240</f>
        <v>27541</v>
      </c>
      <c r="AP239" s="122" t="n">
        <f aca="false">AP240</f>
        <v>0</v>
      </c>
      <c r="AQ239" s="121" t="n">
        <f aca="false">AQ240</f>
        <v>27541</v>
      </c>
      <c r="AR239" s="121" t="n">
        <f aca="false">AR240</f>
        <v>0</v>
      </c>
      <c r="AS239" s="121" t="n">
        <f aca="false">AS240</f>
        <v>0</v>
      </c>
      <c r="AT239" s="120" t="n">
        <f aca="false">AT240</f>
        <v>27541</v>
      </c>
      <c r="AU239" s="121" t="n">
        <f aca="false">AU240</f>
        <v>27541</v>
      </c>
      <c r="AV239" s="120" t="n">
        <f aca="false">AV240</f>
        <v>0</v>
      </c>
      <c r="AW239" s="120" t="n">
        <f aca="false">AW240</f>
        <v>0</v>
      </c>
      <c r="AX239" s="121" t="n">
        <f aca="false">AX240</f>
        <v>27541</v>
      </c>
      <c r="AY239" s="121" t="n">
        <f aca="false">AY240</f>
        <v>27541</v>
      </c>
      <c r="AZ239" s="120" t="n">
        <f aca="false">AZ240</f>
        <v>0</v>
      </c>
      <c r="BA239" s="121" t="n">
        <f aca="false">BA240</f>
        <v>0</v>
      </c>
      <c r="BB239" s="122" t="n">
        <f aca="false">BB240</f>
        <v>27541</v>
      </c>
      <c r="BC239" s="121" t="n">
        <f aca="false">BC240</f>
        <v>27541</v>
      </c>
    </row>
    <row r="240" s="96" customFormat="true" ht="36" hidden="false" customHeight="true" outlineLevel="0" collapsed="false">
      <c r="A240" s="273" t="s">
        <v>34</v>
      </c>
      <c r="B240" s="117" t="s">
        <v>145</v>
      </c>
      <c r="C240" s="118" t="s">
        <v>145</v>
      </c>
      <c r="D240" s="119" t="s">
        <v>33</v>
      </c>
      <c r="E240" s="118" t="s">
        <v>35</v>
      </c>
      <c r="F240" s="90" t="n">
        <v>4617</v>
      </c>
      <c r="G240" s="89" t="n">
        <f aca="false">H240-F240</f>
        <v>23549</v>
      </c>
      <c r="H240" s="91" t="n">
        <v>28166</v>
      </c>
      <c r="I240" s="89"/>
      <c r="J240" s="89" t="n">
        <v>30734</v>
      </c>
      <c r="K240" s="95"/>
      <c r="L240" s="150"/>
      <c r="M240" s="91" t="n">
        <v>30734</v>
      </c>
      <c r="N240" s="89" t="n">
        <f aca="false">O240-M240</f>
        <v>-13176</v>
      </c>
      <c r="O240" s="89" t="n">
        <v>17558</v>
      </c>
      <c r="P240" s="89"/>
      <c r="Q240" s="89" t="n">
        <v>17558</v>
      </c>
      <c r="R240" s="95"/>
      <c r="S240" s="150"/>
      <c r="T240" s="91" t="n">
        <f aca="false">O240+R240</f>
        <v>17558</v>
      </c>
      <c r="U240" s="90" t="n">
        <f aca="false">Q240+S240</f>
        <v>17558</v>
      </c>
      <c r="V240" s="150"/>
      <c r="W240" s="150"/>
      <c r="X240" s="91" t="n">
        <f aca="false">T240+V240</f>
        <v>17558</v>
      </c>
      <c r="Y240" s="89" t="n">
        <f aca="false">U240+W240</f>
        <v>17558</v>
      </c>
      <c r="Z240" s="150"/>
      <c r="AA240" s="92" t="n">
        <f aca="false">X240+Z240</f>
        <v>17558</v>
      </c>
      <c r="AB240" s="93" t="n">
        <f aca="false">Y240</f>
        <v>17558</v>
      </c>
      <c r="AC240" s="241"/>
      <c r="AD240" s="241"/>
      <c r="AE240" s="240"/>
      <c r="AF240" s="89" t="n">
        <f aca="false">AA240+AC240</f>
        <v>17558</v>
      </c>
      <c r="AG240" s="151"/>
      <c r="AH240" s="89" t="n">
        <f aca="false">AB240</f>
        <v>17558</v>
      </c>
      <c r="AI240" s="95"/>
      <c r="AJ240" s="150"/>
      <c r="AK240" s="91" t="n">
        <f aca="false">AF240+AI240</f>
        <v>17558</v>
      </c>
      <c r="AL240" s="89" t="n">
        <f aca="false">AG240</f>
        <v>0</v>
      </c>
      <c r="AM240" s="89" t="n">
        <f aca="false">AH240+AJ240</f>
        <v>17558</v>
      </c>
      <c r="AN240" s="91" t="n">
        <f aca="false">AO240-AM240</f>
        <v>9983</v>
      </c>
      <c r="AO240" s="89" t="n">
        <v>27541</v>
      </c>
      <c r="AP240" s="91"/>
      <c r="AQ240" s="89" t="n">
        <v>27541</v>
      </c>
      <c r="AR240" s="89"/>
      <c r="AS240" s="95"/>
      <c r="AT240" s="90" t="n">
        <f aca="false">AO240+AR240</f>
        <v>27541</v>
      </c>
      <c r="AU240" s="89" t="n">
        <f aca="false">AQ240+AS240</f>
        <v>27541</v>
      </c>
      <c r="AV240" s="95"/>
      <c r="AW240" s="95"/>
      <c r="AX240" s="89" t="n">
        <f aca="false">AT240+AV240</f>
        <v>27541</v>
      </c>
      <c r="AY240" s="89" t="n">
        <f aca="false">AU240</f>
        <v>27541</v>
      </c>
      <c r="AZ240" s="95"/>
      <c r="BA240" s="150"/>
      <c r="BB240" s="91" t="n">
        <f aca="false">AX240+AZ240</f>
        <v>27541</v>
      </c>
      <c r="BC240" s="89" t="n">
        <f aca="false">AY240+BA240</f>
        <v>27541</v>
      </c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</row>
    <row r="241" customFormat="false" ht="15" hidden="false" customHeight="false" outlineLevel="0" collapsed="false">
      <c r="A241" s="160"/>
      <c r="B241" s="161"/>
      <c r="C241" s="162"/>
      <c r="D241" s="163"/>
      <c r="E241" s="162"/>
      <c r="F241" s="41"/>
      <c r="G241" s="44"/>
      <c r="I241" s="44"/>
      <c r="J241" s="44"/>
      <c r="L241" s="44"/>
      <c r="N241" s="44"/>
      <c r="O241" s="44"/>
      <c r="P241" s="44"/>
      <c r="Q241" s="44"/>
      <c r="S241" s="44"/>
      <c r="U241" s="45"/>
      <c r="V241" s="44"/>
      <c r="W241" s="44"/>
      <c r="Y241" s="44"/>
      <c r="Z241" s="44"/>
      <c r="AB241" s="47"/>
      <c r="AC241" s="47"/>
      <c r="AD241" s="47"/>
      <c r="AF241" s="44"/>
      <c r="AG241" s="164"/>
      <c r="AH241" s="44"/>
      <c r="AJ241" s="44"/>
      <c r="AK241" s="49"/>
      <c r="AL241" s="50"/>
      <c r="AM241" s="50"/>
      <c r="AO241" s="44"/>
      <c r="AQ241" s="44"/>
      <c r="AR241" s="44"/>
      <c r="AT241" s="45"/>
      <c r="AU241" s="44"/>
      <c r="AX241" s="44"/>
      <c r="AY241" s="44"/>
      <c r="BA241" s="44"/>
      <c r="BC241" s="44"/>
    </row>
    <row r="242" s="62" customFormat="true" ht="38.25" hidden="false" customHeight="true" outlineLevel="0" collapsed="false">
      <c r="A242" s="51" t="s">
        <v>200</v>
      </c>
      <c r="B242" s="52" t="s">
        <v>201</v>
      </c>
      <c r="C242" s="53"/>
      <c r="D242" s="54"/>
      <c r="E242" s="53"/>
      <c r="F242" s="193" t="n">
        <f aca="false">F248</f>
        <v>13065</v>
      </c>
      <c r="G242" s="194" t="n">
        <f aca="false">G248</f>
        <v>61506</v>
      </c>
      <c r="H242" s="195" t="n">
        <f aca="false">H248</f>
        <v>74571</v>
      </c>
      <c r="I242" s="194" t="n">
        <f aca="false">I248</f>
        <v>50000</v>
      </c>
      <c r="J242" s="194" t="n">
        <f aca="false">J248</f>
        <v>27641</v>
      </c>
      <c r="K242" s="194" t="n">
        <f aca="false">K248</f>
        <v>0</v>
      </c>
      <c r="L242" s="194" t="n">
        <f aca="false">L248</f>
        <v>0</v>
      </c>
      <c r="M242" s="194" t="n">
        <f aca="false">M248</f>
        <v>27641</v>
      </c>
      <c r="N242" s="194" t="n">
        <f aca="false">N248</f>
        <v>-20296</v>
      </c>
      <c r="O242" s="194" t="n">
        <f aca="false">O248</f>
        <v>7345</v>
      </c>
      <c r="P242" s="194" t="n">
        <f aca="false">P248</f>
        <v>0</v>
      </c>
      <c r="Q242" s="194" t="n">
        <f aca="false">Q248</f>
        <v>7345</v>
      </c>
      <c r="R242" s="193" t="n">
        <f aca="false">R248</f>
        <v>0</v>
      </c>
      <c r="S242" s="194" t="n">
        <f aca="false">S248</f>
        <v>0</v>
      </c>
      <c r="T242" s="195" t="n">
        <f aca="false">T248</f>
        <v>7345</v>
      </c>
      <c r="U242" s="193" t="n">
        <f aca="false">U248</f>
        <v>7345</v>
      </c>
      <c r="V242" s="194" t="n">
        <f aca="false">V248</f>
        <v>0</v>
      </c>
      <c r="W242" s="194" t="n">
        <f aca="false">W248</f>
        <v>0</v>
      </c>
      <c r="X242" s="195" t="n">
        <f aca="false">X248</f>
        <v>7345</v>
      </c>
      <c r="Y242" s="194" t="n">
        <f aca="false">Y248</f>
        <v>7345</v>
      </c>
      <c r="Z242" s="194" t="n">
        <f aca="false">Z248</f>
        <v>0</v>
      </c>
      <c r="AA242" s="196" t="n">
        <f aca="false">AA248</f>
        <v>7345</v>
      </c>
      <c r="AB242" s="197" t="n">
        <f aca="false">AB248</f>
        <v>7345</v>
      </c>
      <c r="AC242" s="197" t="n">
        <f aca="false">AC248</f>
        <v>0</v>
      </c>
      <c r="AD242" s="197" t="n">
        <f aca="false">AD248</f>
        <v>0</v>
      </c>
      <c r="AE242" s="196"/>
      <c r="AF242" s="194" t="n">
        <f aca="false">AF248</f>
        <v>7345</v>
      </c>
      <c r="AG242" s="198" t="n">
        <f aca="false">AG248</f>
        <v>0</v>
      </c>
      <c r="AH242" s="194" t="n">
        <f aca="false">AH248</f>
        <v>7345</v>
      </c>
      <c r="AI242" s="193" t="n">
        <f aca="false">AI248</f>
        <v>0</v>
      </c>
      <c r="AJ242" s="194" t="n">
        <f aca="false">AJ248</f>
        <v>0</v>
      </c>
      <c r="AK242" s="195" t="n">
        <f aca="false">AK248</f>
        <v>7345</v>
      </c>
      <c r="AL242" s="194" t="n">
        <f aca="false">AL248</f>
        <v>0</v>
      </c>
      <c r="AM242" s="194" t="n">
        <f aca="false">AM248</f>
        <v>7345</v>
      </c>
      <c r="AN242" s="193" t="n">
        <f aca="false">AN244+AN248</f>
        <v>-2696</v>
      </c>
      <c r="AO242" s="194" t="n">
        <f aca="false">AO244+AO248</f>
        <v>4649</v>
      </c>
      <c r="AP242" s="195" t="n">
        <f aca="false">AP244+AP248</f>
        <v>0</v>
      </c>
      <c r="AQ242" s="194" t="n">
        <f aca="false">AQ244+AQ248</f>
        <v>4649</v>
      </c>
      <c r="AR242" s="194" t="n">
        <f aca="false">AR244+AR248</f>
        <v>0</v>
      </c>
      <c r="AS242" s="194" t="n">
        <f aca="false">AS244+AS248</f>
        <v>0</v>
      </c>
      <c r="AT242" s="193" t="n">
        <f aca="false">AT244+AT248</f>
        <v>4649</v>
      </c>
      <c r="AU242" s="194" t="n">
        <f aca="false">AU244+AU248</f>
        <v>4649</v>
      </c>
      <c r="AV242" s="193" t="n">
        <f aca="false">AV244+AV248</f>
        <v>0</v>
      </c>
      <c r="AW242" s="193" t="n">
        <f aca="false">AW244+AW248</f>
        <v>0</v>
      </c>
      <c r="AX242" s="194" t="n">
        <f aca="false">AX244+AX248</f>
        <v>4649</v>
      </c>
      <c r="AY242" s="194" t="n">
        <f aca="false">AY244+AY248</f>
        <v>4649</v>
      </c>
      <c r="AZ242" s="193" t="n">
        <f aca="false">AZ244+AZ248</f>
        <v>0</v>
      </c>
      <c r="BA242" s="194" t="n">
        <f aca="false">BA244+BA248</f>
        <v>0</v>
      </c>
      <c r="BB242" s="195" t="n">
        <f aca="false">BB244+BB248</f>
        <v>4649</v>
      </c>
      <c r="BC242" s="194" t="n">
        <f aca="false">BC244+BC248</f>
        <v>4649</v>
      </c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</row>
    <row r="243" s="62" customFormat="true" ht="13.5" hidden="false" customHeight="true" outlineLevel="0" collapsed="false">
      <c r="A243" s="51"/>
      <c r="B243" s="52"/>
      <c r="C243" s="53"/>
      <c r="D243" s="294"/>
      <c r="E243" s="53"/>
      <c r="F243" s="193"/>
      <c r="G243" s="194"/>
      <c r="H243" s="195"/>
      <c r="I243" s="194"/>
      <c r="J243" s="194"/>
      <c r="K243" s="194"/>
      <c r="L243" s="194"/>
      <c r="M243" s="194"/>
      <c r="N243" s="194"/>
      <c r="O243" s="194"/>
      <c r="P243" s="194"/>
      <c r="Q243" s="194"/>
      <c r="R243" s="193"/>
      <c r="S243" s="194"/>
      <c r="T243" s="195"/>
      <c r="U243" s="193"/>
      <c r="V243" s="199"/>
      <c r="W243" s="199"/>
      <c r="X243" s="61"/>
      <c r="Y243" s="199"/>
      <c r="Z243" s="199"/>
      <c r="AA243" s="295"/>
      <c r="AB243" s="296"/>
      <c r="AC243" s="296"/>
      <c r="AD243" s="296"/>
      <c r="AE243" s="295"/>
      <c r="AF243" s="199"/>
      <c r="AG243" s="297"/>
      <c r="AH243" s="199"/>
      <c r="AI243" s="200"/>
      <c r="AJ243" s="199"/>
      <c r="AK243" s="298"/>
      <c r="AL243" s="299"/>
      <c r="AM243" s="299"/>
      <c r="AN243" s="300"/>
      <c r="AO243" s="299"/>
      <c r="AP243" s="298"/>
      <c r="AQ243" s="299"/>
      <c r="AR243" s="299"/>
      <c r="AS243" s="299"/>
      <c r="AT243" s="300"/>
      <c r="AU243" s="299"/>
      <c r="AV243" s="300"/>
      <c r="AW243" s="300"/>
      <c r="AX243" s="299"/>
      <c r="AY243" s="299"/>
      <c r="AZ243" s="300"/>
      <c r="BA243" s="299"/>
      <c r="BB243" s="298"/>
      <c r="BC243" s="299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</row>
    <row r="244" s="62" customFormat="true" ht="40.5" hidden="false" customHeight="true" outlineLevel="0" collapsed="false">
      <c r="A244" s="74" t="s">
        <v>202</v>
      </c>
      <c r="B244" s="75" t="s">
        <v>96</v>
      </c>
      <c r="C244" s="76" t="s">
        <v>31</v>
      </c>
      <c r="D244" s="294"/>
      <c r="E244" s="53"/>
      <c r="F244" s="193"/>
      <c r="G244" s="194"/>
      <c r="H244" s="195"/>
      <c r="I244" s="194"/>
      <c r="J244" s="194"/>
      <c r="K244" s="194"/>
      <c r="L244" s="194"/>
      <c r="M244" s="194"/>
      <c r="N244" s="194"/>
      <c r="O244" s="194"/>
      <c r="P244" s="194"/>
      <c r="Q244" s="194"/>
      <c r="R244" s="193"/>
      <c r="S244" s="194"/>
      <c r="T244" s="195"/>
      <c r="U244" s="193"/>
      <c r="V244" s="199"/>
      <c r="W244" s="199"/>
      <c r="X244" s="61"/>
      <c r="Y244" s="199"/>
      <c r="Z244" s="199"/>
      <c r="AA244" s="295"/>
      <c r="AB244" s="296"/>
      <c r="AC244" s="296"/>
      <c r="AD244" s="296"/>
      <c r="AE244" s="295"/>
      <c r="AF244" s="199"/>
      <c r="AG244" s="297"/>
      <c r="AH244" s="199"/>
      <c r="AI244" s="200"/>
      <c r="AJ244" s="199"/>
      <c r="AK244" s="298"/>
      <c r="AL244" s="299"/>
      <c r="AM244" s="299"/>
      <c r="AN244" s="78" t="n">
        <f aca="false">AN245</f>
        <v>400</v>
      </c>
      <c r="AO244" s="79" t="n">
        <f aca="false">AO245</f>
        <v>400</v>
      </c>
      <c r="AP244" s="80" t="n">
        <f aca="false">AP245</f>
        <v>0</v>
      </c>
      <c r="AQ244" s="79" t="n">
        <f aca="false">AQ245</f>
        <v>400</v>
      </c>
      <c r="AR244" s="79" t="n">
        <f aca="false">AR245</f>
        <v>0</v>
      </c>
      <c r="AS244" s="79" t="n">
        <f aca="false">AS245</f>
        <v>0</v>
      </c>
      <c r="AT244" s="78" t="n">
        <f aca="false">AT245</f>
        <v>400</v>
      </c>
      <c r="AU244" s="79" t="n">
        <f aca="false">AU245</f>
        <v>400</v>
      </c>
      <c r="AV244" s="78" t="n">
        <f aca="false">AV245</f>
        <v>0</v>
      </c>
      <c r="AW244" s="78" t="n">
        <f aca="false">AW245</f>
        <v>0</v>
      </c>
      <c r="AX244" s="79" t="n">
        <f aca="false">AX245</f>
        <v>400</v>
      </c>
      <c r="AY244" s="79" t="n">
        <f aca="false">AY245</f>
        <v>400</v>
      </c>
      <c r="AZ244" s="78" t="n">
        <f aca="false">AZ245</f>
        <v>0</v>
      </c>
      <c r="BA244" s="79" t="n">
        <f aca="false">BA245</f>
        <v>0</v>
      </c>
      <c r="BB244" s="80" t="n">
        <f aca="false">BB245</f>
        <v>400</v>
      </c>
      <c r="BC244" s="79" t="n">
        <f aca="false">BC245</f>
        <v>400</v>
      </c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</row>
    <row r="245" s="62" customFormat="true" ht="36.75" hidden="false" customHeight="true" outlineLevel="0" collapsed="false">
      <c r="A245" s="116" t="s">
        <v>203</v>
      </c>
      <c r="B245" s="117" t="s">
        <v>96</v>
      </c>
      <c r="C245" s="118" t="s">
        <v>31</v>
      </c>
      <c r="D245" s="301" t="s">
        <v>204</v>
      </c>
      <c r="E245" s="53"/>
      <c r="F245" s="193"/>
      <c r="G245" s="194"/>
      <c r="H245" s="195"/>
      <c r="I245" s="194"/>
      <c r="J245" s="194"/>
      <c r="K245" s="194"/>
      <c r="L245" s="194"/>
      <c r="M245" s="194"/>
      <c r="N245" s="194"/>
      <c r="O245" s="194"/>
      <c r="P245" s="194"/>
      <c r="Q245" s="194"/>
      <c r="R245" s="193"/>
      <c r="S245" s="194"/>
      <c r="T245" s="195"/>
      <c r="U245" s="193"/>
      <c r="V245" s="199"/>
      <c r="W245" s="199"/>
      <c r="X245" s="61"/>
      <c r="Y245" s="199"/>
      <c r="Z245" s="199"/>
      <c r="AA245" s="295"/>
      <c r="AB245" s="296"/>
      <c r="AC245" s="296"/>
      <c r="AD245" s="296"/>
      <c r="AE245" s="295"/>
      <c r="AF245" s="199"/>
      <c r="AG245" s="297"/>
      <c r="AH245" s="199"/>
      <c r="AI245" s="200"/>
      <c r="AJ245" s="199"/>
      <c r="AK245" s="298"/>
      <c r="AL245" s="299"/>
      <c r="AM245" s="299"/>
      <c r="AN245" s="90" t="n">
        <f aca="false">AN246</f>
        <v>400</v>
      </c>
      <c r="AO245" s="89" t="n">
        <f aca="false">AO246</f>
        <v>400</v>
      </c>
      <c r="AP245" s="91" t="n">
        <f aca="false">AP246</f>
        <v>0</v>
      </c>
      <c r="AQ245" s="89" t="n">
        <f aca="false">AQ246</f>
        <v>400</v>
      </c>
      <c r="AR245" s="89" t="n">
        <f aca="false">AR246</f>
        <v>0</v>
      </c>
      <c r="AS245" s="89" t="n">
        <f aca="false">AS246</f>
        <v>0</v>
      </c>
      <c r="AT245" s="90" t="n">
        <f aca="false">AT246</f>
        <v>400</v>
      </c>
      <c r="AU245" s="89" t="n">
        <f aca="false">AU246</f>
        <v>400</v>
      </c>
      <c r="AV245" s="90" t="n">
        <f aca="false">AV246</f>
        <v>0</v>
      </c>
      <c r="AW245" s="90" t="n">
        <f aca="false">AW246</f>
        <v>0</v>
      </c>
      <c r="AX245" s="89" t="n">
        <f aca="false">AX246</f>
        <v>400</v>
      </c>
      <c r="AY245" s="89" t="n">
        <f aca="false">AY246</f>
        <v>400</v>
      </c>
      <c r="AZ245" s="90" t="n">
        <f aca="false">AZ246</f>
        <v>0</v>
      </c>
      <c r="BA245" s="89" t="n">
        <f aca="false">BA246</f>
        <v>0</v>
      </c>
      <c r="BB245" s="91" t="n">
        <f aca="false">BB246</f>
        <v>400</v>
      </c>
      <c r="BC245" s="89" t="n">
        <f aca="false">BC246</f>
        <v>400</v>
      </c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</row>
    <row r="246" s="62" customFormat="true" ht="52.5" hidden="false" customHeight="true" outlineLevel="0" collapsed="false">
      <c r="A246" s="116" t="s">
        <v>46</v>
      </c>
      <c r="B246" s="117" t="s">
        <v>96</v>
      </c>
      <c r="C246" s="118" t="s">
        <v>31</v>
      </c>
      <c r="D246" s="301" t="s">
        <v>204</v>
      </c>
      <c r="E246" s="118" t="s">
        <v>47</v>
      </c>
      <c r="F246" s="193"/>
      <c r="G246" s="194"/>
      <c r="H246" s="195"/>
      <c r="I246" s="194"/>
      <c r="J246" s="194"/>
      <c r="K246" s="194"/>
      <c r="L246" s="194"/>
      <c r="M246" s="194"/>
      <c r="N246" s="194"/>
      <c r="O246" s="194"/>
      <c r="P246" s="194"/>
      <c r="Q246" s="194"/>
      <c r="R246" s="193"/>
      <c r="S246" s="194"/>
      <c r="T246" s="195"/>
      <c r="U246" s="193"/>
      <c r="V246" s="199"/>
      <c r="W246" s="199"/>
      <c r="X246" s="61"/>
      <c r="Y246" s="199"/>
      <c r="Z246" s="199"/>
      <c r="AA246" s="295"/>
      <c r="AB246" s="296"/>
      <c r="AC246" s="296"/>
      <c r="AD246" s="296"/>
      <c r="AE246" s="295"/>
      <c r="AF246" s="199"/>
      <c r="AG246" s="297"/>
      <c r="AH246" s="199"/>
      <c r="AI246" s="200"/>
      <c r="AJ246" s="199"/>
      <c r="AK246" s="298"/>
      <c r="AL246" s="299"/>
      <c r="AM246" s="299"/>
      <c r="AN246" s="91" t="n">
        <f aca="false">AO246-AM246</f>
        <v>400</v>
      </c>
      <c r="AO246" s="89" t="n">
        <v>400</v>
      </c>
      <c r="AP246" s="91"/>
      <c r="AQ246" s="89" t="n">
        <v>400</v>
      </c>
      <c r="AR246" s="89"/>
      <c r="AS246" s="61"/>
      <c r="AT246" s="90" t="n">
        <f aca="false">AO246+AR246</f>
        <v>400</v>
      </c>
      <c r="AU246" s="89" t="n">
        <f aca="false">AQ246+AS246</f>
        <v>400</v>
      </c>
      <c r="AV246" s="61"/>
      <c r="AW246" s="61"/>
      <c r="AX246" s="89" t="n">
        <f aca="false">AT246+AV246</f>
        <v>400</v>
      </c>
      <c r="AY246" s="89" t="n">
        <f aca="false">AU246</f>
        <v>400</v>
      </c>
      <c r="AZ246" s="61"/>
      <c r="BA246" s="199"/>
      <c r="BB246" s="91" t="n">
        <f aca="false">AX246+AZ246</f>
        <v>400</v>
      </c>
      <c r="BC246" s="89" t="n">
        <f aca="false">AY246+BA246</f>
        <v>400</v>
      </c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</row>
    <row r="247" s="62" customFormat="true" ht="13.5" hidden="false" customHeight="true" outlineLevel="0" collapsed="false">
      <c r="A247" s="116"/>
      <c r="B247" s="117"/>
      <c r="C247" s="118"/>
      <c r="D247" s="301"/>
      <c r="E247" s="118"/>
      <c r="F247" s="193"/>
      <c r="G247" s="194"/>
      <c r="H247" s="195"/>
      <c r="I247" s="194"/>
      <c r="J247" s="194"/>
      <c r="K247" s="194"/>
      <c r="L247" s="194"/>
      <c r="M247" s="194"/>
      <c r="N247" s="194"/>
      <c r="O247" s="194"/>
      <c r="P247" s="194"/>
      <c r="Q247" s="194"/>
      <c r="R247" s="193"/>
      <c r="S247" s="194"/>
      <c r="T247" s="195"/>
      <c r="U247" s="193"/>
      <c r="V247" s="199"/>
      <c r="W247" s="199"/>
      <c r="X247" s="61"/>
      <c r="Y247" s="199"/>
      <c r="Z247" s="199"/>
      <c r="AA247" s="295"/>
      <c r="AB247" s="296"/>
      <c r="AC247" s="296"/>
      <c r="AD247" s="296"/>
      <c r="AE247" s="295"/>
      <c r="AF247" s="199"/>
      <c r="AG247" s="297"/>
      <c r="AH247" s="199"/>
      <c r="AI247" s="200"/>
      <c r="AJ247" s="199"/>
      <c r="AK247" s="298"/>
      <c r="AL247" s="299"/>
      <c r="AM247" s="299"/>
      <c r="AN247" s="300"/>
      <c r="AO247" s="299"/>
      <c r="AP247" s="298"/>
      <c r="AQ247" s="299"/>
      <c r="AR247" s="299"/>
      <c r="AS247" s="61"/>
      <c r="AT247" s="200"/>
      <c r="AU247" s="199"/>
      <c r="AV247" s="61"/>
      <c r="AW247" s="61"/>
      <c r="AX247" s="199"/>
      <c r="AY247" s="199"/>
      <c r="AZ247" s="61"/>
      <c r="BA247" s="199"/>
      <c r="BB247" s="61"/>
      <c r="BC247" s="199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</row>
    <row r="248" s="85" customFormat="true" ht="37.5" hidden="false" customHeight="false" outlineLevel="0" collapsed="false">
      <c r="A248" s="74" t="s">
        <v>205</v>
      </c>
      <c r="B248" s="75" t="s">
        <v>96</v>
      </c>
      <c r="C248" s="76" t="s">
        <v>145</v>
      </c>
      <c r="D248" s="109"/>
      <c r="E248" s="76"/>
      <c r="F248" s="78" t="n">
        <f aca="false">F249+F251</f>
        <v>13065</v>
      </c>
      <c r="G248" s="79" t="n">
        <f aca="false">G249+G251</f>
        <v>61506</v>
      </c>
      <c r="H248" s="80" t="n">
        <f aca="false">H249+H251</f>
        <v>74571</v>
      </c>
      <c r="I248" s="79" t="n">
        <f aca="false">I249+I251</f>
        <v>50000</v>
      </c>
      <c r="J248" s="79" t="n">
        <f aca="false">J249+J251</f>
        <v>27641</v>
      </c>
      <c r="K248" s="79" t="n">
        <f aca="false">K249+K251</f>
        <v>0</v>
      </c>
      <c r="L248" s="79" t="n">
        <f aca="false">L249+L251</f>
        <v>0</v>
      </c>
      <c r="M248" s="79" t="n">
        <f aca="false">M249+M251</f>
        <v>27641</v>
      </c>
      <c r="N248" s="79" t="n">
        <f aca="false">N249+N251+N253</f>
        <v>-20296</v>
      </c>
      <c r="O248" s="79" t="n">
        <f aca="false">O249+O251+O253</f>
        <v>7345</v>
      </c>
      <c r="P248" s="79" t="n">
        <f aca="false">P249+P251+P253</f>
        <v>0</v>
      </c>
      <c r="Q248" s="79" t="n">
        <f aca="false">Q249+Q251+Q253</f>
        <v>7345</v>
      </c>
      <c r="R248" s="78" t="n">
        <f aca="false">R249+R251+R253</f>
        <v>0</v>
      </c>
      <c r="S248" s="79" t="n">
        <f aca="false">S249+S251+S253</f>
        <v>0</v>
      </c>
      <c r="T248" s="80" t="n">
        <f aca="false">T249+T251+T253</f>
        <v>7345</v>
      </c>
      <c r="U248" s="78" t="n">
        <f aca="false">U249+U251+U253</f>
        <v>7345</v>
      </c>
      <c r="V248" s="79" t="n">
        <f aca="false">V249+V251+V253</f>
        <v>0</v>
      </c>
      <c r="W248" s="79" t="n">
        <f aca="false">W249+W251+W253</f>
        <v>0</v>
      </c>
      <c r="X248" s="80" t="n">
        <f aca="false">X249+X251+X253</f>
        <v>7345</v>
      </c>
      <c r="Y248" s="79" t="n">
        <f aca="false">Y249+Y251+Y253</f>
        <v>7345</v>
      </c>
      <c r="Z248" s="79" t="n">
        <f aca="false">Z249+Z251+Z253</f>
        <v>0</v>
      </c>
      <c r="AA248" s="81" t="n">
        <f aca="false">AA249+AA251+AA253</f>
        <v>7345</v>
      </c>
      <c r="AB248" s="82" t="n">
        <f aca="false">AB249+AB251+AB253</f>
        <v>7345</v>
      </c>
      <c r="AC248" s="82" t="n">
        <f aca="false">AC249+AC251+AC253</f>
        <v>0</v>
      </c>
      <c r="AD248" s="82" t="n">
        <f aca="false">AD249+AD251+AD253</f>
        <v>0</v>
      </c>
      <c r="AE248" s="81"/>
      <c r="AF248" s="79" t="n">
        <f aca="false">AF249+AF251+AF253</f>
        <v>7345</v>
      </c>
      <c r="AG248" s="83" t="n">
        <f aca="false">AG249+AG251+AG253</f>
        <v>0</v>
      </c>
      <c r="AH248" s="79" t="n">
        <f aca="false">AH249+AH251+AH253</f>
        <v>7345</v>
      </c>
      <c r="AI248" s="78" t="n">
        <f aca="false">AI249+AI251+AI253</f>
        <v>0</v>
      </c>
      <c r="AJ248" s="79" t="n">
        <f aca="false">AJ249+AJ251+AJ253</f>
        <v>0</v>
      </c>
      <c r="AK248" s="80" t="n">
        <f aca="false">AK249+AK251+AK253</f>
        <v>7345</v>
      </c>
      <c r="AL248" s="79" t="n">
        <f aca="false">AL249+AL251+AL253</f>
        <v>0</v>
      </c>
      <c r="AM248" s="79" t="n">
        <f aca="false">AM249+AM251+AM253</f>
        <v>7345</v>
      </c>
      <c r="AN248" s="78" t="n">
        <f aca="false">AN249+AN251+AN253</f>
        <v>-3096</v>
      </c>
      <c r="AO248" s="79" t="n">
        <f aca="false">AO249+AO251+AO253</f>
        <v>4249</v>
      </c>
      <c r="AP248" s="80" t="n">
        <f aca="false">AP249+AP251+AP253</f>
        <v>0</v>
      </c>
      <c r="AQ248" s="79" t="n">
        <f aca="false">AQ249+AQ251+AQ253</f>
        <v>4249</v>
      </c>
      <c r="AR248" s="79" t="n">
        <f aca="false">AR249+AR251+AR253</f>
        <v>0</v>
      </c>
      <c r="AS248" s="79" t="n">
        <f aca="false">AS249+AS251+AS253</f>
        <v>0</v>
      </c>
      <c r="AT248" s="78" t="n">
        <f aca="false">AT249+AT251+AT253</f>
        <v>4249</v>
      </c>
      <c r="AU248" s="79" t="n">
        <f aca="false">AU249+AU251+AU253</f>
        <v>4249</v>
      </c>
      <c r="AV248" s="78" t="n">
        <f aca="false">AV249+AV251+AV253</f>
        <v>0</v>
      </c>
      <c r="AW248" s="78" t="n">
        <f aca="false">AW249+AW251+AW253</f>
        <v>0</v>
      </c>
      <c r="AX248" s="79" t="n">
        <f aca="false">AX249+AX251+AX253</f>
        <v>4249</v>
      </c>
      <c r="AY248" s="79" t="n">
        <f aca="false">AY249+AY251+AY253</f>
        <v>4249</v>
      </c>
      <c r="AZ248" s="78" t="n">
        <f aca="false">AZ249+AZ251+AZ253</f>
        <v>0</v>
      </c>
      <c r="BA248" s="79" t="n">
        <f aca="false">BA249+BA251+BA253</f>
        <v>0</v>
      </c>
      <c r="BB248" s="80" t="n">
        <f aca="false">BB249+BB251+BB253</f>
        <v>4249</v>
      </c>
      <c r="BC248" s="79" t="n">
        <f aca="false">BC249+BC251+BC253</f>
        <v>4249</v>
      </c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</row>
    <row r="249" s="96" customFormat="true" ht="33" hidden="false" customHeight="false" outlineLevel="0" collapsed="false">
      <c r="A249" s="116" t="s">
        <v>203</v>
      </c>
      <c r="B249" s="117" t="s">
        <v>96</v>
      </c>
      <c r="C249" s="118" t="s">
        <v>145</v>
      </c>
      <c r="D249" s="119" t="s">
        <v>204</v>
      </c>
      <c r="E249" s="118"/>
      <c r="F249" s="90" t="n">
        <f aca="false">F250</f>
        <v>11448</v>
      </c>
      <c r="G249" s="89" t="n">
        <f aca="false">G250</f>
        <v>10380</v>
      </c>
      <c r="H249" s="91" t="n">
        <f aca="false">H250</f>
        <v>21828</v>
      </c>
      <c r="I249" s="89" t="n">
        <f aca="false">I250</f>
        <v>0</v>
      </c>
      <c r="J249" s="89" t="n">
        <f aca="false">J250</f>
        <v>23378</v>
      </c>
      <c r="K249" s="89" t="n">
        <f aca="false">K250</f>
        <v>0</v>
      </c>
      <c r="L249" s="89" t="n">
        <f aca="false">L250</f>
        <v>0</v>
      </c>
      <c r="M249" s="89" t="n">
        <f aca="false">M250</f>
        <v>23378</v>
      </c>
      <c r="N249" s="89" t="n">
        <f aca="false">N250</f>
        <v>-23378</v>
      </c>
      <c r="O249" s="89" t="n">
        <f aca="false">O250</f>
        <v>0</v>
      </c>
      <c r="P249" s="89" t="n">
        <f aca="false">P250</f>
        <v>0</v>
      </c>
      <c r="Q249" s="89" t="n">
        <f aca="false">Q250</f>
        <v>0</v>
      </c>
      <c r="R249" s="90" t="n">
        <f aca="false">R250</f>
        <v>0</v>
      </c>
      <c r="S249" s="89" t="n">
        <f aca="false">S250</f>
        <v>0</v>
      </c>
      <c r="T249" s="91" t="n">
        <f aca="false">T250</f>
        <v>0</v>
      </c>
      <c r="U249" s="90" t="n">
        <f aca="false">U250</f>
        <v>0</v>
      </c>
      <c r="V249" s="89" t="n">
        <f aca="false">V250</f>
        <v>0</v>
      </c>
      <c r="W249" s="89" t="n">
        <f aca="false">W250</f>
        <v>0</v>
      </c>
      <c r="X249" s="91" t="n">
        <f aca="false">X250</f>
        <v>0</v>
      </c>
      <c r="Y249" s="89" t="n">
        <f aca="false">Y250</f>
        <v>0</v>
      </c>
      <c r="Z249" s="89" t="n">
        <f aca="false">Z250</f>
        <v>0</v>
      </c>
      <c r="AA249" s="92" t="n">
        <f aca="false">AA250</f>
        <v>0</v>
      </c>
      <c r="AB249" s="93" t="n">
        <f aca="false">AB250</f>
        <v>0</v>
      </c>
      <c r="AC249" s="93" t="n">
        <f aca="false">AC250</f>
        <v>0</v>
      </c>
      <c r="AD249" s="93" t="n">
        <f aca="false">AD250</f>
        <v>0</v>
      </c>
      <c r="AE249" s="92"/>
      <c r="AF249" s="89" t="n">
        <f aca="false">AF250</f>
        <v>0</v>
      </c>
      <c r="AG249" s="94" t="n">
        <f aca="false">AG250</f>
        <v>0</v>
      </c>
      <c r="AH249" s="89" t="n">
        <f aca="false">AH250</f>
        <v>0</v>
      </c>
      <c r="AI249" s="90" t="n">
        <f aca="false">AI250</f>
        <v>0</v>
      </c>
      <c r="AJ249" s="89" t="n">
        <f aca="false">AJ250</f>
        <v>0</v>
      </c>
      <c r="AK249" s="91" t="n">
        <f aca="false">AK250</f>
        <v>0</v>
      </c>
      <c r="AL249" s="89" t="n">
        <f aca="false">AL250</f>
        <v>0</v>
      </c>
      <c r="AM249" s="89" t="n">
        <f aca="false">AM250</f>
        <v>0</v>
      </c>
      <c r="AN249" s="91" t="n">
        <f aca="false">AN250</f>
        <v>0</v>
      </c>
      <c r="AO249" s="89" t="n">
        <f aca="false">AO250</f>
        <v>0</v>
      </c>
      <c r="AP249" s="91" t="n">
        <f aca="false">AP250</f>
        <v>0</v>
      </c>
      <c r="AQ249" s="89" t="n">
        <f aca="false">AQ250</f>
        <v>4249</v>
      </c>
      <c r="AR249" s="89" t="n">
        <f aca="false">AR250</f>
        <v>0</v>
      </c>
      <c r="AS249" s="89" t="n">
        <f aca="false">AS250</f>
        <v>0</v>
      </c>
      <c r="AT249" s="90" t="n">
        <f aca="false">AT250</f>
        <v>0</v>
      </c>
      <c r="AU249" s="89" t="n">
        <f aca="false">AU250</f>
        <v>4249</v>
      </c>
      <c r="AV249" s="90" t="n">
        <f aca="false">AV250</f>
        <v>0</v>
      </c>
      <c r="AW249" s="90" t="n">
        <f aca="false">AW250</f>
        <v>0</v>
      </c>
      <c r="AX249" s="89" t="n">
        <f aca="false">AX250</f>
        <v>0</v>
      </c>
      <c r="AY249" s="89" t="n">
        <f aca="false">AY250</f>
        <v>4249</v>
      </c>
      <c r="AZ249" s="90" t="n">
        <f aca="false">AZ250</f>
        <v>0</v>
      </c>
      <c r="BA249" s="89" t="n">
        <f aca="false">BA250</f>
        <v>0</v>
      </c>
      <c r="BB249" s="91" t="n">
        <f aca="false">BB250</f>
        <v>0</v>
      </c>
      <c r="BC249" s="89" t="n">
        <f aca="false">BC250</f>
        <v>4249</v>
      </c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</row>
    <row r="250" s="105" customFormat="true" ht="55.5" hidden="false" customHeight="true" outlineLevel="0" collapsed="false">
      <c r="A250" s="116" t="s">
        <v>46</v>
      </c>
      <c r="B250" s="117" t="s">
        <v>96</v>
      </c>
      <c r="C250" s="118" t="s">
        <v>145</v>
      </c>
      <c r="D250" s="119" t="s">
        <v>204</v>
      </c>
      <c r="E250" s="118" t="s">
        <v>47</v>
      </c>
      <c r="F250" s="90" t="n">
        <v>11448</v>
      </c>
      <c r="G250" s="89" t="n">
        <f aca="false">H250-F250</f>
        <v>10380</v>
      </c>
      <c r="H250" s="91" t="n">
        <v>21828</v>
      </c>
      <c r="I250" s="89"/>
      <c r="J250" s="89" t="n">
        <v>23378</v>
      </c>
      <c r="K250" s="100"/>
      <c r="L250" s="101"/>
      <c r="M250" s="91" t="n">
        <v>23378</v>
      </c>
      <c r="N250" s="89" t="n">
        <f aca="false">O250-M250</f>
        <v>-23378</v>
      </c>
      <c r="O250" s="89"/>
      <c r="P250" s="89"/>
      <c r="Q250" s="89"/>
      <c r="R250" s="90"/>
      <c r="S250" s="89"/>
      <c r="T250" s="91"/>
      <c r="U250" s="90"/>
      <c r="V250" s="89"/>
      <c r="W250" s="89"/>
      <c r="X250" s="91"/>
      <c r="Y250" s="89"/>
      <c r="Z250" s="89"/>
      <c r="AA250" s="92"/>
      <c r="AB250" s="93"/>
      <c r="AC250" s="93"/>
      <c r="AD250" s="93"/>
      <c r="AE250" s="92"/>
      <c r="AF250" s="89"/>
      <c r="AG250" s="94"/>
      <c r="AH250" s="89"/>
      <c r="AI250" s="90"/>
      <c r="AJ250" s="89"/>
      <c r="AK250" s="91"/>
      <c r="AL250" s="89"/>
      <c r="AM250" s="89"/>
      <c r="AN250" s="91" t="n">
        <f aca="false">AO250-AM250</f>
        <v>0</v>
      </c>
      <c r="AO250" s="89"/>
      <c r="AP250" s="91"/>
      <c r="AQ250" s="89" t="n">
        <v>4249</v>
      </c>
      <c r="AR250" s="89"/>
      <c r="AS250" s="100"/>
      <c r="AT250" s="90" t="n">
        <f aca="false">AO250+AR250</f>
        <v>0</v>
      </c>
      <c r="AU250" s="89" t="n">
        <f aca="false">AQ250+AS250</f>
        <v>4249</v>
      </c>
      <c r="AV250" s="100"/>
      <c r="AW250" s="100"/>
      <c r="AX250" s="89" t="n">
        <f aca="false">AT250+AV250</f>
        <v>0</v>
      </c>
      <c r="AY250" s="89" t="n">
        <f aca="false">AU250</f>
        <v>4249</v>
      </c>
      <c r="AZ250" s="100"/>
      <c r="BA250" s="101"/>
      <c r="BB250" s="91" t="n">
        <f aca="false">AX250+AZ250</f>
        <v>0</v>
      </c>
      <c r="BC250" s="89" t="n">
        <f aca="false">AY250+BA250</f>
        <v>4249</v>
      </c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</row>
    <row r="251" s="105" customFormat="true" ht="16.5" hidden="true" customHeight="false" outlineLevel="0" collapsed="false">
      <c r="A251" s="116" t="s">
        <v>206</v>
      </c>
      <c r="B251" s="117" t="s">
        <v>96</v>
      </c>
      <c r="C251" s="118" t="s">
        <v>145</v>
      </c>
      <c r="D251" s="119" t="s">
        <v>207</v>
      </c>
      <c r="E251" s="118"/>
      <c r="F251" s="90" t="n">
        <f aca="false">F252</f>
        <v>1617</v>
      </c>
      <c r="G251" s="89" t="n">
        <f aca="false">G252</f>
        <v>51126</v>
      </c>
      <c r="H251" s="91" t="n">
        <f aca="false">H252</f>
        <v>52743</v>
      </c>
      <c r="I251" s="89" t="n">
        <f aca="false">I252</f>
        <v>50000</v>
      </c>
      <c r="J251" s="89" t="n">
        <f aca="false">J252</f>
        <v>4263</v>
      </c>
      <c r="K251" s="89" t="n">
        <f aca="false">K252</f>
        <v>0</v>
      </c>
      <c r="L251" s="89" t="n">
        <f aca="false">L252</f>
        <v>0</v>
      </c>
      <c r="M251" s="89" t="n">
        <f aca="false">M252</f>
        <v>4263</v>
      </c>
      <c r="N251" s="89" t="n">
        <f aca="false">N252</f>
        <v>-4263</v>
      </c>
      <c r="O251" s="89" t="n">
        <f aca="false">O252</f>
        <v>0</v>
      </c>
      <c r="P251" s="89" t="n">
        <f aca="false">P252</f>
        <v>0</v>
      </c>
      <c r="Q251" s="89" t="n">
        <f aca="false">Q252</f>
        <v>0</v>
      </c>
      <c r="R251" s="90" t="n">
        <f aca="false">R252</f>
        <v>0</v>
      </c>
      <c r="S251" s="89" t="n">
        <f aca="false">S252</f>
        <v>0</v>
      </c>
      <c r="T251" s="91" t="n">
        <f aca="false">T252</f>
        <v>0</v>
      </c>
      <c r="U251" s="90" t="n">
        <f aca="false">U252</f>
        <v>0</v>
      </c>
      <c r="V251" s="89" t="n">
        <f aca="false">V252</f>
        <v>0</v>
      </c>
      <c r="W251" s="89" t="n">
        <f aca="false">W252</f>
        <v>0</v>
      </c>
      <c r="X251" s="91" t="n">
        <f aca="false">X252</f>
        <v>0</v>
      </c>
      <c r="Y251" s="89" t="n">
        <f aca="false">Y252</f>
        <v>0</v>
      </c>
      <c r="Z251" s="89" t="n">
        <f aca="false">Z252</f>
        <v>0</v>
      </c>
      <c r="AA251" s="92" t="n">
        <f aca="false">AA252</f>
        <v>0</v>
      </c>
      <c r="AB251" s="93" t="n">
        <f aca="false">AB252</f>
        <v>0</v>
      </c>
      <c r="AC251" s="93" t="n">
        <f aca="false">AC252</f>
        <v>0</v>
      </c>
      <c r="AD251" s="93" t="n">
        <f aca="false">AD252</f>
        <v>0</v>
      </c>
      <c r="AE251" s="92"/>
      <c r="AF251" s="89" t="n">
        <f aca="false">AF252</f>
        <v>0</v>
      </c>
      <c r="AG251" s="94" t="n">
        <f aca="false">AG252</f>
        <v>0</v>
      </c>
      <c r="AH251" s="89" t="n">
        <f aca="false">AH252</f>
        <v>0</v>
      </c>
      <c r="AI251" s="90" t="n">
        <f aca="false">AI252</f>
        <v>0</v>
      </c>
      <c r="AJ251" s="89" t="n">
        <f aca="false">AJ252</f>
        <v>0</v>
      </c>
      <c r="AK251" s="91" t="n">
        <f aca="false">AK252</f>
        <v>0</v>
      </c>
      <c r="AL251" s="89" t="n">
        <f aca="false">AL252</f>
        <v>0</v>
      </c>
      <c r="AM251" s="89" t="n">
        <f aca="false">AM252</f>
        <v>0</v>
      </c>
      <c r="AN251" s="100"/>
      <c r="AO251" s="101"/>
      <c r="AP251" s="100"/>
      <c r="AQ251" s="101"/>
      <c r="AR251" s="101"/>
      <c r="AS251" s="100"/>
      <c r="AT251" s="143"/>
      <c r="AU251" s="101"/>
      <c r="AV251" s="100"/>
      <c r="AW251" s="100"/>
      <c r="AX251" s="101"/>
      <c r="AY251" s="101"/>
      <c r="AZ251" s="100"/>
      <c r="BA251" s="101"/>
      <c r="BB251" s="100"/>
      <c r="BC251" s="101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</row>
    <row r="252" s="105" customFormat="true" ht="49.5" hidden="true" customHeight="false" outlineLevel="0" collapsed="false">
      <c r="A252" s="116" t="s">
        <v>208</v>
      </c>
      <c r="B252" s="117" t="s">
        <v>96</v>
      </c>
      <c r="C252" s="118" t="s">
        <v>145</v>
      </c>
      <c r="D252" s="119" t="s">
        <v>207</v>
      </c>
      <c r="E252" s="118" t="s">
        <v>209</v>
      </c>
      <c r="F252" s="90" t="n">
        <v>1617</v>
      </c>
      <c r="G252" s="89" t="n">
        <f aca="false">H252-F252</f>
        <v>51126</v>
      </c>
      <c r="H252" s="91" t="n">
        <v>52743</v>
      </c>
      <c r="I252" s="89" t="n">
        <v>50000</v>
      </c>
      <c r="J252" s="89" t="n">
        <v>4263</v>
      </c>
      <c r="K252" s="100"/>
      <c r="L252" s="101"/>
      <c r="M252" s="91" t="n">
        <v>4263</v>
      </c>
      <c r="N252" s="89" t="n">
        <f aca="false">O252-M252</f>
        <v>-4263</v>
      </c>
      <c r="O252" s="89"/>
      <c r="P252" s="89"/>
      <c r="Q252" s="89"/>
      <c r="R252" s="90"/>
      <c r="S252" s="89"/>
      <c r="T252" s="91"/>
      <c r="U252" s="90"/>
      <c r="V252" s="89"/>
      <c r="W252" s="89"/>
      <c r="X252" s="91"/>
      <c r="Y252" s="89"/>
      <c r="Z252" s="89"/>
      <c r="AA252" s="92"/>
      <c r="AB252" s="93"/>
      <c r="AC252" s="93"/>
      <c r="AD252" s="93"/>
      <c r="AE252" s="92"/>
      <c r="AF252" s="89"/>
      <c r="AG252" s="94"/>
      <c r="AH252" s="89"/>
      <c r="AI252" s="90"/>
      <c r="AJ252" s="89"/>
      <c r="AK252" s="91"/>
      <c r="AL252" s="89"/>
      <c r="AM252" s="89"/>
      <c r="AN252" s="100"/>
      <c r="AO252" s="101"/>
      <c r="AP252" s="100"/>
      <c r="AQ252" s="101"/>
      <c r="AR252" s="101"/>
      <c r="AS252" s="100"/>
      <c r="AT252" s="143"/>
      <c r="AU252" s="101"/>
      <c r="AV252" s="100"/>
      <c r="AW252" s="100"/>
      <c r="AX252" s="101"/>
      <c r="AY252" s="101"/>
      <c r="AZ252" s="100"/>
      <c r="BA252" s="101"/>
      <c r="BB252" s="100"/>
      <c r="BC252" s="101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</row>
    <row r="253" s="105" customFormat="true" ht="26.25" hidden="false" customHeight="true" outlineLevel="0" collapsed="false">
      <c r="A253" s="116" t="s">
        <v>73</v>
      </c>
      <c r="B253" s="117" t="s">
        <v>96</v>
      </c>
      <c r="C253" s="118" t="s">
        <v>145</v>
      </c>
      <c r="D253" s="119" t="s">
        <v>74</v>
      </c>
      <c r="E253" s="118"/>
      <c r="F253" s="90"/>
      <c r="G253" s="89"/>
      <c r="H253" s="91"/>
      <c r="I253" s="89"/>
      <c r="J253" s="89"/>
      <c r="K253" s="100"/>
      <c r="L253" s="101"/>
      <c r="M253" s="91"/>
      <c r="N253" s="89" t="n">
        <f aca="false">N254</f>
        <v>7345</v>
      </c>
      <c r="O253" s="89" t="n">
        <f aca="false">O254</f>
        <v>7345</v>
      </c>
      <c r="P253" s="89" t="n">
        <f aca="false">P254</f>
        <v>0</v>
      </c>
      <c r="Q253" s="89" t="n">
        <f aca="false">Q254</f>
        <v>7345</v>
      </c>
      <c r="R253" s="90" t="n">
        <f aca="false">R254</f>
        <v>0</v>
      </c>
      <c r="S253" s="89" t="n">
        <f aca="false">S254</f>
        <v>0</v>
      </c>
      <c r="T253" s="91" t="n">
        <f aca="false">T254</f>
        <v>7345</v>
      </c>
      <c r="U253" s="90" t="n">
        <f aca="false">U254</f>
        <v>7345</v>
      </c>
      <c r="V253" s="89" t="n">
        <f aca="false">V254</f>
        <v>0</v>
      </c>
      <c r="W253" s="89" t="n">
        <f aca="false">W254</f>
        <v>0</v>
      </c>
      <c r="X253" s="91" t="n">
        <f aca="false">X254</f>
        <v>7345</v>
      </c>
      <c r="Y253" s="89" t="n">
        <f aca="false">Y254</f>
        <v>7345</v>
      </c>
      <c r="Z253" s="89" t="n">
        <f aca="false">Z254</f>
        <v>0</v>
      </c>
      <c r="AA253" s="92" t="n">
        <f aca="false">AA254</f>
        <v>7345</v>
      </c>
      <c r="AB253" s="93" t="n">
        <f aca="false">AB254</f>
        <v>7345</v>
      </c>
      <c r="AC253" s="93" t="n">
        <f aca="false">AC254</f>
        <v>0</v>
      </c>
      <c r="AD253" s="93" t="n">
        <f aca="false">AD254</f>
        <v>0</v>
      </c>
      <c r="AE253" s="92"/>
      <c r="AF253" s="89" t="n">
        <f aca="false">AF254</f>
        <v>7345</v>
      </c>
      <c r="AG253" s="94" t="n">
        <f aca="false">AG254</f>
        <v>0</v>
      </c>
      <c r="AH253" s="89" t="n">
        <f aca="false">AH254</f>
        <v>7345</v>
      </c>
      <c r="AI253" s="90" t="n">
        <f aca="false">AI254</f>
        <v>0</v>
      </c>
      <c r="AJ253" s="89" t="n">
        <f aca="false">AJ254</f>
        <v>0</v>
      </c>
      <c r="AK253" s="91" t="n">
        <f aca="false">AK254</f>
        <v>7345</v>
      </c>
      <c r="AL253" s="89" t="n">
        <f aca="false">AL254</f>
        <v>0</v>
      </c>
      <c r="AM253" s="89" t="n">
        <f aca="false">AM254</f>
        <v>7345</v>
      </c>
      <c r="AN253" s="90" t="n">
        <f aca="false">AN254</f>
        <v>-3096</v>
      </c>
      <c r="AO253" s="89" t="n">
        <f aca="false">AO254</f>
        <v>4249</v>
      </c>
      <c r="AP253" s="89" t="n">
        <f aca="false">AP254</f>
        <v>0</v>
      </c>
      <c r="AQ253" s="89" t="n">
        <f aca="false">AQ254</f>
        <v>0</v>
      </c>
      <c r="AR253" s="89" t="n">
        <f aca="false">AR254</f>
        <v>0</v>
      </c>
      <c r="AS253" s="89" t="n">
        <f aca="false">AS254</f>
        <v>0</v>
      </c>
      <c r="AT253" s="90" t="n">
        <f aca="false">AT254</f>
        <v>4249</v>
      </c>
      <c r="AU253" s="89" t="n">
        <f aca="false">AU254</f>
        <v>0</v>
      </c>
      <c r="AV253" s="90" t="n">
        <f aca="false">AV254</f>
        <v>0</v>
      </c>
      <c r="AW253" s="90" t="n">
        <f aca="false">AW254</f>
        <v>0</v>
      </c>
      <c r="AX253" s="89" t="n">
        <f aca="false">AX254</f>
        <v>4249</v>
      </c>
      <c r="AY253" s="89" t="n">
        <f aca="false">AY254</f>
        <v>0</v>
      </c>
      <c r="AZ253" s="90" t="n">
        <f aca="false">AZ254</f>
        <v>0</v>
      </c>
      <c r="BA253" s="89" t="n">
        <f aca="false">BA254</f>
        <v>0</v>
      </c>
      <c r="BB253" s="91" t="n">
        <f aca="false">BB254</f>
        <v>4249</v>
      </c>
      <c r="BC253" s="89" t="n">
        <f aca="false">BC254</f>
        <v>0</v>
      </c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</row>
    <row r="254" s="105" customFormat="true" ht="36" hidden="false" customHeight="true" outlineLevel="0" collapsed="false">
      <c r="A254" s="116" t="s">
        <v>210</v>
      </c>
      <c r="B254" s="117" t="s">
        <v>96</v>
      </c>
      <c r="C254" s="118" t="s">
        <v>145</v>
      </c>
      <c r="D254" s="119" t="s">
        <v>211</v>
      </c>
      <c r="E254" s="118"/>
      <c r="F254" s="90"/>
      <c r="G254" s="89"/>
      <c r="H254" s="91"/>
      <c r="I254" s="89"/>
      <c r="J254" s="89"/>
      <c r="K254" s="100"/>
      <c r="L254" s="101"/>
      <c r="M254" s="91"/>
      <c r="N254" s="89" t="n">
        <f aca="false">N255</f>
        <v>7345</v>
      </c>
      <c r="O254" s="89" t="n">
        <f aca="false">O255</f>
        <v>7345</v>
      </c>
      <c r="P254" s="89" t="n">
        <f aca="false">P255</f>
        <v>0</v>
      </c>
      <c r="Q254" s="89" t="n">
        <f aca="false">Q255</f>
        <v>7345</v>
      </c>
      <c r="R254" s="90" t="n">
        <f aca="false">R255</f>
        <v>0</v>
      </c>
      <c r="S254" s="89" t="n">
        <f aca="false">S255</f>
        <v>0</v>
      </c>
      <c r="T254" s="91" t="n">
        <f aca="false">T255</f>
        <v>7345</v>
      </c>
      <c r="U254" s="90" t="n">
        <f aca="false">U255</f>
        <v>7345</v>
      </c>
      <c r="V254" s="89" t="n">
        <f aca="false">V255</f>
        <v>0</v>
      </c>
      <c r="W254" s="89" t="n">
        <f aca="false">W255</f>
        <v>0</v>
      </c>
      <c r="X254" s="91" t="n">
        <f aca="false">X255</f>
        <v>7345</v>
      </c>
      <c r="Y254" s="89" t="n">
        <f aca="false">Y255</f>
        <v>7345</v>
      </c>
      <c r="Z254" s="89" t="n">
        <f aca="false">Z255</f>
        <v>0</v>
      </c>
      <c r="AA254" s="92" t="n">
        <f aca="false">AA255</f>
        <v>7345</v>
      </c>
      <c r="AB254" s="93" t="n">
        <f aca="false">AB255</f>
        <v>7345</v>
      </c>
      <c r="AC254" s="93" t="n">
        <f aca="false">AC255</f>
        <v>0</v>
      </c>
      <c r="AD254" s="93" t="n">
        <f aca="false">AD255</f>
        <v>0</v>
      </c>
      <c r="AE254" s="92"/>
      <c r="AF254" s="89" t="n">
        <f aca="false">AF255</f>
        <v>7345</v>
      </c>
      <c r="AG254" s="94" t="n">
        <f aca="false">AG255</f>
        <v>0</v>
      </c>
      <c r="AH254" s="89" t="n">
        <f aca="false">AH255</f>
        <v>7345</v>
      </c>
      <c r="AI254" s="90" t="n">
        <f aca="false">AI255</f>
        <v>0</v>
      </c>
      <c r="AJ254" s="89" t="n">
        <f aca="false">AJ255</f>
        <v>0</v>
      </c>
      <c r="AK254" s="91" t="n">
        <f aca="false">AK255</f>
        <v>7345</v>
      </c>
      <c r="AL254" s="89" t="n">
        <f aca="false">AL255</f>
        <v>0</v>
      </c>
      <c r="AM254" s="89" t="n">
        <f aca="false">AM255</f>
        <v>7345</v>
      </c>
      <c r="AN254" s="90" t="n">
        <f aca="false">AN255</f>
        <v>-3096</v>
      </c>
      <c r="AO254" s="89" t="n">
        <f aca="false">AO255</f>
        <v>4249</v>
      </c>
      <c r="AP254" s="89" t="n">
        <f aca="false">AP255</f>
        <v>0</v>
      </c>
      <c r="AQ254" s="89" t="n">
        <f aca="false">AQ255</f>
        <v>0</v>
      </c>
      <c r="AR254" s="89" t="n">
        <f aca="false">AR255</f>
        <v>0</v>
      </c>
      <c r="AS254" s="89" t="n">
        <f aca="false">AS255</f>
        <v>0</v>
      </c>
      <c r="AT254" s="90" t="n">
        <f aca="false">AT255</f>
        <v>4249</v>
      </c>
      <c r="AU254" s="89" t="n">
        <f aca="false">AU255</f>
        <v>0</v>
      </c>
      <c r="AV254" s="90" t="n">
        <f aca="false">AV255</f>
        <v>0</v>
      </c>
      <c r="AW254" s="90" t="n">
        <f aca="false">AW255</f>
        <v>0</v>
      </c>
      <c r="AX254" s="89" t="n">
        <f aca="false">AX255</f>
        <v>4249</v>
      </c>
      <c r="AY254" s="89" t="n">
        <f aca="false">AY255</f>
        <v>0</v>
      </c>
      <c r="AZ254" s="90" t="n">
        <f aca="false">AZ255</f>
        <v>0</v>
      </c>
      <c r="BA254" s="89" t="n">
        <f aca="false">BA255</f>
        <v>0</v>
      </c>
      <c r="BB254" s="91" t="n">
        <f aca="false">BB255</f>
        <v>4249</v>
      </c>
      <c r="BC254" s="89" t="n">
        <f aca="false">BC255</f>
        <v>0</v>
      </c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</row>
    <row r="255" s="105" customFormat="true" ht="57" hidden="false" customHeight="true" outlineLevel="0" collapsed="false">
      <c r="A255" s="116" t="s">
        <v>46</v>
      </c>
      <c r="B255" s="117" t="s">
        <v>96</v>
      </c>
      <c r="C255" s="118" t="s">
        <v>145</v>
      </c>
      <c r="D255" s="119" t="s">
        <v>211</v>
      </c>
      <c r="E255" s="118" t="s">
        <v>47</v>
      </c>
      <c r="F255" s="90"/>
      <c r="G255" s="89"/>
      <c r="H255" s="91"/>
      <c r="I255" s="89"/>
      <c r="J255" s="89"/>
      <c r="K255" s="100"/>
      <c r="L255" s="101"/>
      <c r="M255" s="91"/>
      <c r="N255" s="89" t="n">
        <f aca="false">O255-M255</f>
        <v>7345</v>
      </c>
      <c r="O255" s="89" t="n">
        <v>7345</v>
      </c>
      <c r="P255" s="89"/>
      <c r="Q255" s="89" t="n">
        <v>7345</v>
      </c>
      <c r="R255" s="100"/>
      <c r="S255" s="101"/>
      <c r="T255" s="91" t="n">
        <f aca="false">O255+R255</f>
        <v>7345</v>
      </c>
      <c r="U255" s="90" t="n">
        <f aca="false">Q255+S255</f>
        <v>7345</v>
      </c>
      <c r="V255" s="101"/>
      <c r="W255" s="101"/>
      <c r="X255" s="91" t="n">
        <f aca="false">T255+V255</f>
        <v>7345</v>
      </c>
      <c r="Y255" s="89" t="n">
        <f aca="false">U255+W255</f>
        <v>7345</v>
      </c>
      <c r="Z255" s="101"/>
      <c r="AA255" s="92" t="n">
        <f aca="false">X255+Z255</f>
        <v>7345</v>
      </c>
      <c r="AB255" s="93" t="n">
        <f aca="false">Y255</f>
        <v>7345</v>
      </c>
      <c r="AC255" s="102"/>
      <c r="AD255" s="102"/>
      <c r="AE255" s="103"/>
      <c r="AF255" s="89" t="n">
        <f aca="false">AA255+AC255</f>
        <v>7345</v>
      </c>
      <c r="AG255" s="104"/>
      <c r="AH255" s="89" t="n">
        <f aca="false">AB255</f>
        <v>7345</v>
      </c>
      <c r="AI255" s="100"/>
      <c r="AJ255" s="101"/>
      <c r="AK255" s="91" t="n">
        <f aca="false">AF255+AI255</f>
        <v>7345</v>
      </c>
      <c r="AL255" s="89" t="n">
        <f aca="false">AG255</f>
        <v>0</v>
      </c>
      <c r="AM255" s="89" t="n">
        <f aca="false">AH255+AJ255</f>
        <v>7345</v>
      </c>
      <c r="AN255" s="91" t="n">
        <f aca="false">AO255-AM255</f>
        <v>-3096</v>
      </c>
      <c r="AO255" s="89" t="n">
        <v>4249</v>
      </c>
      <c r="AP255" s="100"/>
      <c r="AQ255" s="101"/>
      <c r="AR255" s="101"/>
      <c r="AS255" s="100"/>
      <c r="AT255" s="90" t="n">
        <f aca="false">AO255+AR255</f>
        <v>4249</v>
      </c>
      <c r="AU255" s="89" t="n">
        <f aca="false">AQ255+AS255</f>
        <v>0</v>
      </c>
      <c r="AV255" s="100"/>
      <c r="AW255" s="100"/>
      <c r="AX255" s="89" t="n">
        <f aca="false">AT255+AV255</f>
        <v>4249</v>
      </c>
      <c r="AY255" s="89" t="n">
        <f aca="false">AU255</f>
        <v>0</v>
      </c>
      <c r="AZ255" s="100"/>
      <c r="BA255" s="101"/>
      <c r="BB255" s="91" t="n">
        <f aca="false">AX255+AZ255</f>
        <v>4249</v>
      </c>
      <c r="BC255" s="89" t="n">
        <f aca="false">AY255+BA255</f>
        <v>0</v>
      </c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</row>
    <row r="256" customFormat="false" ht="15" hidden="false" customHeight="false" outlineLevel="0" collapsed="false">
      <c r="A256" s="160"/>
      <c r="B256" s="161"/>
      <c r="C256" s="162"/>
      <c r="D256" s="163"/>
      <c r="E256" s="162"/>
      <c r="F256" s="41"/>
      <c r="G256" s="44"/>
      <c r="I256" s="44"/>
      <c r="J256" s="44"/>
      <c r="L256" s="44"/>
      <c r="N256" s="44"/>
      <c r="O256" s="44"/>
      <c r="P256" s="44"/>
      <c r="Q256" s="44"/>
      <c r="S256" s="44"/>
      <c r="U256" s="45"/>
      <c r="V256" s="44"/>
      <c r="W256" s="44"/>
      <c r="Y256" s="44"/>
      <c r="Z256" s="44"/>
      <c r="AB256" s="47"/>
      <c r="AC256" s="47"/>
      <c r="AD256" s="47"/>
      <c r="AF256" s="44"/>
      <c r="AG256" s="164"/>
      <c r="AH256" s="44"/>
      <c r="AJ256" s="44"/>
      <c r="AK256" s="49"/>
      <c r="AL256" s="50"/>
      <c r="AM256" s="50"/>
      <c r="AO256" s="44"/>
      <c r="AQ256" s="44"/>
      <c r="AR256" s="44"/>
      <c r="AT256" s="45"/>
      <c r="AU256" s="44"/>
      <c r="AX256" s="44"/>
      <c r="AY256" s="44"/>
      <c r="BA256" s="44"/>
      <c r="BC256" s="44"/>
    </row>
    <row r="257" s="62" customFormat="true" ht="20.25" hidden="false" customHeight="false" outlineLevel="0" collapsed="false">
      <c r="A257" s="51" t="s">
        <v>212</v>
      </c>
      <c r="B257" s="52" t="s">
        <v>213</v>
      </c>
      <c r="C257" s="53"/>
      <c r="D257" s="54"/>
      <c r="E257" s="53"/>
      <c r="F257" s="302" t="n">
        <f aca="false">F259+F268+F279+F283+F287+F312</f>
        <v>2461012</v>
      </c>
      <c r="G257" s="303" t="n">
        <f aca="false">G259+G268+G279+G283+G287+G312</f>
        <v>266874</v>
      </c>
      <c r="H257" s="304" t="n">
        <f aca="false">H259+H268+H279+H283+H287+H312</f>
        <v>2727886</v>
      </c>
      <c r="I257" s="303" t="n">
        <f aca="false">I259+I268+I279+I283+I287+I312</f>
        <v>0</v>
      </c>
      <c r="J257" s="303" t="n">
        <f aca="false">J259+J268+J279+J283+J287+J312</f>
        <v>2894414</v>
      </c>
      <c r="K257" s="303" t="n">
        <f aca="false">K259+K268+K279+K283+K287+K312</f>
        <v>0</v>
      </c>
      <c r="L257" s="303" t="n">
        <f aca="false">L259+L268+L279+L283+L287+L312</f>
        <v>0</v>
      </c>
      <c r="M257" s="303" t="n">
        <f aca="false">M259+M268+M279+M283+M287+M312</f>
        <v>2894414</v>
      </c>
      <c r="N257" s="303" t="n">
        <f aca="false">N259+N268+N279+N283+N287+N312</f>
        <v>-952513</v>
      </c>
      <c r="O257" s="303" t="n">
        <f aca="false">O259+O268+O279+O283+O287+O312</f>
        <v>1941901</v>
      </c>
      <c r="P257" s="303" t="n">
        <f aca="false">P259+P268+P279+P283+P287+P312</f>
        <v>68735</v>
      </c>
      <c r="Q257" s="303" t="n">
        <f aca="false">Q259+Q268+Q279+Q283+Q287+Q312</f>
        <v>1944401</v>
      </c>
      <c r="R257" s="302" t="n">
        <f aca="false">R259+R268+R279+R283+R287+R312</f>
        <v>-1000</v>
      </c>
      <c r="S257" s="303" t="n">
        <f aca="false">S259+S268+S279+S283+S287+S312</f>
        <v>0</v>
      </c>
      <c r="T257" s="304" t="n">
        <f aca="false">T259+T268+T279+T283+T287+T312</f>
        <v>1940901</v>
      </c>
      <c r="U257" s="302" t="n">
        <f aca="false">U259+U268+U279+U283+U287+U312</f>
        <v>1944401</v>
      </c>
      <c r="V257" s="303" t="n">
        <f aca="false">V259+V268+V279+V283+V287+V312</f>
        <v>0</v>
      </c>
      <c r="W257" s="303" t="n">
        <f aca="false">W259+W268+W279+W283+W287+W312</f>
        <v>0</v>
      </c>
      <c r="X257" s="304" t="n">
        <f aca="false">X259+X268+X279+X283+X287+X312</f>
        <v>1940901</v>
      </c>
      <c r="Y257" s="303" t="n">
        <f aca="false">Y259+Y268+Y279+Y283+Y287+Y312</f>
        <v>1944401</v>
      </c>
      <c r="Z257" s="303" t="n">
        <f aca="false">Z259+Z268+Z279+Z283+Z287+Z312</f>
        <v>0</v>
      </c>
      <c r="AA257" s="305" t="n">
        <f aca="false">AA259+AA268+AA279+AA283+AA287+AA312</f>
        <v>1940901</v>
      </c>
      <c r="AB257" s="306" t="n">
        <f aca="false">AB259+AB268+AB279+AB283+AB287+AB312</f>
        <v>1944401</v>
      </c>
      <c r="AC257" s="306" t="n">
        <f aca="false">AC259+AC268+AC279+AC283+AC287+AC312</f>
        <v>-830</v>
      </c>
      <c r="AD257" s="306" t="n">
        <f aca="false">AD259+AD268+AD279+AD283+AD287+AD312</f>
        <v>0</v>
      </c>
      <c r="AE257" s="305"/>
      <c r="AF257" s="303" t="n">
        <f aca="false">AF259+AF268+AF279+AF283+AF287+AF312</f>
        <v>1940071</v>
      </c>
      <c r="AG257" s="307" t="n">
        <f aca="false">AG259+AG268+AG279+AG283+AG287+AG312</f>
        <v>0</v>
      </c>
      <c r="AH257" s="303" t="n">
        <f aca="false">AH259+AH268+AH279+AH283+AH287+AH312</f>
        <v>1943571</v>
      </c>
      <c r="AI257" s="302" t="n">
        <f aca="false">AI259+AI268+AI279+AI283+AI287+AI312</f>
        <v>47380</v>
      </c>
      <c r="AJ257" s="303" t="n">
        <f aca="false">AJ259+AJ268+AJ279+AJ283+AJ287+AJ312</f>
        <v>6263</v>
      </c>
      <c r="AK257" s="304" t="n">
        <f aca="false">AK259+AK268+AK279+AK283+AK287+AK312</f>
        <v>1987451</v>
      </c>
      <c r="AL257" s="303" t="n">
        <f aca="false">AL259+AL268+AL279+AL283+AL287+AL312</f>
        <v>0</v>
      </c>
      <c r="AM257" s="303" t="n">
        <f aca="false">AM259+AM268+AM279+AM283+AM287+AM312</f>
        <v>1949834</v>
      </c>
      <c r="AN257" s="302" t="n">
        <f aca="false">AN259+AN268+AN279+AN283+AN287+AN312</f>
        <v>161039</v>
      </c>
      <c r="AO257" s="303" t="n">
        <f aca="false">AO259+AO268+AO279+AO283+AO287+AO312</f>
        <v>2110873</v>
      </c>
      <c r="AP257" s="304" t="n">
        <f aca="false">AP259+AP268+AP279+AP283+AP287+AP312</f>
        <v>0</v>
      </c>
      <c r="AQ257" s="303" t="n">
        <f aca="false">AQ259+AQ268+AQ279+AQ283+AQ287+AQ312</f>
        <v>2105682</v>
      </c>
      <c r="AR257" s="303" t="n">
        <f aca="false">AR259+AR268+AR279+AR283+AR287+AR312</f>
        <v>0</v>
      </c>
      <c r="AS257" s="303" t="n">
        <f aca="false">AS259+AS268+AS279+AS283+AS287+AS312</f>
        <v>0</v>
      </c>
      <c r="AT257" s="302" t="n">
        <f aca="false">AT259+AT268+AT279+AT283+AT287+AT312</f>
        <v>2110873</v>
      </c>
      <c r="AU257" s="303" t="n">
        <f aca="false">AU259+AU268+AU279+AU283+AU287+AU312</f>
        <v>2105682</v>
      </c>
      <c r="AV257" s="302" t="n">
        <f aca="false">AV259+AV268+AV279+AV283+AV287+AV312</f>
        <v>1384</v>
      </c>
      <c r="AW257" s="302" t="n">
        <f aca="false">AW259+AW268+AW279+AW283+AW287+AW312</f>
        <v>8013</v>
      </c>
      <c r="AX257" s="303" t="n">
        <f aca="false">AX259+AX268+AX279+AX283+AX287+AX312</f>
        <v>2112257</v>
      </c>
      <c r="AY257" s="303" t="n">
        <f aca="false">AY259+AY268+AY279+AY283+AY287+AY312</f>
        <v>2113695</v>
      </c>
      <c r="AZ257" s="302" t="n">
        <f aca="false">AZ259+AZ268+AZ279+AZ283+AZ287+AZ312</f>
        <v>0</v>
      </c>
      <c r="BA257" s="303" t="n">
        <f aca="false">BA259+BA268+BA279+BA283+BA287+BA312</f>
        <v>0</v>
      </c>
      <c r="BB257" s="304" t="n">
        <f aca="false">BB259+BB268+BB279+BB283+BB287+BB312</f>
        <v>2112257</v>
      </c>
      <c r="BC257" s="303" t="n">
        <f aca="false">BC259+BC268+BC279+BC283+BC287+BC312</f>
        <v>2113695</v>
      </c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</row>
    <row r="258" s="62" customFormat="true" ht="12.75" hidden="false" customHeight="true" outlineLevel="0" collapsed="false">
      <c r="A258" s="51"/>
      <c r="B258" s="52"/>
      <c r="C258" s="53"/>
      <c r="D258" s="294"/>
      <c r="E258" s="53"/>
      <c r="F258" s="302"/>
      <c r="G258" s="303"/>
      <c r="H258" s="304"/>
      <c r="I258" s="303"/>
      <c r="J258" s="303"/>
      <c r="K258" s="303"/>
      <c r="L258" s="303"/>
      <c r="M258" s="303"/>
      <c r="N258" s="303"/>
      <c r="O258" s="303"/>
      <c r="P258" s="303"/>
      <c r="Q258" s="303"/>
      <c r="R258" s="302"/>
      <c r="S258" s="303"/>
      <c r="T258" s="304"/>
      <c r="U258" s="302"/>
      <c r="V258" s="303"/>
      <c r="W258" s="303"/>
      <c r="X258" s="304"/>
      <c r="Y258" s="303"/>
      <c r="Z258" s="303"/>
      <c r="AA258" s="305"/>
      <c r="AB258" s="306"/>
      <c r="AC258" s="306"/>
      <c r="AD258" s="306"/>
      <c r="AE258" s="305"/>
      <c r="AF258" s="303"/>
      <c r="AG258" s="307"/>
      <c r="AH258" s="303"/>
      <c r="AI258" s="302"/>
      <c r="AJ258" s="303"/>
      <c r="AK258" s="304"/>
      <c r="AL258" s="303"/>
      <c r="AM258" s="303"/>
      <c r="AN258" s="302"/>
      <c r="AO258" s="303"/>
      <c r="AP258" s="304"/>
      <c r="AQ258" s="303"/>
      <c r="AR258" s="303"/>
      <c r="AS258" s="61"/>
      <c r="AT258" s="200"/>
      <c r="AU258" s="199"/>
      <c r="AV258" s="200"/>
      <c r="AW258" s="200"/>
      <c r="AX258" s="199"/>
      <c r="AY258" s="199"/>
      <c r="AZ258" s="61"/>
      <c r="BA258" s="199"/>
      <c r="BB258" s="61"/>
      <c r="BC258" s="199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</row>
    <row r="259" s="62" customFormat="true" ht="17.25" hidden="false" customHeight="true" outlineLevel="0" collapsed="false">
      <c r="A259" s="74" t="s">
        <v>214</v>
      </c>
      <c r="B259" s="75" t="s">
        <v>43</v>
      </c>
      <c r="C259" s="76" t="s">
        <v>30</v>
      </c>
      <c r="D259" s="109"/>
      <c r="E259" s="76"/>
      <c r="F259" s="110" t="n">
        <f aca="false">F262+F260</f>
        <v>1040864</v>
      </c>
      <c r="G259" s="111" t="n">
        <f aca="false">G262+G260</f>
        <v>23186</v>
      </c>
      <c r="H259" s="112" t="n">
        <f aca="false">H262+H260</f>
        <v>1064050</v>
      </c>
      <c r="I259" s="111" t="n">
        <f aca="false">I262+I260</f>
        <v>0</v>
      </c>
      <c r="J259" s="111" t="n">
        <f aca="false">J262+J260</f>
        <v>1168261</v>
      </c>
      <c r="K259" s="111" t="n">
        <f aca="false">K262+K260</f>
        <v>-68781</v>
      </c>
      <c r="L259" s="111" t="n">
        <f aca="false">L262+L260</f>
        <v>-75065</v>
      </c>
      <c r="M259" s="111" t="n">
        <f aca="false">M262+M260</f>
        <v>1093196</v>
      </c>
      <c r="N259" s="111" t="n">
        <f aca="false">N262+N260</f>
        <v>-276722</v>
      </c>
      <c r="O259" s="111" t="n">
        <f aca="false">O262+O260</f>
        <v>816474</v>
      </c>
      <c r="P259" s="111" t="n">
        <f aca="false">P262+P260</f>
        <v>0</v>
      </c>
      <c r="Q259" s="111" t="n">
        <f aca="false">Q262+Q260</f>
        <v>837171</v>
      </c>
      <c r="R259" s="110" t="n">
        <f aca="false">R262+R260</f>
        <v>-1000</v>
      </c>
      <c r="S259" s="111" t="n">
        <f aca="false">S262+S260</f>
        <v>0</v>
      </c>
      <c r="T259" s="112" t="n">
        <f aca="false">T262+T260</f>
        <v>815474</v>
      </c>
      <c r="U259" s="110" t="n">
        <f aca="false">U262+U260</f>
        <v>837171</v>
      </c>
      <c r="V259" s="111" t="n">
        <f aca="false">V262+V260</f>
        <v>0</v>
      </c>
      <c r="W259" s="111" t="n">
        <f aca="false">W262+W260</f>
        <v>0</v>
      </c>
      <c r="X259" s="112" t="n">
        <f aca="false">X262+X260</f>
        <v>815474</v>
      </c>
      <c r="Y259" s="111" t="n">
        <f aca="false">Y262+Y260</f>
        <v>837171</v>
      </c>
      <c r="Z259" s="111" t="n">
        <f aca="false">Z262+Z260</f>
        <v>0</v>
      </c>
      <c r="AA259" s="113" t="n">
        <f aca="false">AA262+AA260</f>
        <v>815474</v>
      </c>
      <c r="AB259" s="114" t="n">
        <f aca="false">AB262+AB260</f>
        <v>837171</v>
      </c>
      <c r="AC259" s="114" t="n">
        <f aca="false">AC262+AC260</f>
        <v>0</v>
      </c>
      <c r="AD259" s="114" t="n">
        <f aca="false">AD262+AD260</f>
        <v>0</v>
      </c>
      <c r="AE259" s="113"/>
      <c r="AF259" s="111" t="n">
        <f aca="false">AF262+AF260</f>
        <v>815474</v>
      </c>
      <c r="AG259" s="115" t="n">
        <f aca="false">AG262+AG260</f>
        <v>0</v>
      </c>
      <c r="AH259" s="111" t="n">
        <f aca="false">AH262+AH260</f>
        <v>837171</v>
      </c>
      <c r="AI259" s="110" t="n">
        <f aca="false">AI262+AI260</f>
        <v>47380</v>
      </c>
      <c r="AJ259" s="111" t="n">
        <f aca="false">AJ262+AJ260</f>
        <v>6263</v>
      </c>
      <c r="AK259" s="112" t="n">
        <f aca="false">AK262+AK260</f>
        <v>862854</v>
      </c>
      <c r="AL259" s="111" t="n">
        <f aca="false">AL262+AL260</f>
        <v>0</v>
      </c>
      <c r="AM259" s="111" t="n">
        <f aca="false">AM262+AM260</f>
        <v>843434</v>
      </c>
      <c r="AN259" s="110" t="n">
        <f aca="false">AN262+AN260+AN264</f>
        <v>56714</v>
      </c>
      <c r="AO259" s="111" t="n">
        <f aca="false">AO262+AO260+AO264</f>
        <v>900148</v>
      </c>
      <c r="AP259" s="112" t="n">
        <f aca="false">AP262+AP260+AP264</f>
        <v>0</v>
      </c>
      <c r="AQ259" s="111" t="n">
        <f aca="false">AQ262+AQ260+AQ264</f>
        <v>894957</v>
      </c>
      <c r="AR259" s="111" t="n">
        <f aca="false">AR262+AR260+AR264</f>
        <v>0</v>
      </c>
      <c r="AS259" s="111" t="n">
        <f aca="false">AS262+AS260+AS264</f>
        <v>0</v>
      </c>
      <c r="AT259" s="110" t="n">
        <f aca="false">AT262+AT260+AT264</f>
        <v>900148</v>
      </c>
      <c r="AU259" s="111" t="n">
        <f aca="false">AU262+AU260+AU264</f>
        <v>894957</v>
      </c>
      <c r="AV259" s="110" t="n">
        <f aca="false">AV262+AV260+AV264</f>
        <v>1384</v>
      </c>
      <c r="AW259" s="110" t="n">
        <f aca="false">AW262+AW260+AW264</f>
        <v>8013</v>
      </c>
      <c r="AX259" s="111" t="n">
        <f aca="false">AX262+AX260+AX264</f>
        <v>901532</v>
      </c>
      <c r="AY259" s="111" t="n">
        <f aca="false">AY262+AY260+AY264</f>
        <v>902970</v>
      </c>
      <c r="AZ259" s="110" t="n">
        <f aca="false">AZ262+AZ260+AZ264</f>
        <v>0</v>
      </c>
      <c r="BA259" s="111" t="n">
        <f aca="false">BA262+BA260+BA264</f>
        <v>0</v>
      </c>
      <c r="BB259" s="112" t="n">
        <f aca="false">BB262+BB260+BB264</f>
        <v>901532</v>
      </c>
      <c r="BC259" s="111" t="n">
        <f aca="false">BC262+BC260+BC264</f>
        <v>902970</v>
      </c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</row>
    <row r="260" s="62" customFormat="true" ht="53.25" hidden="true" customHeight="true" outlineLevel="0" collapsed="false">
      <c r="A260" s="116" t="s">
        <v>97</v>
      </c>
      <c r="B260" s="117" t="s">
        <v>43</v>
      </c>
      <c r="C260" s="118" t="s">
        <v>30</v>
      </c>
      <c r="D260" s="119" t="s">
        <v>98</v>
      </c>
      <c r="E260" s="308"/>
      <c r="F260" s="120" t="n">
        <f aca="false">F261</f>
        <v>2195</v>
      </c>
      <c r="G260" s="121" t="n">
        <f aca="false">G261</f>
        <v>13840</v>
      </c>
      <c r="H260" s="122" t="n">
        <f aca="false">H261</f>
        <v>16035</v>
      </c>
      <c r="I260" s="121" t="n">
        <f aca="false">I261</f>
        <v>0</v>
      </c>
      <c r="J260" s="121" t="n">
        <f aca="false">J261</f>
        <v>27790</v>
      </c>
      <c r="K260" s="121" t="n">
        <f aca="false">K261</f>
        <v>0</v>
      </c>
      <c r="L260" s="121" t="n">
        <f aca="false">L261</f>
        <v>0</v>
      </c>
      <c r="M260" s="121" t="n">
        <f aca="false">M261</f>
        <v>27790</v>
      </c>
      <c r="N260" s="121" t="n">
        <f aca="false">N261</f>
        <v>-22290</v>
      </c>
      <c r="O260" s="121" t="n">
        <f aca="false">O261</f>
        <v>5500</v>
      </c>
      <c r="P260" s="121" t="n">
        <f aca="false">P261</f>
        <v>0</v>
      </c>
      <c r="Q260" s="121" t="n">
        <f aca="false">Q261</f>
        <v>8000</v>
      </c>
      <c r="R260" s="120" t="n">
        <f aca="false">R261</f>
        <v>-1000</v>
      </c>
      <c r="S260" s="121" t="n">
        <f aca="false">S261</f>
        <v>0</v>
      </c>
      <c r="T260" s="122" t="n">
        <f aca="false">T261</f>
        <v>4500</v>
      </c>
      <c r="U260" s="120" t="n">
        <f aca="false">U261</f>
        <v>8000</v>
      </c>
      <c r="V260" s="121" t="n">
        <f aca="false">V261</f>
        <v>0</v>
      </c>
      <c r="W260" s="121" t="n">
        <f aca="false">W261</f>
        <v>0</v>
      </c>
      <c r="X260" s="122" t="n">
        <f aca="false">X261</f>
        <v>4500</v>
      </c>
      <c r="Y260" s="121" t="n">
        <f aca="false">Y261</f>
        <v>8000</v>
      </c>
      <c r="Z260" s="121" t="n">
        <f aca="false">Z261</f>
        <v>0</v>
      </c>
      <c r="AA260" s="123" t="n">
        <f aca="false">AA261</f>
        <v>4500</v>
      </c>
      <c r="AB260" s="124" t="n">
        <f aca="false">AB261</f>
        <v>8000</v>
      </c>
      <c r="AC260" s="124" t="n">
        <f aca="false">AC261</f>
        <v>0</v>
      </c>
      <c r="AD260" s="124" t="n">
        <f aca="false">AD261</f>
        <v>0</v>
      </c>
      <c r="AE260" s="123"/>
      <c r="AF260" s="121" t="n">
        <f aca="false">AF261</f>
        <v>4500</v>
      </c>
      <c r="AG260" s="125" t="n">
        <f aca="false">AG261</f>
        <v>0</v>
      </c>
      <c r="AH260" s="121" t="n">
        <f aca="false">AH261</f>
        <v>8000</v>
      </c>
      <c r="AI260" s="120" t="n">
        <f aca="false">AI261</f>
        <v>47380</v>
      </c>
      <c r="AJ260" s="121" t="n">
        <f aca="false">AJ261</f>
        <v>6263</v>
      </c>
      <c r="AK260" s="122" t="n">
        <f aca="false">AK261</f>
        <v>51880</v>
      </c>
      <c r="AL260" s="121" t="n">
        <f aca="false">AL261</f>
        <v>0</v>
      </c>
      <c r="AM260" s="121" t="n">
        <f aca="false">AM261</f>
        <v>14263</v>
      </c>
      <c r="AN260" s="120" t="n">
        <f aca="false">AN261</f>
        <v>-14263</v>
      </c>
      <c r="AO260" s="120" t="n">
        <f aca="false">AO261</f>
        <v>0</v>
      </c>
      <c r="AP260" s="120" t="n">
        <f aca="false">AP261</f>
        <v>0</v>
      </c>
      <c r="AQ260" s="120" t="n">
        <f aca="false">AQ261</f>
        <v>0</v>
      </c>
      <c r="AR260" s="120" t="n">
        <f aca="false">AR261</f>
        <v>0</v>
      </c>
      <c r="AS260" s="120" t="n">
        <f aca="false">AS261</f>
        <v>0</v>
      </c>
      <c r="AT260" s="120" t="n">
        <f aca="false">AT261</f>
        <v>0</v>
      </c>
      <c r="AU260" s="121" t="n">
        <f aca="false">AU261</f>
        <v>0</v>
      </c>
      <c r="AV260" s="120" t="n">
        <f aca="false">AV261</f>
        <v>0</v>
      </c>
      <c r="AW260" s="120" t="n">
        <f aca="false">AW261</f>
        <v>0</v>
      </c>
      <c r="AX260" s="121" t="n">
        <f aca="false">AX261</f>
        <v>0</v>
      </c>
      <c r="AY260" s="121" t="n">
        <f aca="false">AY261</f>
        <v>0</v>
      </c>
      <c r="AZ260" s="61"/>
      <c r="BA260" s="199"/>
      <c r="BB260" s="61"/>
      <c r="BC260" s="199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</row>
    <row r="261" s="62" customFormat="true" ht="87" hidden="true" customHeight="true" outlineLevel="0" collapsed="false">
      <c r="A261" s="116" t="s">
        <v>99</v>
      </c>
      <c r="B261" s="117" t="s">
        <v>43</v>
      </c>
      <c r="C261" s="118" t="s">
        <v>30</v>
      </c>
      <c r="D261" s="119" t="s">
        <v>98</v>
      </c>
      <c r="E261" s="118" t="s">
        <v>100</v>
      </c>
      <c r="F261" s="90" t="n">
        <v>2195</v>
      </c>
      <c r="G261" s="89" t="n">
        <f aca="false">H261-F261</f>
        <v>13840</v>
      </c>
      <c r="H261" s="126" t="n">
        <v>16035</v>
      </c>
      <c r="I261" s="127"/>
      <c r="J261" s="127" t="n">
        <v>27790</v>
      </c>
      <c r="K261" s="309"/>
      <c r="L261" s="310"/>
      <c r="M261" s="91" t="n">
        <v>27790</v>
      </c>
      <c r="N261" s="89" t="n">
        <f aca="false">O261-M261</f>
        <v>-22290</v>
      </c>
      <c r="O261" s="89" t="n">
        <v>5500</v>
      </c>
      <c r="P261" s="89"/>
      <c r="Q261" s="89" t="n">
        <v>8000</v>
      </c>
      <c r="R261" s="91" t="n">
        <v>-1000</v>
      </c>
      <c r="S261" s="199"/>
      <c r="T261" s="91" t="n">
        <f aca="false">O261+R261</f>
        <v>4500</v>
      </c>
      <c r="U261" s="90" t="n">
        <f aca="false">Q261+S261</f>
        <v>8000</v>
      </c>
      <c r="V261" s="199"/>
      <c r="W261" s="199"/>
      <c r="X261" s="91" t="n">
        <f aca="false">T261+V261</f>
        <v>4500</v>
      </c>
      <c r="Y261" s="89" t="n">
        <f aca="false">U261+W261</f>
        <v>8000</v>
      </c>
      <c r="Z261" s="199"/>
      <c r="AA261" s="92" t="n">
        <f aca="false">X261+Z261</f>
        <v>4500</v>
      </c>
      <c r="AB261" s="93" t="n">
        <f aca="false">Y261</f>
        <v>8000</v>
      </c>
      <c r="AC261" s="296"/>
      <c r="AD261" s="296"/>
      <c r="AE261" s="295"/>
      <c r="AF261" s="89" t="n">
        <f aca="false">AA261+AC261</f>
        <v>4500</v>
      </c>
      <c r="AG261" s="297"/>
      <c r="AH261" s="89" t="n">
        <f aca="false">AB261</f>
        <v>8000</v>
      </c>
      <c r="AI261" s="91" t="n">
        <v>47380</v>
      </c>
      <c r="AJ261" s="89" t="n">
        <v>6263</v>
      </c>
      <c r="AK261" s="91" t="n">
        <f aca="false">AF261+AI261</f>
        <v>51880</v>
      </c>
      <c r="AL261" s="89" t="n">
        <f aca="false">AG261</f>
        <v>0</v>
      </c>
      <c r="AM261" s="89" t="n">
        <f aca="false">AH261+AJ261</f>
        <v>14263</v>
      </c>
      <c r="AN261" s="91" t="n">
        <f aca="false">AO261-AM261</f>
        <v>-14263</v>
      </c>
      <c r="AO261" s="199"/>
      <c r="AP261" s="61"/>
      <c r="AQ261" s="199"/>
      <c r="AR261" s="199"/>
      <c r="AS261" s="61"/>
      <c r="AT261" s="90" t="n">
        <f aca="false">AO261+AR261</f>
        <v>0</v>
      </c>
      <c r="AU261" s="89" t="n">
        <f aca="false">AQ261+AS261</f>
        <v>0</v>
      </c>
      <c r="AV261" s="90" t="n">
        <f aca="false">AQ261+AT261</f>
        <v>0</v>
      </c>
      <c r="AW261" s="90" t="n">
        <f aca="false">AR261+AU261</f>
        <v>0</v>
      </c>
      <c r="AX261" s="89" t="n">
        <f aca="false">AR261+AU261</f>
        <v>0</v>
      </c>
      <c r="AY261" s="89" t="n">
        <f aca="false">AT261+AV261</f>
        <v>0</v>
      </c>
      <c r="AZ261" s="61"/>
      <c r="BA261" s="199"/>
      <c r="BB261" s="61"/>
      <c r="BC261" s="199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</row>
    <row r="262" s="62" customFormat="true" ht="24.75" hidden="false" customHeight="true" outlineLevel="0" collapsed="false">
      <c r="A262" s="116" t="s">
        <v>215</v>
      </c>
      <c r="B262" s="117" t="s">
        <v>43</v>
      </c>
      <c r="C262" s="118" t="s">
        <v>30</v>
      </c>
      <c r="D262" s="119" t="s">
        <v>216</v>
      </c>
      <c r="E262" s="118"/>
      <c r="F262" s="120" t="n">
        <f aca="false">F263</f>
        <v>1038669</v>
      </c>
      <c r="G262" s="121" t="n">
        <f aca="false">G263</f>
        <v>9346</v>
      </c>
      <c r="H262" s="122" t="n">
        <f aca="false">H263</f>
        <v>1048015</v>
      </c>
      <c r="I262" s="121" t="n">
        <f aca="false">I263</f>
        <v>0</v>
      </c>
      <c r="J262" s="121" t="n">
        <f aca="false">J263</f>
        <v>1140471</v>
      </c>
      <c r="K262" s="121" t="n">
        <f aca="false">K263</f>
        <v>-68781</v>
      </c>
      <c r="L262" s="121" t="n">
        <f aca="false">L263</f>
        <v>-75065</v>
      </c>
      <c r="M262" s="121" t="n">
        <f aca="false">M263</f>
        <v>1065406</v>
      </c>
      <c r="N262" s="121" t="n">
        <f aca="false">N263</f>
        <v>-254432</v>
      </c>
      <c r="O262" s="121" t="n">
        <f aca="false">O263</f>
        <v>810974</v>
      </c>
      <c r="P262" s="121" t="n">
        <f aca="false">P263</f>
        <v>0</v>
      </c>
      <c r="Q262" s="121" t="n">
        <f aca="false">Q263</f>
        <v>829171</v>
      </c>
      <c r="R262" s="120" t="n">
        <f aca="false">R263</f>
        <v>0</v>
      </c>
      <c r="S262" s="121" t="n">
        <f aca="false">S263</f>
        <v>0</v>
      </c>
      <c r="T262" s="122" t="n">
        <f aca="false">T263</f>
        <v>810974</v>
      </c>
      <c r="U262" s="120" t="n">
        <f aca="false">U263</f>
        <v>829171</v>
      </c>
      <c r="V262" s="121" t="n">
        <f aca="false">V263</f>
        <v>0</v>
      </c>
      <c r="W262" s="121" t="n">
        <f aca="false">W263</f>
        <v>0</v>
      </c>
      <c r="X262" s="122" t="n">
        <f aca="false">X263</f>
        <v>810974</v>
      </c>
      <c r="Y262" s="121" t="n">
        <f aca="false">Y263</f>
        <v>829171</v>
      </c>
      <c r="Z262" s="121" t="n">
        <f aca="false">Z263</f>
        <v>0</v>
      </c>
      <c r="AA262" s="123" t="n">
        <f aca="false">AA263</f>
        <v>810974</v>
      </c>
      <c r="AB262" s="124" t="n">
        <f aca="false">AB263</f>
        <v>829171</v>
      </c>
      <c r="AC262" s="124" t="n">
        <f aca="false">AC263</f>
        <v>0</v>
      </c>
      <c r="AD262" s="124" t="n">
        <f aca="false">AD263</f>
        <v>0</v>
      </c>
      <c r="AE262" s="123"/>
      <c r="AF262" s="121" t="n">
        <f aca="false">AF263</f>
        <v>810974</v>
      </c>
      <c r="AG262" s="125" t="n">
        <f aca="false">AG263</f>
        <v>0</v>
      </c>
      <c r="AH262" s="121" t="n">
        <f aca="false">AH263</f>
        <v>829171</v>
      </c>
      <c r="AI262" s="120" t="n">
        <f aca="false">AI263</f>
        <v>0</v>
      </c>
      <c r="AJ262" s="121" t="n">
        <f aca="false">AJ263</f>
        <v>0</v>
      </c>
      <c r="AK262" s="122" t="n">
        <f aca="false">AK263</f>
        <v>810974</v>
      </c>
      <c r="AL262" s="121" t="n">
        <f aca="false">AL263</f>
        <v>0</v>
      </c>
      <c r="AM262" s="121" t="n">
        <f aca="false">AM263</f>
        <v>829171</v>
      </c>
      <c r="AN262" s="120" t="n">
        <f aca="false">AN263</f>
        <v>58456</v>
      </c>
      <c r="AO262" s="121" t="n">
        <f aca="false">AO263</f>
        <v>887627</v>
      </c>
      <c r="AP262" s="122" t="n">
        <f aca="false">AP263</f>
        <v>0</v>
      </c>
      <c r="AQ262" s="121" t="n">
        <f aca="false">AQ263</f>
        <v>887627</v>
      </c>
      <c r="AR262" s="121" t="n">
        <f aca="false">AR263</f>
        <v>0</v>
      </c>
      <c r="AS262" s="121" t="n">
        <f aca="false">AS263</f>
        <v>0</v>
      </c>
      <c r="AT262" s="120" t="n">
        <f aca="false">AT263</f>
        <v>887627</v>
      </c>
      <c r="AU262" s="121" t="n">
        <f aca="false">AU263</f>
        <v>887627</v>
      </c>
      <c r="AV262" s="120" t="n">
        <f aca="false">AV263</f>
        <v>0</v>
      </c>
      <c r="AW262" s="120" t="n">
        <f aca="false">AW263</f>
        <v>0</v>
      </c>
      <c r="AX262" s="121" t="n">
        <f aca="false">AX263</f>
        <v>887627</v>
      </c>
      <c r="AY262" s="121" t="n">
        <f aca="false">AY263</f>
        <v>887627</v>
      </c>
      <c r="AZ262" s="120" t="n">
        <f aca="false">AZ263</f>
        <v>0</v>
      </c>
      <c r="BA262" s="121" t="n">
        <f aca="false">BA263</f>
        <v>0</v>
      </c>
      <c r="BB262" s="122" t="n">
        <f aca="false">BB263</f>
        <v>887627</v>
      </c>
      <c r="BC262" s="121" t="n">
        <f aca="false">BC263</f>
        <v>887627</v>
      </c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</row>
    <row r="263" s="62" customFormat="true" ht="39.75" hidden="false" customHeight="true" outlineLevel="0" collapsed="false">
      <c r="A263" s="116" t="s">
        <v>34</v>
      </c>
      <c r="B263" s="117" t="s">
        <v>43</v>
      </c>
      <c r="C263" s="118" t="s">
        <v>30</v>
      </c>
      <c r="D263" s="119" t="s">
        <v>216</v>
      </c>
      <c r="E263" s="118" t="s">
        <v>35</v>
      </c>
      <c r="F263" s="90" t="n">
        <v>1038669</v>
      </c>
      <c r="G263" s="89" t="n">
        <f aca="false">H263-F263</f>
        <v>9346</v>
      </c>
      <c r="H263" s="126" t="n">
        <v>1048015</v>
      </c>
      <c r="I263" s="127"/>
      <c r="J263" s="127" t="n">
        <v>1140471</v>
      </c>
      <c r="K263" s="126" t="n">
        <v>-68781</v>
      </c>
      <c r="L263" s="127" t="n">
        <v>-75065</v>
      </c>
      <c r="M263" s="91" t="n">
        <v>1065406</v>
      </c>
      <c r="N263" s="89" t="n">
        <f aca="false">O263-M263</f>
        <v>-254432</v>
      </c>
      <c r="O263" s="89" t="n">
        <v>810974</v>
      </c>
      <c r="P263" s="89"/>
      <c r="Q263" s="89" t="n">
        <v>829171</v>
      </c>
      <c r="R263" s="61"/>
      <c r="S263" s="199"/>
      <c r="T263" s="91" t="n">
        <f aca="false">O263+R263</f>
        <v>810974</v>
      </c>
      <c r="U263" s="90" t="n">
        <f aca="false">Q263+S263</f>
        <v>829171</v>
      </c>
      <c r="V263" s="199"/>
      <c r="W263" s="199"/>
      <c r="X263" s="91" t="n">
        <f aca="false">T263+V263</f>
        <v>810974</v>
      </c>
      <c r="Y263" s="89" t="n">
        <f aca="false">U263+W263</f>
        <v>829171</v>
      </c>
      <c r="Z263" s="199"/>
      <c r="AA263" s="92" t="n">
        <f aca="false">X263+Z263</f>
        <v>810974</v>
      </c>
      <c r="AB263" s="93" t="n">
        <f aca="false">Y263</f>
        <v>829171</v>
      </c>
      <c r="AC263" s="296"/>
      <c r="AD263" s="296"/>
      <c r="AE263" s="295"/>
      <c r="AF263" s="89" t="n">
        <f aca="false">AA263+AC263</f>
        <v>810974</v>
      </c>
      <c r="AG263" s="297"/>
      <c r="AH263" s="89" t="n">
        <f aca="false">AB263</f>
        <v>829171</v>
      </c>
      <c r="AI263" s="61"/>
      <c r="AJ263" s="199"/>
      <c r="AK263" s="91" t="n">
        <f aca="false">AF263+AI263</f>
        <v>810974</v>
      </c>
      <c r="AL263" s="89" t="n">
        <f aca="false">AG263</f>
        <v>0</v>
      </c>
      <c r="AM263" s="89" t="n">
        <f aca="false">AH263+AJ263</f>
        <v>829171</v>
      </c>
      <c r="AN263" s="91" t="n">
        <f aca="false">AO263-AM263</f>
        <v>58456</v>
      </c>
      <c r="AO263" s="89" t="n">
        <v>887627</v>
      </c>
      <c r="AP263" s="91"/>
      <c r="AQ263" s="89" t="n">
        <v>887627</v>
      </c>
      <c r="AR263" s="89"/>
      <c r="AS263" s="61"/>
      <c r="AT263" s="90" t="n">
        <f aca="false">AO263+AR263</f>
        <v>887627</v>
      </c>
      <c r="AU263" s="89" t="n">
        <f aca="false">AQ263+AS263</f>
        <v>887627</v>
      </c>
      <c r="AV263" s="61"/>
      <c r="AW263" s="61"/>
      <c r="AX263" s="89" t="n">
        <f aca="false">AT263+AV263</f>
        <v>887627</v>
      </c>
      <c r="AY263" s="89" t="n">
        <f aca="false">AU263</f>
        <v>887627</v>
      </c>
      <c r="AZ263" s="61"/>
      <c r="BA263" s="199"/>
      <c r="BB263" s="91" t="n">
        <f aca="false">AX263+AZ263</f>
        <v>887627</v>
      </c>
      <c r="BC263" s="89" t="n">
        <f aca="false">AY263+BA263</f>
        <v>887627</v>
      </c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</row>
    <row r="264" s="62" customFormat="true" ht="25.5" hidden="false" customHeight="true" outlineLevel="0" collapsed="false">
      <c r="A264" s="116" t="s">
        <v>73</v>
      </c>
      <c r="B264" s="117" t="s">
        <v>43</v>
      </c>
      <c r="C264" s="118" t="s">
        <v>30</v>
      </c>
      <c r="D264" s="119" t="s">
        <v>74</v>
      </c>
      <c r="E264" s="118"/>
      <c r="F264" s="90"/>
      <c r="G264" s="89"/>
      <c r="H264" s="126"/>
      <c r="I264" s="127"/>
      <c r="J264" s="127"/>
      <c r="K264" s="126"/>
      <c r="L264" s="127"/>
      <c r="M264" s="91"/>
      <c r="N264" s="89"/>
      <c r="O264" s="89"/>
      <c r="P264" s="89"/>
      <c r="Q264" s="89"/>
      <c r="R264" s="61"/>
      <c r="S264" s="199"/>
      <c r="T264" s="91"/>
      <c r="U264" s="90"/>
      <c r="V264" s="199"/>
      <c r="W264" s="199"/>
      <c r="X264" s="91"/>
      <c r="Y264" s="89"/>
      <c r="Z264" s="199"/>
      <c r="AA264" s="92"/>
      <c r="AB264" s="93"/>
      <c r="AC264" s="296"/>
      <c r="AD264" s="296"/>
      <c r="AE264" s="295"/>
      <c r="AF264" s="89"/>
      <c r="AG264" s="297"/>
      <c r="AH264" s="89"/>
      <c r="AI264" s="61"/>
      <c r="AJ264" s="199"/>
      <c r="AK264" s="91"/>
      <c r="AL264" s="89"/>
      <c r="AM264" s="89"/>
      <c r="AN264" s="91" t="n">
        <f aca="false">AN265</f>
        <v>12521</v>
      </c>
      <c r="AO264" s="89" t="n">
        <f aca="false">AO265</f>
        <v>12521</v>
      </c>
      <c r="AP264" s="91" t="n">
        <f aca="false">AP265</f>
        <v>0</v>
      </c>
      <c r="AQ264" s="89" t="n">
        <f aca="false">AQ265</f>
        <v>7330</v>
      </c>
      <c r="AR264" s="89" t="n">
        <f aca="false">AR265</f>
        <v>0</v>
      </c>
      <c r="AS264" s="89" t="n">
        <f aca="false">AS265</f>
        <v>0</v>
      </c>
      <c r="AT264" s="90" t="n">
        <f aca="false">AT265</f>
        <v>12521</v>
      </c>
      <c r="AU264" s="89" t="n">
        <f aca="false">AU265</f>
        <v>7330</v>
      </c>
      <c r="AV264" s="90" t="n">
        <f aca="false">AV265</f>
        <v>1384</v>
      </c>
      <c r="AW264" s="90" t="n">
        <f aca="false">AW265</f>
        <v>8013</v>
      </c>
      <c r="AX264" s="89" t="n">
        <f aca="false">AX265</f>
        <v>13905</v>
      </c>
      <c r="AY264" s="89" t="n">
        <f aca="false">AY265</f>
        <v>15343</v>
      </c>
      <c r="AZ264" s="90" t="n">
        <f aca="false">AZ265</f>
        <v>0</v>
      </c>
      <c r="BA264" s="89" t="n">
        <f aca="false">BA265</f>
        <v>0</v>
      </c>
      <c r="BB264" s="91" t="n">
        <f aca="false">BB265</f>
        <v>13905</v>
      </c>
      <c r="BC264" s="89" t="n">
        <f aca="false">BC265</f>
        <v>15343</v>
      </c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</row>
    <row r="265" s="62" customFormat="true" ht="39.75" hidden="false" customHeight="true" outlineLevel="0" collapsed="false">
      <c r="A265" s="116" t="s">
        <v>217</v>
      </c>
      <c r="B265" s="117" t="s">
        <v>43</v>
      </c>
      <c r="C265" s="118" t="s">
        <v>30</v>
      </c>
      <c r="D265" s="119" t="s">
        <v>218</v>
      </c>
      <c r="E265" s="118"/>
      <c r="F265" s="90"/>
      <c r="G265" s="89"/>
      <c r="H265" s="126"/>
      <c r="I265" s="127"/>
      <c r="J265" s="127"/>
      <c r="K265" s="126"/>
      <c r="L265" s="127"/>
      <c r="M265" s="91"/>
      <c r="N265" s="89"/>
      <c r="O265" s="89"/>
      <c r="P265" s="89"/>
      <c r="Q265" s="89"/>
      <c r="R265" s="61"/>
      <c r="S265" s="199"/>
      <c r="T265" s="91"/>
      <c r="U265" s="90"/>
      <c r="V265" s="199"/>
      <c r="W265" s="199"/>
      <c r="X265" s="91"/>
      <c r="Y265" s="89"/>
      <c r="Z265" s="199"/>
      <c r="AA265" s="92"/>
      <c r="AB265" s="93"/>
      <c r="AC265" s="296"/>
      <c r="AD265" s="296"/>
      <c r="AE265" s="295"/>
      <c r="AF265" s="89"/>
      <c r="AG265" s="297"/>
      <c r="AH265" s="89"/>
      <c r="AI265" s="61"/>
      <c r="AJ265" s="199"/>
      <c r="AK265" s="91"/>
      <c r="AL265" s="89"/>
      <c r="AM265" s="89"/>
      <c r="AN265" s="91" t="n">
        <f aca="false">AN266</f>
        <v>12521</v>
      </c>
      <c r="AO265" s="89" t="n">
        <f aca="false">AO266</f>
        <v>12521</v>
      </c>
      <c r="AP265" s="91" t="n">
        <f aca="false">AP266</f>
        <v>0</v>
      </c>
      <c r="AQ265" s="89" t="n">
        <f aca="false">AQ266</f>
        <v>7330</v>
      </c>
      <c r="AR265" s="89" t="n">
        <f aca="false">AR266</f>
        <v>0</v>
      </c>
      <c r="AS265" s="89" t="n">
        <f aca="false">AS266</f>
        <v>0</v>
      </c>
      <c r="AT265" s="90" t="n">
        <f aca="false">AT266</f>
        <v>12521</v>
      </c>
      <c r="AU265" s="89" t="n">
        <f aca="false">AU266</f>
        <v>7330</v>
      </c>
      <c r="AV265" s="90" t="n">
        <f aca="false">AV266</f>
        <v>1384</v>
      </c>
      <c r="AW265" s="90" t="n">
        <f aca="false">AW266</f>
        <v>8013</v>
      </c>
      <c r="AX265" s="89" t="n">
        <f aca="false">AX266</f>
        <v>13905</v>
      </c>
      <c r="AY265" s="89" t="n">
        <f aca="false">AY266</f>
        <v>15343</v>
      </c>
      <c r="AZ265" s="90" t="n">
        <f aca="false">AZ266</f>
        <v>0</v>
      </c>
      <c r="BA265" s="89" t="n">
        <f aca="false">BA266</f>
        <v>0</v>
      </c>
      <c r="BB265" s="91" t="n">
        <f aca="false">BB266</f>
        <v>13905</v>
      </c>
      <c r="BC265" s="89" t="n">
        <f aca="false">BC266</f>
        <v>15343</v>
      </c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</row>
    <row r="266" s="62" customFormat="true" ht="86.25" hidden="false" customHeight="true" outlineLevel="0" collapsed="false">
      <c r="A266" s="116" t="s">
        <v>99</v>
      </c>
      <c r="B266" s="117" t="s">
        <v>43</v>
      </c>
      <c r="C266" s="118" t="s">
        <v>30</v>
      </c>
      <c r="D266" s="119" t="s">
        <v>218</v>
      </c>
      <c r="E266" s="118" t="s">
        <v>100</v>
      </c>
      <c r="F266" s="90"/>
      <c r="G266" s="89"/>
      <c r="H266" s="126"/>
      <c r="I266" s="127"/>
      <c r="J266" s="127"/>
      <c r="K266" s="126"/>
      <c r="L266" s="127"/>
      <c r="M266" s="91"/>
      <c r="N266" s="89"/>
      <c r="O266" s="89"/>
      <c r="P266" s="89"/>
      <c r="Q266" s="89"/>
      <c r="R266" s="61"/>
      <c r="S266" s="199"/>
      <c r="T266" s="91"/>
      <c r="U266" s="90"/>
      <c r="V266" s="199"/>
      <c r="W266" s="199"/>
      <c r="X266" s="91"/>
      <c r="Y266" s="89"/>
      <c r="Z266" s="199"/>
      <c r="AA266" s="92"/>
      <c r="AB266" s="93"/>
      <c r="AC266" s="296"/>
      <c r="AD266" s="296"/>
      <c r="AE266" s="295"/>
      <c r="AF266" s="89"/>
      <c r="AG266" s="297"/>
      <c r="AH266" s="89"/>
      <c r="AI266" s="61"/>
      <c r="AJ266" s="199"/>
      <c r="AK266" s="91"/>
      <c r="AL266" s="89"/>
      <c r="AM266" s="89"/>
      <c r="AN266" s="91" t="n">
        <f aca="false">AO266-AM266</f>
        <v>12521</v>
      </c>
      <c r="AO266" s="89" t="n">
        <v>12521</v>
      </c>
      <c r="AP266" s="91"/>
      <c r="AQ266" s="89" t="n">
        <v>7330</v>
      </c>
      <c r="AR266" s="89"/>
      <c r="AS266" s="61"/>
      <c r="AT266" s="90" t="n">
        <f aca="false">AO266+AR266</f>
        <v>12521</v>
      </c>
      <c r="AU266" s="89" t="n">
        <f aca="false">AQ266+AS266</f>
        <v>7330</v>
      </c>
      <c r="AV266" s="91" t="n">
        <v>1384</v>
      </c>
      <c r="AW266" s="91" t="n">
        <v>8013</v>
      </c>
      <c r="AX266" s="89" t="n">
        <f aca="false">AT266+AV266</f>
        <v>13905</v>
      </c>
      <c r="AY266" s="89" t="n">
        <f aca="false">AU266+AW266</f>
        <v>15343</v>
      </c>
      <c r="AZ266" s="61"/>
      <c r="BA266" s="199"/>
      <c r="BB266" s="91" t="n">
        <f aca="false">AX266+AZ266</f>
        <v>13905</v>
      </c>
      <c r="BC266" s="89" t="n">
        <f aca="false">AY266+BA266</f>
        <v>15343</v>
      </c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</row>
    <row r="267" customFormat="false" ht="15" hidden="false" customHeight="false" outlineLevel="0" collapsed="false">
      <c r="A267" s="160"/>
      <c r="B267" s="161"/>
      <c r="C267" s="162"/>
      <c r="D267" s="163"/>
      <c r="E267" s="162"/>
      <c r="F267" s="205"/>
      <c r="G267" s="206"/>
      <c r="H267" s="9"/>
      <c r="I267" s="206"/>
      <c r="J267" s="206"/>
      <c r="K267" s="9"/>
      <c r="L267" s="206"/>
      <c r="M267" s="9"/>
      <c r="N267" s="206"/>
      <c r="O267" s="206"/>
      <c r="P267" s="206"/>
      <c r="Q267" s="206"/>
      <c r="S267" s="44"/>
      <c r="U267" s="45"/>
      <c r="V267" s="44"/>
      <c r="W267" s="44"/>
      <c r="Y267" s="44"/>
      <c r="Z267" s="44"/>
      <c r="AB267" s="47"/>
      <c r="AC267" s="47"/>
      <c r="AD267" s="47"/>
      <c r="AF267" s="44"/>
      <c r="AG267" s="164"/>
      <c r="AH267" s="44"/>
      <c r="AJ267" s="44"/>
      <c r="AK267" s="49"/>
      <c r="AL267" s="50"/>
      <c r="AM267" s="50"/>
      <c r="AO267" s="44"/>
      <c r="AQ267" s="44"/>
      <c r="AR267" s="44"/>
      <c r="AT267" s="45"/>
      <c r="AU267" s="44"/>
      <c r="AX267" s="44"/>
      <c r="AY267" s="44"/>
      <c r="BA267" s="44"/>
      <c r="BC267" s="44"/>
    </row>
    <row r="268" s="85" customFormat="true" ht="18.75" hidden="false" customHeight="false" outlineLevel="0" collapsed="false">
      <c r="A268" s="74" t="s">
        <v>219</v>
      </c>
      <c r="B268" s="75" t="s">
        <v>43</v>
      </c>
      <c r="C268" s="76" t="s">
        <v>31</v>
      </c>
      <c r="D268" s="109"/>
      <c r="E268" s="76"/>
      <c r="F268" s="110" t="n">
        <f aca="false">F273+F271+F269</f>
        <v>1107938</v>
      </c>
      <c r="G268" s="111" t="n">
        <f aca="false">G273+G271+G269</f>
        <v>205798</v>
      </c>
      <c r="H268" s="112" t="n">
        <f aca="false">H273+H271+H269</f>
        <v>1313736</v>
      </c>
      <c r="I268" s="111" t="n">
        <f aca="false">I273+I271+I269</f>
        <v>0</v>
      </c>
      <c r="J268" s="111" t="n">
        <f aca="false">J273+J271+J269</f>
        <v>1475986</v>
      </c>
      <c r="K268" s="111" t="n">
        <f aca="false">K273+K271+K269</f>
        <v>-144415</v>
      </c>
      <c r="L268" s="111" t="n">
        <f aca="false">L273+L271+L269</f>
        <v>-157319</v>
      </c>
      <c r="M268" s="111" t="n">
        <f aca="false">M273+M271+M269</f>
        <v>1318667</v>
      </c>
      <c r="N268" s="111" t="n">
        <f aca="false">N273+N271+N269</f>
        <v>-416991</v>
      </c>
      <c r="O268" s="111" t="n">
        <f aca="false">O273+O271+O269</f>
        <v>901676</v>
      </c>
      <c r="P268" s="111" t="n">
        <f aca="false">P273+P271+P269</f>
        <v>0</v>
      </c>
      <c r="Q268" s="111" t="n">
        <f aca="false">Q273+Q271+Q269</f>
        <v>919873</v>
      </c>
      <c r="R268" s="110" t="n">
        <f aca="false">R273+R271+R269</f>
        <v>6490</v>
      </c>
      <c r="S268" s="111" t="n">
        <f aca="false">S273+S271+S269</f>
        <v>6490</v>
      </c>
      <c r="T268" s="112" t="n">
        <f aca="false">T273+T271+T269</f>
        <v>908166</v>
      </c>
      <c r="U268" s="110" t="n">
        <f aca="false">U273+U271+U269</f>
        <v>926363</v>
      </c>
      <c r="V268" s="111" t="n">
        <f aca="false">V273+V271+V269</f>
        <v>2622</v>
      </c>
      <c r="W268" s="111" t="n">
        <f aca="false">W273+W271+W269</f>
        <v>2622</v>
      </c>
      <c r="X268" s="112" t="n">
        <f aca="false">X273+X271+X269</f>
        <v>910788</v>
      </c>
      <c r="Y268" s="111" t="n">
        <f aca="false">Y273+Y271+Y269</f>
        <v>928985</v>
      </c>
      <c r="Z268" s="111" t="n">
        <f aca="false">Z273+Z271+Z269</f>
        <v>0</v>
      </c>
      <c r="AA268" s="113" t="n">
        <f aca="false">AA273+AA271+AA269</f>
        <v>910788</v>
      </c>
      <c r="AB268" s="114" t="n">
        <f aca="false">AB273+AB271+AB269</f>
        <v>928985</v>
      </c>
      <c r="AC268" s="114" t="n">
        <f aca="false">AC273+AC271+AC269</f>
        <v>0</v>
      </c>
      <c r="AD268" s="114" t="n">
        <f aca="false">AD273+AD271+AD269</f>
        <v>0</v>
      </c>
      <c r="AE268" s="113"/>
      <c r="AF268" s="111" t="n">
        <f aca="false">AF273+AF271+AF269</f>
        <v>910788</v>
      </c>
      <c r="AG268" s="115" t="n">
        <f aca="false">AG273+AG271+AG269</f>
        <v>0</v>
      </c>
      <c r="AH268" s="111" t="n">
        <f aca="false">AH273+AH271+AH269</f>
        <v>928985</v>
      </c>
      <c r="AI268" s="110" t="n">
        <f aca="false">AI273+AI271+AI269</f>
        <v>0</v>
      </c>
      <c r="AJ268" s="111" t="n">
        <f aca="false">AJ273+AJ271+AJ269</f>
        <v>0</v>
      </c>
      <c r="AK268" s="112" t="n">
        <f aca="false">AK273+AK271+AK269</f>
        <v>910788</v>
      </c>
      <c r="AL268" s="111" t="n">
        <f aca="false">AL273+AL271+AL269</f>
        <v>0</v>
      </c>
      <c r="AM268" s="111" t="n">
        <f aca="false">AM273+AM271+AM269</f>
        <v>928985</v>
      </c>
      <c r="AN268" s="110" t="n">
        <f aca="false">AN273+AN271+AN269+AN275</f>
        <v>82064</v>
      </c>
      <c r="AO268" s="111" t="n">
        <f aca="false">AO273+AO271+AO269+AO275</f>
        <v>1011049</v>
      </c>
      <c r="AP268" s="112" t="n">
        <f aca="false">AP273+AP271+AP269+AP275</f>
        <v>0</v>
      </c>
      <c r="AQ268" s="111" t="n">
        <f aca="false">AQ273+AQ271+AQ269+AQ275</f>
        <v>1011049</v>
      </c>
      <c r="AR268" s="111" t="n">
        <f aca="false">AR273+AR271+AR269+AR275</f>
        <v>0</v>
      </c>
      <c r="AS268" s="111" t="n">
        <f aca="false">AS273+AS271+AS269+AS275</f>
        <v>0</v>
      </c>
      <c r="AT268" s="110" t="n">
        <f aca="false">AT273+AT271+AT269+AT275</f>
        <v>1011049</v>
      </c>
      <c r="AU268" s="111" t="n">
        <f aca="false">AU273+AU271+AU269+AU275</f>
        <v>1011049</v>
      </c>
      <c r="AV268" s="110" t="n">
        <f aca="false">AV273+AV271+AV269+AV275</f>
        <v>0</v>
      </c>
      <c r="AW268" s="110" t="n">
        <f aca="false">AW273+AW271+AW269+AW275</f>
        <v>0</v>
      </c>
      <c r="AX268" s="111" t="n">
        <f aca="false">AX273+AX271+AX269+AX275</f>
        <v>1011049</v>
      </c>
      <c r="AY268" s="111" t="n">
        <f aca="false">AY273+AY271+AY269+AY275</f>
        <v>1011049</v>
      </c>
      <c r="AZ268" s="110" t="n">
        <f aca="false">AZ273+AZ271+AZ269+AZ275</f>
        <v>-150</v>
      </c>
      <c r="BA268" s="111" t="n">
        <f aca="false">BA273+BA271+BA269+BA275</f>
        <v>0</v>
      </c>
      <c r="BB268" s="112" t="n">
        <f aca="false">BB273+BB271+BB269+BB275</f>
        <v>1010899</v>
      </c>
      <c r="BC268" s="111" t="n">
        <f aca="false">BC273+BC271+BC269+BC275</f>
        <v>1011049</v>
      </c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</row>
    <row r="269" s="85" customFormat="true" ht="55.5" hidden="true" customHeight="true" outlineLevel="0" collapsed="false">
      <c r="A269" s="116" t="s">
        <v>97</v>
      </c>
      <c r="B269" s="117" t="s">
        <v>43</v>
      </c>
      <c r="C269" s="118" t="s">
        <v>31</v>
      </c>
      <c r="D269" s="119" t="s">
        <v>98</v>
      </c>
      <c r="E269" s="308"/>
      <c r="F269" s="120" t="n">
        <f aca="false">F270</f>
        <v>67263</v>
      </c>
      <c r="G269" s="121" t="n">
        <f aca="false">G270</f>
        <v>13412</v>
      </c>
      <c r="H269" s="122" t="n">
        <f aca="false">H270</f>
        <v>80675</v>
      </c>
      <c r="I269" s="121" t="n">
        <f aca="false">I270</f>
        <v>0</v>
      </c>
      <c r="J269" s="121" t="n">
        <f aca="false">J270</f>
        <v>110207</v>
      </c>
      <c r="K269" s="121" t="n">
        <f aca="false">K270</f>
        <v>0</v>
      </c>
      <c r="L269" s="121" t="n">
        <f aca="false">L270</f>
        <v>0</v>
      </c>
      <c r="M269" s="121" t="n">
        <f aca="false">M270</f>
        <v>110207</v>
      </c>
      <c r="N269" s="121" t="n">
        <f aca="false">N270</f>
        <v>-109607</v>
      </c>
      <c r="O269" s="121" t="n">
        <f aca="false">O270</f>
        <v>600</v>
      </c>
      <c r="P269" s="121" t="n">
        <f aca="false">P270</f>
        <v>0</v>
      </c>
      <c r="Q269" s="121" t="n">
        <f aca="false">Q270</f>
        <v>600</v>
      </c>
      <c r="R269" s="120" t="n">
        <f aca="false">R270</f>
        <v>0</v>
      </c>
      <c r="S269" s="121" t="n">
        <f aca="false">S270</f>
        <v>0</v>
      </c>
      <c r="T269" s="122" t="n">
        <f aca="false">T270</f>
        <v>600</v>
      </c>
      <c r="U269" s="120" t="n">
        <f aca="false">U270</f>
        <v>600</v>
      </c>
      <c r="V269" s="121" t="n">
        <f aca="false">V270</f>
        <v>0</v>
      </c>
      <c r="W269" s="121" t="n">
        <f aca="false">W270</f>
        <v>0</v>
      </c>
      <c r="X269" s="122" t="n">
        <f aca="false">X270</f>
        <v>600</v>
      </c>
      <c r="Y269" s="121" t="n">
        <f aca="false">Y270</f>
        <v>600</v>
      </c>
      <c r="Z269" s="121" t="n">
        <f aca="false">Z270</f>
        <v>0</v>
      </c>
      <c r="AA269" s="123" t="n">
        <f aca="false">AA270</f>
        <v>600</v>
      </c>
      <c r="AB269" s="124" t="n">
        <f aca="false">AB270</f>
        <v>600</v>
      </c>
      <c r="AC269" s="124" t="n">
        <f aca="false">AC270</f>
        <v>0</v>
      </c>
      <c r="AD269" s="124" t="n">
        <f aca="false">AD270</f>
        <v>0</v>
      </c>
      <c r="AE269" s="123"/>
      <c r="AF269" s="121" t="n">
        <f aca="false">AF270</f>
        <v>600</v>
      </c>
      <c r="AG269" s="125" t="n">
        <f aca="false">AG270</f>
        <v>0</v>
      </c>
      <c r="AH269" s="121" t="n">
        <f aca="false">AH270</f>
        <v>600</v>
      </c>
      <c r="AI269" s="120" t="n">
        <f aca="false">AI270</f>
        <v>0</v>
      </c>
      <c r="AJ269" s="121" t="n">
        <f aca="false">AJ270</f>
        <v>0</v>
      </c>
      <c r="AK269" s="122" t="n">
        <f aca="false">AK270</f>
        <v>600</v>
      </c>
      <c r="AL269" s="121" t="n">
        <f aca="false">AL270</f>
        <v>0</v>
      </c>
      <c r="AM269" s="121" t="n">
        <f aca="false">AM270</f>
        <v>600</v>
      </c>
      <c r="AN269" s="120" t="n">
        <f aca="false">AN270</f>
        <v>-600</v>
      </c>
      <c r="AO269" s="120" t="n">
        <f aca="false">AO270</f>
        <v>0</v>
      </c>
      <c r="AP269" s="120" t="n">
        <f aca="false">AP270</f>
        <v>0</v>
      </c>
      <c r="AQ269" s="120" t="n">
        <f aca="false">AQ270</f>
        <v>0</v>
      </c>
      <c r="AR269" s="120" t="n">
        <f aca="false">AR270</f>
        <v>0</v>
      </c>
      <c r="AS269" s="120" t="n">
        <f aca="false">AS270</f>
        <v>0</v>
      </c>
      <c r="AT269" s="120" t="n">
        <f aca="false">AT270</f>
        <v>0</v>
      </c>
      <c r="AU269" s="121" t="n">
        <f aca="false">AU270</f>
        <v>0</v>
      </c>
      <c r="AV269" s="120" t="n">
        <f aca="false">AV270</f>
        <v>0</v>
      </c>
      <c r="AW269" s="120" t="n">
        <f aca="false">AW270</f>
        <v>0</v>
      </c>
      <c r="AX269" s="121" t="n">
        <f aca="false">AX270</f>
        <v>0</v>
      </c>
      <c r="AY269" s="121" t="n">
        <f aca="false">AY270</f>
        <v>0</v>
      </c>
      <c r="AZ269" s="84"/>
      <c r="BA269" s="158"/>
      <c r="BB269" s="84"/>
      <c r="BC269" s="158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</row>
    <row r="270" s="85" customFormat="true" ht="86.25" hidden="true" customHeight="true" outlineLevel="0" collapsed="false">
      <c r="A270" s="116" t="s">
        <v>99</v>
      </c>
      <c r="B270" s="117" t="s">
        <v>43</v>
      </c>
      <c r="C270" s="118" t="s">
        <v>31</v>
      </c>
      <c r="D270" s="119" t="s">
        <v>98</v>
      </c>
      <c r="E270" s="118" t="s">
        <v>100</v>
      </c>
      <c r="F270" s="90" t="n">
        <v>67263</v>
      </c>
      <c r="G270" s="89" t="n">
        <f aca="false">H270-F270</f>
        <v>13412</v>
      </c>
      <c r="H270" s="139" t="n">
        <v>80675</v>
      </c>
      <c r="I270" s="140"/>
      <c r="J270" s="140" t="n">
        <v>110207</v>
      </c>
      <c r="K270" s="311"/>
      <c r="L270" s="312"/>
      <c r="M270" s="91" t="n">
        <v>110207</v>
      </c>
      <c r="N270" s="89" t="n">
        <f aca="false">O270-M270</f>
        <v>-109607</v>
      </c>
      <c r="O270" s="89" t="n">
        <v>600</v>
      </c>
      <c r="P270" s="89"/>
      <c r="Q270" s="89" t="n">
        <v>600</v>
      </c>
      <c r="R270" s="84"/>
      <c r="S270" s="158"/>
      <c r="T270" s="91" t="n">
        <f aca="false">O270+R270</f>
        <v>600</v>
      </c>
      <c r="U270" s="90" t="n">
        <f aca="false">Q270+S270</f>
        <v>600</v>
      </c>
      <c r="V270" s="158"/>
      <c r="W270" s="158"/>
      <c r="X270" s="91" t="n">
        <f aca="false">T270+V270</f>
        <v>600</v>
      </c>
      <c r="Y270" s="89" t="n">
        <f aca="false">U270+W270</f>
        <v>600</v>
      </c>
      <c r="Z270" s="158"/>
      <c r="AA270" s="92" t="n">
        <f aca="false">X270+Z270</f>
        <v>600</v>
      </c>
      <c r="AB270" s="93" t="n">
        <f aca="false">Y270</f>
        <v>600</v>
      </c>
      <c r="AC270" s="237"/>
      <c r="AD270" s="237"/>
      <c r="AE270" s="236"/>
      <c r="AF270" s="89" t="n">
        <f aca="false">AA270+AC270</f>
        <v>600</v>
      </c>
      <c r="AG270" s="159"/>
      <c r="AH270" s="89" t="n">
        <f aca="false">AB270</f>
        <v>600</v>
      </c>
      <c r="AI270" s="84"/>
      <c r="AJ270" s="158"/>
      <c r="AK270" s="91" t="n">
        <f aca="false">AF270+AI270</f>
        <v>600</v>
      </c>
      <c r="AL270" s="89" t="n">
        <f aca="false">AG270</f>
        <v>0</v>
      </c>
      <c r="AM270" s="89" t="n">
        <f aca="false">AH270+AJ270</f>
        <v>600</v>
      </c>
      <c r="AN270" s="91" t="n">
        <f aca="false">AO270-AM270</f>
        <v>-600</v>
      </c>
      <c r="AO270" s="98"/>
      <c r="AP270" s="99"/>
      <c r="AQ270" s="98"/>
      <c r="AR270" s="98"/>
      <c r="AS270" s="84"/>
      <c r="AT270" s="90" t="n">
        <f aca="false">AO270+AR270</f>
        <v>0</v>
      </c>
      <c r="AU270" s="89" t="n">
        <f aca="false">AQ270+AS270</f>
        <v>0</v>
      </c>
      <c r="AV270" s="90" t="n">
        <f aca="false">AQ270+AT270</f>
        <v>0</v>
      </c>
      <c r="AW270" s="90" t="n">
        <f aca="false">AR270+AU270</f>
        <v>0</v>
      </c>
      <c r="AX270" s="89" t="n">
        <f aca="false">AR270+AU270</f>
        <v>0</v>
      </c>
      <c r="AY270" s="89" t="n">
        <f aca="false">AT270+AV270</f>
        <v>0</v>
      </c>
      <c r="AZ270" s="84"/>
      <c r="BA270" s="158"/>
      <c r="BB270" s="84"/>
      <c r="BC270" s="158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</row>
    <row r="271" s="85" customFormat="true" ht="39.75" hidden="false" customHeight="true" outlineLevel="0" collapsed="false">
      <c r="A271" s="116" t="s">
        <v>220</v>
      </c>
      <c r="B271" s="117" t="s">
        <v>43</v>
      </c>
      <c r="C271" s="118" t="s">
        <v>31</v>
      </c>
      <c r="D271" s="119" t="s">
        <v>221</v>
      </c>
      <c r="E271" s="118"/>
      <c r="F271" s="120" t="n">
        <f aca="false">F272</f>
        <v>573526</v>
      </c>
      <c r="G271" s="121" t="n">
        <f aca="false">G272</f>
        <v>82674</v>
      </c>
      <c r="H271" s="122" t="n">
        <f aca="false">H272</f>
        <v>656200</v>
      </c>
      <c r="I271" s="121" t="n">
        <f aca="false">I272</f>
        <v>0</v>
      </c>
      <c r="J271" s="121" t="n">
        <f aca="false">J272</f>
        <v>739716</v>
      </c>
      <c r="K271" s="121" t="n">
        <f aca="false">K272</f>
        <v>-119300</v>
      </c>
      <c r="L271" s="121" t="n">
        <f aca="false">L272</f>
        <v>-130548</v>
      </c>
      <c r="M271" s="121" t="n">
        <f aca="false">M272</f>
        <v>609168</v>
      </c>
      <c r="N271" s="121" t="n">
        <f aca="false">N272</f>
        <v>-146181</v>
      </c>
      <c r="O271" s="121" t="n">
        <f aca="false">O272</f>
        <v>462987</v>
      </c>
      <c r="P271" s="121" t="n">
        <f aca="false">P272</f>
        <v>0</v>
      </c>
      <c r="Q271" s="121" t="n">
        <f aca="false">Q272</f>
        <v>481184</v>
      </c>
      <c r="R271" s="120" t="n">
        <f aca="false">R272</f>
        <v>0</v>
      </c>
      <c r="S271" s="121" t="n">
        <f aca="false">S272</f>
        <v>0</v>
      </c>
      <c r="T271" s="122" t="n">
        <f aca="false">T272</f>
        <v>462987</v>
      </c>
      <c r="U271" s="120" t="n">
        <f aca="false">U272</f>
        <v>481184</v>
      </c>
      <c r="V271" s="121" t="n">
        <f aca="false">V272</f>
        <v>2622</v>
      </c>
      <c r="W271" s="121" t="n">
        <f aca="false">W272</f>
        <v>2622</v>
      </c>
      <c r="X271" s="122" t="n">
        <f aca="false">X272</f>
        <v>465609</v>
      </c>
      <c r="Y271" s="121" t="n">
        <f aca="false">Y272</f>
        <v>483806</v>
      </c>
      <c r="Z271" s="121" t="n">
        <f aca="false">Z272</f>
        <v>0</v>
      </c>
      <c r="AA271" s="123" t="n">
        <f aca="false">AA272</f>
        <v>465609</v>
      </c>
      <c r="AB271" s="124" t="n">
        <f aca="false">AB272</f>
        <v>483806</v>
      </c>
      <c r="AC271" s="124" t="n">
        <f aca="false">AC272</f>
        <v>0</v>
      </c>
      <c r="AD271" s="124" t="n">
        <f aca="false">AD272</f>
        <v>0</v>
      </c>
      <c r="AE271" s="123"/>
      <c r="AF271" s="121" t="n">
        <f aca="false">AF272</f>
        <v>465609</v>
      </c>
      <c r="AG271" s="125" t="n">
        <f aca="false">AG272</f>
        <v>0</v>
      </c>
      <c r="AH271" s="121" t="n">
        <f aca="false">AH272</f>
        <v>483806</v>
      </c>
      <c r="AI271" s="120" t="n">
        <f aca="false">AI272</f>
        <v>0</v>
      </c>
      <c r="AJ271" s="121" t="n">
        <f aca="false">AJ272</f>
        <v>0</v>
      </c>
      <c r="AK271" s="122" t="n">
        <f aca="false">AK272</f>
        <v>465609</v>
      </c>
      <c r="AL271" s="121" t="n">
        <f aca="false">AL272</f>
        <v>0</v>
      </c>
      <c r="AM271" s="121" t="n">
        <f aca="false">AM272</f>
        <v>483806</v>
      </c>
      <c r="AN271" s="120" t="n">
        <f aca="false">AN272</f>
        <v>15848</v>
      </c>
      <c r="AO271" s="121" t="n">
        <f aca="false">AO272</f>
        <v>499654</v>
      </c>
      <c r="AP271" s="122" t="n">
        <f aca="false">AP272</f>
        <v>0</v>
      </c>
      <c r="AQ271" s="121" t="n">
        <f aca="false">AQ272</f>
        <v>499654</v>
      </c>
      <c r="AR271" s="121" t="n">
        <f aca="false">AR272</f>
        <v>0</v>
      </c>
      <c r="AS271" s="121" t="n">
        <f aca="false">AS272</f>
        <v>0</v>
      </c>
      <c r="AT271" s="120" t="n">
        <f aca="false">AT272</f>
        <v>499654</v>
      </c>
      <c r="AU271" s="121" t="n">
        <f aca="false">AU272</f>
        <v>499654</v>
      </c>
      <c r="AV271" s="120" t="n">
        <f aca="false">AV272</f>
        <v>0</v>
      </c>
      <c r="AW271" s="120" t="n">
        <f aca="false">AW272</f>
        <v>0</v>
      </c>
      <c r="AX271" s="121" t="n">
        <f aca="false">AX272</f>
        <v>499654</v>
      </c>
      <c r="AY271" s="121" t="n">
        <f aca="false">AY272</f>
        <v>499654</v>
      </c>
      <c r="AZ271" s="120" t="n">
        <f aca="false">AZ272</f>
        <v>0</v>
      </c>
      <c r="BA271" s="121" t="n">
        <f aca="false">BA272</f>
        <v>0</v>
      </c>
      <c r="BB271" s="122" t="n">
        <f aca="false">BB272</f>
        <v>499654</v>
      </c>
      <c r="BC271" s="121" t="n">
        <f aca="false">BC272</f>
        <v>499654</v>
      </c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</row>
    <row r="272" s="85" customFormat="true" ht="33.75" hidden="false" customHeight="false" outlineLevel="0" collapsed="false">
      <c r="A272" s="116" t="s">
        <v>34</v>
      </c>
      <c r="B272" s="117" t="s">
        <v>43</v>
      </c>
      <c r="C272" s="118" t="s">
        <v>31</v>
      </c>
      <c r="D272" s="119" t="s">
        <v>221</v>
      </c>
      <c r="E272" s="118" t="s">
        <v>35</v>
      </c>
      <c r="F272" s="90" t="n">
        <v>573526</v>
      </c>
      <c r="G272" s="89" t="n">
        <f aca="false">H272-F272</f>
        <v>82674</v>
      </c>
      <c r="H272" s="139" t="n">
        <f aca="false">12408+646284-2492</f>
        <v>656200</v>
      </c>
      <c r="I272" s="140"/>
      <c r="J272" s="140" t="n">
        <f aca="false">13753+728818-2855</f>
        <v>739716</v>
      </c>
      <c r="K272" s="139" t="n">
        <v>-119300</v>
      </c>
      <c r="L272" s="140" t="n">
        <v>-130548</v>
      </c>
      <c r="M272" s="91" t="n">
        <v>609168</v>
      </c>
      <c r="N272" s="89" t="n">
        <f aca="false">O272-M272</f>
        <v>-146181</v>
      </c>
      <c r="O272" s="89" t="n">
        <f aca="false">8854+454133</f>
        <v>462987</v>
      </c>
      <c r="P272" s="89"/>
      <c r="Q272" s="89" t="n">
        <f aca="false">8854+472330</f>
        <v>481184</v>
      </c>
      <c r="R272" s="84"/>
      <c r="S272" s="158"/>
      <c r="T272" s="91" t="n">
        <f aca="false">O272+R272</f>
        <v>462987</v>
      </c>
      <c r="U272" s="90" t="n">
        <f aca="false">Q272+S272</f>
        <v>481184</v>
      </c>
      <c r="V272" s="89" t="n">
        <v>2622</v>
      </c>
      <c r="W272" s="89" t="n">
        <v>2622</v>
      </c>
      <c r="X272" s="91" t="n">
        <f aca="false">T272+V272</f>
        <v>465609</v>
      </c>
      <c r="Y272" s="89" t="n">
        <f aca="false">U272+W272</f>
        <v>483806</v>
      </c>
      <c r="Z272" s="158"/>
      <c r="AA272" s="92" t="n">
        <f aca="false">X272+Z272</f>
        <v>465609</v>
      </c>
      <c r="AB272" s="93" t="n">
        <f aca="false">Y272</f>
        <v>483806</v>
      </c>
      <c r="AC272" s="237"/>
      <c r="AD272" s="237"/>
      <c r="AE272" s="236"/>
      <c r="AF272" s="89" t="n">
        <f aca="false">AA272+AC272</f>
        <v>465609</v>
      </c>
      <c r="AG272" s="159"/>
      <c r="AH272" s="89" t="n">
        <f aca="false">AB272</f>
        <v>483806</v>
      </c>
      <c r="AI272" s="84"/>
      <c r="AJ272" s="158"/>
      <c r="AK272" s="91" t="n">
        <f aca="false">AF272+AI272</f>
        <v>465609</v>
      </c>
      <c r="AL272" s="89" t="n">
        <f aca="false">AG272</f>
        <v>0</v>
      </c>
      <c r="AM272" s="89" t="n">
        <f aca="false">AH272+AJ272</f>
        <v>483806</v>
      </c>
      <c r="AN272" s="91" t="n">
        <f aca="false">AO272-AM272</f>
        <v>15848</v>
      </c>
      <c r="AO272" s="89" t="n">
        <v>499654</v>
      </c>
      <c r="AP272" s="91"/>
      <c r="AQ272" s="89" t="n">
        <v>499654</v>
      </c>
      <c r="AR272" s="89"/>
      <c r="AS272" s="84"/>
      <c r="AT272" s="90" t="n">
        <f aca="false">AO272+AR272</f>
        <v>499654</v>
      </c>
      <c r="AU272" s="89" t="n">
        <f aca="false">AQ272+AS272</f>
        <v>499654</v>
      </c>
      <c r="AV272" s="84"/>
      <c r="AW272" s="84"/>
      <c r="AX272" s="89" t="n">
        <f aca="false">AT272+AV272</f>
        <v>499654</v>
      </c>
      <c r="AY272" s="89" t="n">
        <f aca="false">AU272</f>
        <v>499654</v>
      </c>
      <c r="AZ272" s="84"/>
      <c r="BA272" s="158"/>
      <c r="BB272" s="91" t="n">
        <f aca="false">AX272+AZ272</f>
        <v>499654</v>
      </c>
      <c r="BC272" s="89" t="n">
        <f aca="false">AY272+BA272</f>
        <v>499654</v>
      </c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</row>
    <row r="273" s="85" customFormat="true" ht="21.75" hidden="false" customHeight="true" outlineLevel="0" collapsed="false">
      <c r="A273" s="116" t="s">
        <v>222</v>
      </c>
      <c r="B273" s="117" t="s">
        <v>43</v>
      </c>
      <c r="C273" s="118" t="s">
        <v>31</v>
      </c>
      <c r="D273" s="119" t="s">
        <v>223</v>
      </c>
      <c r="E273" s="118"/>
      <c r="F273" s="120" t="n">
        <f aca="false">F274</f>
        <v>467149</v>
      </c>
      <c r="G273" s="121" t="n">
        <f aca="false">G274</f>
        <v>109712</v>
      </c>
      <c r="H273" s="122" t="n">
        <f aca="false">H274</f>
        <v>576861</v>
      </c>
      <c r="I273" s="121" t="n">
        <f aca="false">I274</f>
        <v>0</v>
      </c>
      <c r="J273" s="121" t="n">
        <f aca="false">J274</f>
        <v>626063</v>
      </c>
      <c r="K273" s="121" t="n">
        <f aca="false">K274</f>
        <v>-25115</v>
      </c>
      <c r="L273" s="121" t="n">
        <f aca="false">L274</f>
        <v>-26771</v>
      </c>
      <c r="M273" s="121" t="n">
        <f aca="false">M274</f>
        <v>599292</v>
      </c>
      <c r="N273" s="121" t="n">
        <f aca="false">N274</f>
        <v>-161203</v>
      </c>
      <c r="O273" s="121" t="n">
        <f aca="false">O274</f>
        <v>438089</v>
      </c>
      <c r="P273" s="121" t="n">
        <f aca="false">P274</f>
        <v>0</v>
      </c>
      <c r="Q273" s="121" t="n">
        <f aca="false">Q274</f>
        <v>438089</v>
      </c>
      <c r="R273" s="120" t="n">
        <f aca="false">R274</f>
        <v>6490</v>
      </c>
      <c r="S273" s="121" t="n">
        <f aca="false">S274</f>
        <v>6490</v>
      </c>
      <c r="T273" s="122" t="n">
        <f aca="false">T274</f>
        <v>444579</v>
      </c>
      <c r="U273" s="120" t="n">
        <f aca="false">U274</f>
        <v>444579</v>
      </c>
      <c r="V273" s="121" t="n">
        <f aca="false">V274</f>
        <v>0</v>
      </c>
      <c r="W273" s="121" t="n">
        <f aca="false">W274</f>
        <v>0</v>
      </c>
      <c r="X273" s="122" t="n">
        <f aca="false">X274</f>
        <v>444579</v>
      </c>
      <c r="Y273" s="121" t="n">
        <f aca="false">Y274</f>
        <v>444579</v>
      </c>
      <c r="Z273" s="121" t="n">
        <f aca="false">Z274</f>
        <v>0</v>
      </c>
      <c r="AA273" s="123" t="n">
        <f aca="false">AA274</f>
        <v>444579</v>
      </c>
      <c r="AB273" s="124" t="n">
        <f aca="false">AB274</f>
        <v>444579</v>
      </c>
      <c r="AC273" s="124" t="n">
        <f aca="false">AC274</f>
        <v>0</v>
      </c>
      <c r="AD273" s="124" t="n">
        <f aca="false">AD274</f>
        <v>0</v>
      </c>
      <c r="AE273" s="123"/>
      <c r="AF273" s="121" t="n">
        <f aca="false">AF274</f>
        <v>444579</v>
      </c>
      <c r="AG273" s="125" t="n">
        <f aca="false">AG274</f>
        <v>0</v>
      </c>
      <c r="AH273" s="121" t="n">
        <f aca="false">AH274</f>
        <v>444579</v>
      </c>
      <c r="AI273" s="120" t="n">
        <f aca="false">AI274</f>
        <v>0</v>
      </c>
      <c r="AJ273" s="121" t="n">
        <f aca="false">AJ274</f>
        <v>0</v>
      </c>
      <c r="AK273" s="122" t="n">
        <f aca="false">AK274</f>
        <v>444579</v>
      </c>
      <c r="AL273" s="121" t="n">
        <f aca="false">AL274</f>
        <v>0</v>
      </c>
      <c r="AM273" s="121" t="n">
        <f aca="false">AM274</f>
        <v>444579</v>
      </c>
      <c r="AN273" s="120" t="n">
        <f aca="false">AN274</f>
        <v>66216</v>
      </c>
      <c r="AO273" s="121" t="n">
        <f aca="false">AO274</f>
        <v>510795</v>
      </c>
      <c r="AP273" s="122" t="n">
        <f aca="false">AP274</f>
        <v>0</v>
      </c>
      <c r="AQ273" s="121" t="n">
        <f aca="false">AQ274</f>
        <v>510795</v>
      </c>
      <c r="AR273" s="121" t="n">
        <f aca="false">AR274</f>
        <v>0</v>
      </c>
      <c r="AS273" s="121" t="n">
        <f aca="false">AS274</f>
        <v>0</v>
      </c>
      <c r="AT273" s="120" t="n">
        <f aca="false">AT274</f>
        <v>510795</v>
      </c>
      <c r="AU273" s="121" t="n">
        <f aca="false">AU274</f>
        <v>510795</v>
      </c>
      <c r="AV273" s="120" t="n">
        <f aca="false">AV274</f>
        <v>0</v>
      </c>
      <c r="AW273" s="120" t="n">
        <f aca="false">AW274</f>
        <v>0</v>
      </c>
      <c r="AX273" s="121" t="n">
        <f aca="false">AX274</f>
        <v>510795</v>
      </c>
      <c r="AY273" s="121" t="n">
        <f aca="false">AY274</f>
        <v>510795</v>
      </c>
      <c r="AZ273" s="120" t="n">
        <f aca="false">AZ274</f>
        <v>-150</v>
      </c>
      <c r="BA273" s="121" t="n">
        <f aca="false">BA274</f>
        <v>0</v>
      </c>
      <c r="BB273" s="122" t="n">
        <f aca="false">BB274</f>
        <v>510645</v>
      </c>
      <c r="BC273" s="121" t="n">
        <f aca="false">BC274</f>
        <v>510795</v>
      </c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</row>
    <row r="274" s="96" customFormat="true" ht="33" hidden="false" customHeight="false" outlineLevel="0" collapsed="false">
      <c r="A274" s="116" t="s">
        <v>34</v>
      </c>
      <c r="B274" s="117" t="s">
        <v>43</v>
      </c>
      <c r="C274" s="118" t="s">
        <v>31</v>
      </c>
      <c r="D274" s="119" t="s">
        <v>223</v>
      </c>
      <c r="E274" s="118" t="s">
        <v>35</v>
      </c>
      <c r="F274" s="90" t="n">
        <v>467149</v>
      </c>
      <c r="G274" s="89" t="n">
        <f aca="false">H274-F274</f>
        <v>109712</v>
      </c>
      <c r="H274" s="139" t="n">
        <f aca="false">159786+117293+300978-1196</f>
        <v>576861</v>
      </c>
      <c r="I274" s="140"/>
      <c r="J274" s="140" t="n">
        <f aca="false">172674+129187+325385-1183</f>
        <v>626063</v>
      </c>
      <c r="K274" s="139" t="n">
        <v>-25115</v>
      </c>
      <c r="L274" s="140" t="n">
        <v>-26771</v>
      </c>
      <c r="M274" s="91" t="n">
        <v>599292</v>
      </c>
      <c r="N274" s="89" t="n">
        <f aca="false">O274-M274</f>
        <v>-161203</v>
      </c>
      <c r="O274" s="89" t="n">
        <f aca="false">92234+213685+132170</f>
        <v>438089</v>
      </c>
      <c r="P274" s="89"/>
      <c r="Q274" s="89" t="n">
        <f aca="false">92234+213685+132170</f>
        <v>438089</v>
      </c>
      <c r="R274" s="91" t="n">
        <v>6490</v>
      </c>
      <c r="S274" s="89" t="n">
        <v>6490</v>
      </c>
      <c r="T274" s="91" t="n">
        <f aca="false">O274+R274</f>
        <v>444579</v>
      </c>
      <c r="U274" s="90" t="n">
        <f aca="false">Q274+S274</f>
        <v>444579</v>
      </c>
      <c r="V274" s="150"/>
      <c r="W274" s="150"/>
      <c r="X274" s="91" t="n">
        <f aca="false">T274+V274</f>
        <v>444579</v>
      </c>
      <c r="Y274" s="89" t="n">
        <f aca="false">U274+W274</f>
        <v>444579</v>
      </c>
      <c r="Z274" s="150"/>
      <c r="AA274" s="92" t="n">
        <f aca="false">X274+Z274</f>
        <v>444579</v>
      </c>
      <c r="AB274" s="93" t="n">
        <f aca="false">Y274</f>
        <v>444579</v>
      </c>
      <c r="AC274" s="241"/>
      <c r="AD274" s="241"/>
      <c r="AE274" s="240"/>
      <c r="AF274" s="89" t="n">
        <f aca="false">AA274+AC274</f>
        <v>444579</v>
      </c>
      <c r="AG274" s="151"/>
      <c r="AH274" s="89" t="n">
        <f aca="false">AB274</f>
        <v>444579</v>
      </c>
      <c r="AI274" s="95"/>
      <c r="AJ274" s="150"/>
      <c r="AK274" s="91" t="n">
        <f aca="false">AF274+AI274</f>
        <v>444579</v>
      </c>
      <c r="AL274" s="89" t="n">
        <f aca="false">AG274</f>
        <v>0</v>
      </c>
      <c r="AM274" s="89" t="n">
        <f aca="false">AH274+AJ274</f>
        <v>444579</v>
      </c>
      <c r="AN274" s="91" t="n">
        <f aca="false">AO274-AM274</f>
        <v>66216</v>
      </c>
      <c r="AO274" s="89" t="n">
        <f aca="false">194021+159775+156999</f>
        <v>510795</v>
      </c>
      <c r="AP274" s="91"/>
      <c r="AQ274" s="89" t="n">
        <f aca="false">194021+159775+156999</f>
        <v>510795</v>
      </c>
      <c r="AR274" s="89"/>
      <c r="AS274" s="95"/>
      <c r="AT274" s="90" t="n">
        <f aca="false">AO274+AR274</f>
        <v>510795</v>
      </c>
      <c r="AU274" s="89" t="n">
        <f aca="false">AQ274+AS274</f>
        <v>510795</v>
      </c>
      <c r="AV274" s="95"/>
      <c r="AW274" s="95"/>
      <c r="AX274" s="89" t="n">
        <f aca="false">AT274+AV274</f>
        <v>510795</v>
      </c>
      <c r="AY274" s="89" t="n">
        <f aca="false">AU274</f>
        <v>510795</v>
      </c>
      <c r="AZ274" s="99" t="n">
        <v>-150</v>
      </c>
      <c r="BA274" s="150"/>
      <c r="BB274" s="91" t="n">
        <f aca="false">AX274+AZ274</f>
        <v>510645</v>
      </c>
      <c r="BC274" s="89" t="n">
        <f aca="false">AY274+BA274</f>
        <v>510795</v>
      </c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</row>
    <row r="275" s="96" customFormat="true" ht="24.75" hidden="false" customHeight="true" outlineLevel="0" collapsed="false">
      <c r="A275" s="116" t="s">
        <v>73</v>
      </c>
      <c r="B275" s="117" t="s">
        <v>43</v>
      </c>
      <c r="C275" s="118" t="s">
        <v>31</v>
      </c>
      <c r="D275" s="119" t="s">
        <v>74</v>
      </c>
      <c r="E275" s="118"/>
      <c r="F275" s="90"/>
      <c r="G275" s="89"/>
      <c r="H275" s="139"/>
      <c r="I275" s="140"/>
      <c r="J275" s="140"/>
      <c r="K275" s="139"/>
      <c r="L275" s="140"/>
      <c r="M275" s="91"/>
      <c r="N275" s="89"/>
      <c r="O275" s="89"/>
      <c r="P275" s="89"/>
      <c r="Q275" s="89"/>
      <c r="R275" s="91"/>
      <c r="S275" s="89"/>
      <c r="T275" s="91"/>
      <c r="U275" s="90"/>
      <c r="V275" s="150"/>
      <c r="W275" s="150"/>
      <c r="X275" s="91"/>
      <c r="Y275" s="89"/>
      <c r="Z275" s="150"/>
      <c r="AA275" s="92"/>
      <c r="AB275" s="93"/>
      <c r="AC275" s="241"/>
      <c r="AD275" s="241"/>
      <c r="AE275" s="240"/>
      <c r="AF275" s="89"/>
      <c r="AG275" s="151"/>
      <c r="AH275" s="89"/>
      <c r="AI275" s="95"/>
      <c r="AJ275" s="150"/>
      <c r="AK275" s="91"/>
      <c r="AL275" s="89"/>
      <c r="AM275" s="89"/>
      <c r="AN275" s="91" t="n">
        <f aca="false">AN276</f>
        <v>600</v>
      </c>
      <c r="AO275" s="89" t="n">
        <f aca="false">AO276</f>
        <v>600</v>
      </c>
      <c r="AP275" s="91" t="n">
        <f aca="false">AP276</f>
        <v>0</v>
      </c>
      <c r="AQ275" s="89" t="n">
        <f aca="false">AQ276</f>
        <v>600</v>
      </c>
      <c r="AR275" s="89" t="n">
        <f aca="false">AR276</f>
        <v>0</v>
      </c>
      <c r="AS275" s="89" t="n">
        <f aca="false">AS276</f>
        <v>0</v>
      </c>
      <c r="AT275" s="90" t="n">
        <f aca="false">AT276</f>
        <v>600</v>
      </c>
      <c r="AU275" s="89" t="n">
        <f aca="false">AU276</f>
        <v>600</v>
      </c>
      <c r="AV275" s="90" t="n">
        <f aca="false">AV276</f>
        <v>0</v>
      </c>
      <c r="AW275" s="90" t="n">
        <f aca="false">AW276</f>
        <v>0</v>
      </c>
      <c r="AX275" s="89" t="n">
        <f aca="false">AX276</f>
        <v>600</v>
      </c>
      <c r="AY275" s="89" t="n">
        <f aca="false">AY276</f>
        <v>600</v>
      </c>
      <c r="AZ275" s="90" t="n">
        <f aca="false">AZ276</f>
        <v>0</v>
      </c>
      <c r="BA275" s="89" t="n">
        <f aca="false">BA276</f>
        <v>0</v>
      </c>
      <c r="BB275" s="91" t="n">
        <f aca="false">BB276</f>
        <v>600</v>
      </c>
      <c r="BC275" s="89" t="n">
        <f aca="false">BC276</f>
        <v>600</v>
      </c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</row>
    <row r="276" s="96" customFormat="true" ht="40.5" hidden="false" customHeight="true" outlineLevel="0" collapsed="false">
      <c r="A276" s="116" t="s">
        <v>217</v>
      </c>
      <c r="B276" s="117" t="s">
        <v>43</v>
      </c>
      <c r="C276" s="118" t="s">
        <v>31</v>
      </c>
      <c r="D276" s="119" t="s">
        <v>218</v>
      </c>
      <c r="E276" s="118"/>
      <c r="F276" s="90"/>
      <c r="G276" s="89"/>
      <c r="H276" s="139"/>
      <c r="I276" s="140"/>
      <c r="J276" s="140"/>
      <c r="K276" s="139"/>
      <c r="L276" s="140"/>
      <c r="M276" s="91"/>
      <c r="N276" s="89"/>
      <c r="O276" s="89"/>
      <c r="P276" s="89"/>
      <c r="Q276" s="89"/>
      <c r="R276" s="91"/>
      <c r="S276" s="89"/>
      <c r="T276" s="91"/>
      <c r="U276" s="90"/>
      <c r="V276" s="150"/>
      <c r="W276" s="150"/>
      <c r="X276" s="91"/>
      <c r="Y276" s="89"/>
      <c r="Z276" s="150"/>
      <c r="AA276" s="92"/>
      <c r="AB276" s="93"/>
      <c r="AC276" s="241"/>
      <c r="AD276" s="241"/>
      <c r="AE276" s="240"/>
      <c r="AF276" s="89"/>
      <c r="AG276" s="151"/>
      <c r="AH276" s="89"/>
      <c r="AI276" s="95"/>
      <c r="AJ276" s="150"/>
      <c r="AK276" s="91"/>
      <c r="AL276" s="89"/>
      <c r="AM276" s="89"/>
      <c r="AN276" s="91" t="n">
        <f aca="false">AN277</f>
        <v>600</v>
      </c>
      <c r="AO276" s="89" t="n">
        <f aca="false">AO277</f>
        <v>600</v>
      </c>
      <c r="AP276" s="91" t="n">
        <f aca="false">AP277</f>
        <v>0</v>
      </c>
      <c r="AQ276" s="89" t="n">
        <f aca="false">AQ277</f>
        <v>600</v>
      </c>
      <c r="AR276" s="89" t="n">
        <f aca="false">AR277</f>
        <v>0</v>
      </c>
      <c r="AS276" s="89" t="n">
        <f aca="false">AS277</f>
        <v>0</v>
      </c>
      <c r="AT276" s="90" t="n">
        <f aca="false">AT277</f>
        <v>600</v>
      </c>
      <c r="AU276" s="89" t="n">
        <f aca="false">AU277</f>
        <v>600</v>
      </c>
      <c r="AV276" s="90" t="n">
        <f aca="false">AV277</f>
        <v>0</v>
      </c>
      <c r="AW276" s="90" t="n">
        <f aca="false">AW277</f>
        <v>0</v>
      </c>
      <c r="AX276" s="89" t="n">
        <f aca="false">AX277</f>
        <v>600</v>
      </c>
      <c r="AY276" s="89" t="n">
        <f aca="false">AY277</f>
        <v>600</v>
      </c>
      <c r="AZ276" s="90" t="n">
        <f aca="false">AZ277</f>
        <v>0</v>
      </c>
      <c r="BA276" s="89" t="n">
        <f aca="false">BA277</f>
        <v>0</v>
      </c>
      <c r="BB276" s="91" t="n">
        <f aca="false">BB277</f>
        <v>600</v>
      </c>
      <c r="BC276" s="89" t="n">
        <f aca="false">BC277</f>
        <v>600</v>
      </c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</row>
    <row r="277" s="96" customFormat="true" ht="91.5" hidden="false" customHeight="true" outlineLevel="0" collapsed="false">
      <c r="A277" s="116" t="s">
        <v>99</v>
      </c>
      <c r="B277" s="117" t="s">
        <v>43</v>
      </c>
      <c r="C277" s="118" t="s">
        <v>31</v>
      </c>
      <c r="D277" s="119" t="s">
        <v>218</v>
      </c>
      <c r="E277" s="118" t="s">
        <v>100</v>
      </c>
      <c r="F277" s="90"/>
      <c r="G277" s="89"/>
      <c r="H277" s="139"/>
      <c r="I277" s="140"/>
      <c r="J277" s="140"/>
      <c r="K277" s="139"/>
      <c r="L277" s="140"/>
      <c r="M277" s="91"/>
      <c r="N277" s="89"/>
      <c r="O277" s="89"/>
      <c r="P277" s="89"/>
      <c r="Q277" s="89"/>
      <c r="R277" s="91"/>
      <c r="S277" s="89"/>
      <c r="T277" s="91"/>
      <c r="U277" s="90"/>
      <c r="V277" s="150"/>
      <c r="W277" s="150"/>
      <c r="X277" s="91"/>
      <c r="Y277" s="89"/>
      <c r="Z277" s="150"/>
      <c r="AA277" s="92"/>
      <c r="AB277" s="93"/>
      <c r="AC277" s="241"/>
      <c r="AD277" s="241"/>
      <c r="AE277" s="240"/>
      <c r="AF277" s="89"/>
      <c r="AG277" s="151"/>
      <c r="AH277" s="89"/>
      <c r="AI277" s="95"/>
      <c r="AJ277" s="150"/>
      <c r="AK277" s="91"/>
      <c r="AL277" s="89"/>
      <c r="AM277" s="89"/>
      <c r="AN277" s="91" t="n">
        <f aca="false">AO277-AM277</f>
        <v>600</v>
      </c>
      <c r="AO277" s="89" t="n">
        <v>600</v>
      </c>
      <c r="AP277" s="91"/>
      <c r="AQ277" s="89" t="n">
        <v>600</v>
      </c>
      <c r="AR277" s="89"/>
      <c r="AS277" s="95"/>
      <c r="AT277" s="90" t="n">
        <f aca="false">AO277+AR277</f>
        <v>600</v>
      </c>
      <c r="AU277" s="89" t="n">
        <f aca="false">AQ277+AS277</f>
        <v>600</v>
      </c>
      <c r="AV277" s="95"/>
      <c r="AW277" s="95"/>
      <c r="AX277" s="89" t="n">
        <f aca="false">AT277+AV277</f>
        <v>600</v>
      </c>
      <c r="AY277" s="89" t="n">
        <f aca="false">AU277</f>
        <v>600</v>
      </c>
      <c r="AZ277" s="95"/>
      <c r="BA277" s="150"/>
      <c r="BB277" s="91" t="n">
        <f aca="false">AX277+AZ277</f>
        <v>600</v>
      </c>
      <c r="BC277" s="89" t="n">
        <f aca="false">AY277+BA277</f>
        <v>600</v>
      </c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</row>
    <row r="278" s="105" customFormat="true" ht="16.5" hidden="false" customHeight="false" outlineLevel="0" collapsed="false">
      <c r="A278" s="116"/>
      <c r="B278" s="117"/>
      <c r="C278" s="118"/>
      <c r="D278" s="274"/>
      <c r="E278" s="118"/>
      <c r="F278" s="313"/>
      <c r="G278" s="140"/>
      <c r="H278" s="139"/>
      <c r="I278" s="140"/>
      <c r="J278" s="140"/>
      <c r="K278" s="139"/>
      <c r="L278" s="140"/>
      <c r="M278" s="139"/>
      <c r="N278" s="140"/>
      <c r="O278" s="140"/>
      <c r="P278" s="140"/>
      <c r="Q278" s="140"/>
      <c r="R278" s="100"/>
      <c r="S278" s="101"/>
      <c r="T278" s="100"/>
      <c r="U278" s="143"/>
      <c r="V278" s="101"/>
      <c r="W278" s="101"/>
      <c r="X278" s="100"/>
      <c r="Y278" s="101"/>
      <c r="Z278" s="101"/>
      <c r="AA278" s="103"/>
      <c r="AB278" s="102"/>
      <c r="AC278" s="102"/>
      <c r="AD278" s="102"/>
      <c r="AE278" s="103"/>
      <c r="AF278" s="101"/>
      <c r="AG278" s="104"/>
      <c r="AH278" s="101"/>
      <c r="AI278" s="100"/>
      <c r="AJ278" s="101"/>
      <c r="AK278" s="91"/>
      <c r="AL278" s="89"/>
      <c r="AM278" s="89"/>
      <c r="AN278" s="100"/>
      <c r="AO278" s="101"/>
      <c r="AP278" s="100"/>
      <c r="AQ278" s="101"/>
      <c r="AR278" s="101"/>
      <c r="AS278" s="100"/>
      <c r="AT278" s="143"/>
      <c r="AU278" s="101"/>
      <c r="AV278" s="100"/>
      <c r="AW278" s="100"/>
      <c r="AX278" s="101"/>
      <c r="AY278" s="101"/>
      <c r="AZ278" s="100"/>
      <c r="BA278" s="101"/>
      <c r="BB278" s="100"/>
      <c r="BC278" s="101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</row>
    <row r="279" s="105" customFormat="true" ht="56.25" hidden="false" customHeight="false" outlineLevel="0" collapsed="false">
      <c r="A279" s="74" t="s">
        <v>224</v>
      </c>
      <c r="B279" s="75" t="s">
        <v>43</v>
      </c>
      <c r="C279" s="76" t="s">
        <v>145</v>
      </c>
      <c r="D279" s="109"/>
      <c r="E279" s="76"/>
      <c r="F279" s="78" t="n">
        <f aca="false">F280</f>
        <v>4930</v>
      </c>
      <c r="G279" s="79" t="n">
        <f aca="false">G280</f>
        <v>417</v>
      </c>
      <c r="H279" s="80" t="n">
        <f aca="false">H280</f>
        <v>5347</v>
      </c>
      <c r="I279" s="79" t="n">
        <f aca="false">I280</f>
        <v>0</v>
      </c>
      <c r="J279" s="79" t="n">
        <f aca="false">J280</f>
        <v>5745</v>
      </c>
      <c r="K279" s="79" t="n">
        <f aca="false">K280</f>
        <v>0</v>
      </c>
      <c r="L279" s="79" t="n">
        <f aca="false">L280</f>
        <v>0</v>
      </c>
      <c r="M279" s="79" t="n">
        <f aca="false">M280</f>
        <v>5745</v>
      </c>
      <c r="N279" s="79" t="n">
        <f aca="false">N280</f>
        <v>-1209</v>
      </c>
      <c r="O279" s="79" t="n">
        <f aca="false">O280</f>
        <v>4536</v>
      </c>
      <c r="P279" s="79" t="n">
        <f aca="false">P280</f>
        <v>0</v>
      </c>
      <c r="Q279" s="79" t="n">
        <f aca="false">Q280</f>
        <v>4536</v>
      </c>
      <c r="R279" s="78" t="n">
        <f aca="false">R280</f>
        <v>0</v>
      </c>
      <c r="S279" s="79" t="n">
        <f aca="false">S280</f>
        <v>0</v>
      </c>
      <c r="T279" s="80" t="n">
        <f aca="false">T280</f>
        <v>4536</v>
      </c>
      <c r="U279" s="78" t="n">
        <f aca="false">U280</f>
        <v>4536</v>
      </c>
      <c r="V279" s="79" t="n">
        <f aca="false">V280</f>
        <v>0</v>
      </c>
      <c r="W279" s="79" t="n">
        <f aca="false">W280</f>
        <v>0</v>
      </c>
      <c r="X279" s="80" t="n">
        <f aca="false">X280</f>
        <v>4536</v>
      </c>
      <c r="Y279" s="79" t="n">
        <f aca="false">Y280</f>
        <v>4536</v>
      </c>
      <c r="Z279" s="79" t="n">
        <f aca="false">Z280</f>
        <v>0</v>
      </c>
      <c r="AA279" s="81" t="n">
        <f aca="false">AA280</f>
        <v>4536</v>
      </c>
      <c r="AB279" s="82" t="n">
        <f aca="false">AB280</f>
        <v>4536</v>
      </c>
      <c r="AC279" s="82" t="n">
        <f aca="false">AC280</f>
        <v>0</v>
      </c>
      <c r="AD279" s="82" t="n">
        <f aca="false">AD280</f>
        <v>0</v>
      </c>
      <c r="AE279" s="81"/>
      <c r="AF279" s="79" t="n">
        <f aca="false">AF280</f>
        <v>4536</v>
      </c>
      <c r="AG279" s="83" t="n">
        <f aca="false">AG280</f>
        <v>0</v>
      </c>
      <c r="AH279" s="79" t="n">
        <f aca="false">AH280</f>
        <v>4536</v>
      </c>
      <c r="AI279" s="78" t="n">
        <f aca="false">AI280</f>
        <v>0</v>
      </c>
      <c r="AJ279" s="79" t="n">
        <f aca="false">AJ280</f>
        <v>0</v>
      </c>
      <c r="AK279" s="80" t="n">
        <f aca="false">AK280</f>
        <v>4536</v>
      </c>
      <c r="AL279" s="79" t="n">
        <f aca="false">AL280</f>
        <v>0</v>
      </c>
      <c r="AM279" s="79" t="n">
        <f aca="false">AM280</f>
        <v>4536</v>
      </c>
      <c r="AN279" s="78" t="n">
        <f aca="false">AN280</f>
        <v>1952</v>
      </c>
      <c r="AO279" s="79" t="n">
        <f aca="false">AO280</f>
        <v>6488</v>
      </c>
      <c r="AP279" s="80" t="n">
        <f aca="false">AP280</f>
        <v>0</v>
      </c>
      <c r="AQ279" s="79" t="n">
        <f aca="false">AQ280</f>
        <v>6488</v>
      </c>
      <c r="AR279" s="79" t="n">
        <f aca="false">AR280</f>
        <v>0</v>
      </c>
      <c r="AS279" s="79" t="n">
        <f aca="false">AS280</f>
        <v>0</v>
      </c>
      <c r="AT279" s="78" t="n">
        <f aca="false">AT280</f>
        <v>6488</v>
      </c>
      <c r="AU279" s="79" t="n">
        <f aca="false">AU280</f>
        <v>6488</v>
      </c>
      <c r="AV279" s="78" t="n">
        <f aca="false">AV280</f>
        <v>0</v>
      </c>
      <c r="AW279" s="78" t="n">
        <f aca="false">AW280</f>
        <v>0</v>
      </c>
      <c r="AX279" s="79" t="n">
        <f aca="false">AX280</f>
        <v>6488</v>
      </c>
      <c r="AY279" s="79" t="n">
        <f aca="false">AY280</f>
        <v>6488</v>
      </c>
      <c r="AZ279" s="78" t="n">
        <f aca="false">AZ280</f>
        <v>0</v>
      </c>
      <c r="BA279" s="79" t="n">
        <f aca="false">BA280</f>
        <v>0</v>
      </c>
      <c r="BB279" s="80" t="n">
        <f aca="false">BB280</f>
        <v>6488</v>
      </c>
      <c r="BC279" s="79" t="n">
        <f aca="false">BC280</f>
        <v>6488</v>
      </c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</row>
    <row r="280" s="73" customFormat="true" ht="33" hidden="false" customHeight="false" outlineLevel="0" collapsed="false">
      <c r="A280" s="116" t="s">
        <v>225</v>
      </c>
      <c r="B280" s="117" t="s">
        <v>43</v>
      </c>
      <c r="C280" s="118" t="s">
        <v>145</v>
      </c>
      <c r="D280" s="119" t="s">
        <v>226</v>
      </c>
      <c r="E280" s="118"/>
      <c r="F280" s="90" t="n">
        <f aca="false">F281</f>
        <v>4930</v>
      </c>
      <c r="G280" s="89" t="n">
        <f aca="false">G281</f>
        <v>417</v>
      </c>
      <c r="H280" s="91" t="n">
        <f aca="false">H281</f>
        <v>5347</v>
      </c>
      <c r="I280" s="89" t="n">
        <f aca="false">I281</f>
        <v>0</v>
      </c>
      <c r="J280" s="89" t="n">
        <f aca="false">J281</f>
        <v>5745</v>
      </c>
      <c r="K280" s="89" t="n">
        <f aca="false">K281</f>
        <v>0</v>
      </c>
      <c r="L280" s="89" t="n">
        <f aca="false">L281</f>
        <v>0</v>
      </c>
      <c r="M280" s="89" t="n">
        <f aca="false">M281</f>
        <v>5745</v>
      </c>
      <c r="N280" s="89" t="n">
        <f aca="false">N281</f>
        <v>-1209</v>
      </c>
      <c r="O280" s="89" t="n">
        <f aca="false">O281</f>
        <v>4536</v>
      </c>
      <c r="P280" s="89" t="n">
        <f aca="false">P281</f>
        <v>0</v>
      </c>
      <c r="Q280" s="89" t="n">
        <f aca="false">Q281</f>
        <v>4536</v>
      </c>
      <c r="R280" s="90" t="n">
        <f aca="false">R281</f>
        <v>0</v>
      </c>
      <c r="S280" s="89" t="n">
        <f aca="false">S281</f>
        <v>0</v>
      </c>
      <c r="T280" s="91" t="n">
        <f aca="false">T281</f>
        <v>4536</v>
      </c>
      <c r="U280" s="90" t="n">
        <f aca="false">U281</f>
        <v>4536</v>
      </c>
      <c r="V280" s="89" t="n">
        <f aca="false">V281</f>
        <v>0</v>
      </c>
      <c r="W280" s="89" t="n">
        <f aca="false">W281</f>
        <v>0</v>
      </c>
      <c r="X280" s="91" t="n">
        <f aca="false">X281</f>
        <v>4536</v>
      </c>
      <c r="Y280" s="89" t="n">
        <f aca="false">Y281</f>
        <v>4536</v>
      </c>
      <c r="Z280" s="89" t="n">
        <f aca="false">Z281</f>
        <v>0</v>
      </c>
      <c r="AA280" s="92" t="n">
        <f aca="false">AA281</f>
        <v>4536</v>
      </c>
      <c r="AB280" s="93" t="n">
        <f aca="false">AB281</f>
        <v>4536</v>
      </c>
      <c r="AC280" s="93" t="n">
        <f aca="false">AC281</f>
        <v>0</v>
      </c>
      <c r="AD280" s="93" t="n">
        <f aca="false">AD281</f>
        <v>0</v>
      </c>
      <c r="AE280" s="92"/>
      <c r="AF280" s="89" t="n">
        <f aca="false">AF281</f>
        <v>4536</v>
      </c>
      <c r="AG280" s="94" t="n">
        <f aca="false">AG281</f>
        <v>0</v>
      </c>
      <c r="AH280" s="89" t="n">
        <f aca="false">AH281</f>
        <v>4536</v>
      </c>
      <c r="AI280" s="90" t="n">
        <f aca="false">AI281</f>
        <v>0</v>
      </c>
      <c r="AJ280" s="89" t="n">
        <f aca="false">AJ281</f>
        <v>0</v>
      </c>
      <c r="AK280" s="91" t="n">
        <f aca="false">AK281</f>
        <v>4536</v>
      </c>
      <c r="AL280" s="89" t="n">
        <f aca="false">AL281</f>
        <v>0</v>
      </c>
      <c r="AM280" s="89" t="n">
        <f aca="false">AM281</f>
        <v>4536</v>
      </c>
      <c r="AN280" s="90" t="n">
        <f aca="false">AN281</f>
        <v>1952</v>
      </c>
      <c r="AO280" s="89" t="n">
        <f aca="false">AO281</f>
        <v>6488</v>
      </c>
      <c r="AP280" s="91" t="n">
        <f aca="false">AP281</f>
        <v>0</v>
      </c>
      <c r="AQ280" s="89" t="n">
        <f aca="false">AQ281</f>
        <v>6488</v>
      </c>
      <c r="AR280" s="89" t="n">
        <f aca="false">AR281</f>
        <v>0</v>
      </c>
      <c r="AS280" s="89" t="n">
        <f aca="false">AS281</f>
        <v>0</v>
      </c>
      <c r="AT280" s="90" t="n">
        <f aca="false">AT281</f>
        <v>6488</v>
      </c>
      <c r="AU280" s="89" t="n">
        <f aca="false">AU281</f>
        <v>6488</v>
      </c>
      <c r="AV280" s="90" t="n">
        <f aca="false">AV281</f>
        <v>0</v>
      </c>
      <c r="AW280" s="90" t="n">
        <f aca="false">AW281</f>
        <v>0</v>
      </c>
      <c r="AX280" s="89" t="n">
        <f aca="false">AX281</f>
        <v>6488</v>
      </c>
      <c r="AY280" s="89" t="n">
        <f aca="false">AY281</f>
        <v>6488</v>
      </c>
      <c r="AZ280" s="90" t="n">
        <f aca="false">AZ281</f>
        <v>0</v>
      </c>
      <c r="BA280" s="89" t="n">
        <f aca="false">BA281</f>
        <v>0</v>
      </c>
      <c r="BB280" s="91" t="n">
        <f aca="false">BB281</f>
        <v>6488</v>
      </c>
      <c r="BC280" s="89" t="n">
        <f aca="false">BC281</f>
        <v>6488</v>
      </c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</row>
    <row r="281" s="270" customFormat="true" ht="40.5" hidden="false" customHeight="true" outlineLevel="0" collapsed="false">
      <c r="A281" s="116" t="s">
        <v>34</v>
      </c>
      <c r="B281" s="117" t="s">
        <v>43</v>
      </c>
      <c r="C281" s="118" t="s">
        <v>145</v>
      </c>
      <c r="D281" s="119" t="s">
        <v>226</v>
      </c>
      <c r="E281" s="118" t="s">
        <v>35</v>
      </c>
      <c r="F281" s="90" t="n">
        <v>4930</v>
      </c>
      <c r="G281" s="89" t="n">
        <f aca="false">H281-F281</f>
        <v>417</v>
      </c>
      <c r="H281" s="139" t="n">
        <f aca="false">2681+2666</f>
        <v>5347</v>
      </c>
      <c r="I281" s="140"/>
      <c r="J281" s="140" t="n">
        <f aca="false">2890+2855</f>
        <v>5745</v>
      </c>
      <c r="K281" s="314"/>
      <c r="L281" s="315"/>
      <c r="M281" s="91" t="n">
        <v>5745</v>
      </c>
      <c r="N281" s="89" t="n">
        <f aca="false">O281-M281</f>
        <v>-1209</v>
      </c>
      <c r="O281" s="89" t="n">
        <f aca="false">2350+2186</f>
        <v>4536</v>
      </c>
      <c r="P281" s="89"/>
      <c r="Q281" s="89" t="n">
        <f aca="false">2350+2186</f>
        <v>4536</v>
      </c>
      <c r="R281" s="262"/>
      <c r="S281" s="263"/>
      <c r="T281" s="91" t="n">
        <f aca="false">O281+R281</f>
        <v>4536</v>
      </c>
      <c r="U281" s="90" t="n">
        <f aca="false">Q281+S281</f>
        <v>4536</v>
      </c>
      <c r="V281" s="263"/>
      <c r="W281" s="263"/>
      <c r="X281" s="91" t="n">
        <f aca="false">T281+V281</f>
        <v>4536</v>
      </c>
      <c r="Y281" s="89" t="n">
        <f aca="false">U281+W281</f>
        <v>4536</v>
      </c>
      <c r="Z281" s="263"/>
      <c r="AA281" s="92" t="n">
        <f aca="false">X281+Z281</f>
        <v>4536</v>
      </c>
      <c r="AB281" s="93" t="n">
        <f aca="false">Y281</f>
        <v>4536</v>
      </c>
      <c r="AC281" s="266"/>
      <c r="AD281" s="266"/>
      <c r="AE281" s="265"/>
      <c r="AF281" s="89" t="n">
        <f aca="false">AA281+AC281</f>
        <v>4536</v>
      </c>
      <c r="AG281" s="267"/>
      <c r="AH281" s="89" t="n">
        <f aca="false">AB281</f>
        <v>4536</v>
      </c>
      <c r="AI281" s="262"/>
      <c r="AJ281" s="263"/>
      <c r="AK281" s="91" t="n">
        <f aca="false">AF281+AI281</f>
        <v>4536</v>
      </c>
      <c r="AL281" s="89" t="n">
        <f aca="false">AG281</f>
        <v>0</v>
      </c>
      <c r="AM281" s="89" t="n">
        <f aca="false">AH281+AJ281</f>
        <v>4536</v>
      </c>
      <c r="AN281" s="91" t="n">
        <f aca="false">AO281-AM281</f>
        <v>1952</v>
      </c>
      <c r="AO281" s="89" t="n">
        <f aca="false">3318+3170</f>
        <v>6488</v>
      </c>
      <c r="AP281" s="91"/>
      <c r="AQ281" s="89" t="n">
        <f aca="false">3318+3170</f>
        <v>6488</v>
      </c>
      <c r="AR281" s="89"/>
      <c r="AS281" s="262"/>
      <c r="AT281" s="90" t="n">
        <f aca="false">AO281+AR281</f>
        <v>6488</v>
      </c>
      <c r="AU281" s="89" t="n">
        <f aca="false">AQ281+AS281</f>
        <v>6488</v>
      </c>
      <c r="AV281" s="262"/>
      <c r="AW281" s="262"/>
      <c r="AX281" s="89" t="n">
        <f aca="false">AT281+AV281</f>
        <v>6488</v>
      </c>
      <c r="AY281" s="89" t="n">
        <f aca="false">AU281</f>
        <v>6488</v>
      </c>
      <c r="AZ281" s="262"/>
      <c r="BA281" s="263"/>
      <c r="BB281" s="91" t="n">
        <f aca="false">AX281+AZ281</f>
        <v>6488</v>
      </c>
      <c r="BC281" s="89" t="n">
        <f aca="false">AY281+BA281</f>
        <v>6488</v>
      </c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</row>
    <row r="282" s="270" customFormat="true" ht="18" hidden="false" customHeight="true" outlineLevel="0" collapsed="false">
      <c r="A282" s="116"/>
      <c r="B282" s="117"/>
      <c r="C282" s="118"/>
      <c r="D282" s="119"/>
      <c r="E282" s="118"/>
      <c r="F282" s="316"/>
      <c r="G282" s="315"/>
      <c r="H282" s="314"/>
      <c r="I282" s="315"/>
      <c r="J282" s="315"/>
      <c r="K282" s="314"/>
      <c r="L282" s="315"/>
      <c r="M282" s="314"/>
      <c r="N282" s="315"/>
      <c r="O282" s="315"/>
      <c r="P282" s="315"/>
      <c r="Q282" s="315"/>
      <c r="R282" s="262"/>
      <c r="S282" s="263"/>
      <c r="T282" s="262"/>
      <c r="U282" s="264"/>
      <c r="V282" s="263"/>
      <c r="W282" s="263"/>
      <c r="X282" s="262"/>
      <c r="Y282" s="263"/>
      <c r="Z282" s="263"/>
      <c r="AA282" s="265"/>
      <c r="AB282" s="266"/>
      <c r="AC282" s="266"/>
      <c r="AD282" s="266"/>
      <c r="AE282" s="265"/>
      <c r="AF282" s="263"/>
      <c r="AG282" s="267"/>
      <c r="AH282" s="263"/>
      <c r="AI282" s="262"/>
      <c r="AJ282" s="263"/>
      <c r="AK282" s="268"/>
      <c r="AL282" s="269"/>
      <c r="AM282" s="269"/>
      <c r="AN282" s="262"/>
      <c r="AO282" s="263"/>
      <c r="AP282" s="262"/>
      <c r="AQ282" s="263"/>
      <c r="AR282" s="263"/>
      <c r="AS282" s="262"/>
      <c r="AT282" s="264"/>
      <c r="AU282" s="263"/>
      <c r="AV282" s="262"/>
      <c r="AW282" s="262"/>
      <c r="AX282" s="263"/>
      <c r="AY282" s="263"/>
      <c r="AZ282" s="262"/>
      <c r="BA282" s="263"/>
      <c r="BB282" s="262"/>
      <c r="BC282" s="263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</row>
    <row r="283" s="270" customFormat="true" ht="37.5" hidden="false" customHeight="false" outlineLevel="0" collapsed="false">
      <c r="A283" s="74" t="s">
        <v>227</v>
      </c>
      <c r="B283" s="75" t="s">
        <v>43</v>
      </c>
      <c r="C283" s="76" t="s">
        <v>96</v>
      </c>
      <c r="D283" s="109"/>
      <c r="E283" s="76"/>
      <c r="F283" s="110" t="n">
        <f aca="false">F284</f>
        <v>43777</v>
      </c>
      <c r="G283" s="111" t="n">
        <f aca="false">G284</f>
        <v>674</v>
      </c>
      <c r="H283" s="112" t="n">
        <f aca="false">H284</f>
        <v>44451</v>
      </c>
      <c r="I283" s="111" t="n">
        <f aca="false">I284</f>
        <v>0</v>
      </c>
      <c r="J283" s="111" t="n">
        <f aca="false">J284</f>
        <v>50448</v>
      </c>
      <c r="K283" s="111" t="n">
        <f aca="false">K284</f>
        <v>0</v>
      </c>
      <c r="L283" s="111" t="n">
        <f aca="false">L284</f>
        <v>0</v>
      </c>
      <c r="M283" s="111" t="n">
        <f aca="false">M284</f>
        <v>50448</v>
      </c>
      <c r="N283" s="111" t="n">
        <f aca="false">N284</f>
        <v>-13658</v>
      </c>
      <c r="O283" s="111" t="n">
        <f aca="false">O284</f>
        <v>36790</v>
      </c>
      <c r="P283" s="111" t="n">
        <f aca="false">P284</f>
        <v>0</v>
      </c>
      <c r="Q283" s="111" t="n">
        <f aca="false">Q284</f>
        <v>36790</v>
      </c>
      <c r="R283" s="110" t="n">
        <f aca="false">R284</f>
        <v>0</v>
      </c>
      <c r="S283" s="111" t="n">
        <f aca="false">S284</f>
        <v>0</v>
      </c>
      <c r="T283" s="112" t="n">
        <f aca="false">T284</f>
        <v>36790</v>
      </c>
      <c r="U283" s="110" t="n">
        <f aca="false">U284</f>
        <v>36790</v>
      </c>
      <c r="V283" s="111" t="n">
        <f aca="false">V284</f>
        <v>0</v>
      </c>
      <c r="W283" s="111" t="n">
        <f aca="false">W284</f>
        <v>0</v>
      </c>
      <c r="X283" s="112" t="n">
        <f aca="false">X284</f>
        <v>36790</v>
      </c>
      <c r="Y283" s="111" t="n">
        <f aca="false">Y284</f>
        <v>36790</v>
      </c>
      <c r="Z283" s="111" t="n">
        <f aca="false">Z284</f>
        <v>0</v>
      </c>
      <c r="AA283" s="113" t="n">
        <f aca="false">AA284</f>
        <v>36790</v>
      </c>
      <c r="AB283" s="114" t="n">
        <f aca="false">AB284</f>
        <v>36790</v>
      </c>
      <c r="AC283" s="114" t="n">
        <f aca="false">AC284</f>
        <v>0</v>
      </c>
      <c r="AD283" s="114" t="n">
        <f aca="false">AD284</f>
        <v>0</v>
      </c>
      <c r="AE283" s="113"/>
      <c r="AF283" s="111" t="n">
        <f aca="false">AF284</f>
        <v>36790</v>
      </c>
      <c r="AG283" s="115" t="n">
        <f aca="false">AG284</f>
        <v>0</v>
      </c>
      <c r="AH283" s="111" t="n">
        <f aca="false">AH284</f>
        <v>36790</v>
      </c>
      <c r="AI283" s="110" t="n">
        <f aca="false">AI284</f>
        <v>0</v>
      </c>
      <c r="AJ283" s="111" t="n">
        <f aca="false">AJ284</f>
        <v>0</v>
      </c>
      <c r="AK283" s="112" t="n">
        <f aca="false">AK284</f>
        <v>36790</v>
      </c>
      <c r="AL283" s="111" t="n">
        <f aca="false">AL284</f>
        <v>0</v>
      </c>
      <c r="AM283" s="111" t="n">
        <f aca="false">AM284</f>
        <v>36790</v>
      </c>
      <c r="AN283" s="110" t="n">
        <f aca="false">AN284</f>
        <v>5811</v>
      </c>
      <c r="AO283" s="111" t="n">
        <f aca="false">AO284</f>
        <v>42601</v>
      </c>
      <c r="AP283" s="112" t="n">
        <f aca="false">AP284</f>
        <v>0</v>
      </c>
      <c r="AQ283" s="111" t="n">
        <f aca="false">AQ284</f>
        <v>42601</v>
      </c>
      <c r="AR283" s="111" t="n">
        <f aca="false">AR284</f>
        <v>0</v>
      </c>
      <c r="AS283" s="111" t="n">
        <f aca="false">AS284</f>
        <v>0</v>
      </c>
      <c r="AT283" s="110" t="n">
        <f aca="false">AT284</f>
        <v>42601</v>
      </c>
      <c r="AU283" s="111" t="n">
        <f aca="false">AU284</f>
        <v>42601</v>
      </c>
      <c r="AV283" s="110" t="n">
        <f aca="false">AV284</f>
        <v>0</v>
      </c>
      <c r="AW283" s="110" t="n">
        <f aca="false">AW284</f>
        <v>0</v>
      </c>
      <c r="AX283" s="111" t="n">
        <f aca="false">AX284</f>
        <v>42601</v>
      </c>
      <c r="AY283" s="111" t="n">
        <f aca="false">AY284</f>
        <v>42601</v>
      </c>
      <c r="AZ283" s="110" t="n">
        <f aca="false">AZ284</f>
        <v>0</v>
      </c>
      <c r="BA283" s="111" t="n">
        <f aca="false">BA284</f>
        <v>0</v>
      </c>
      <c r="BB283" s="112" t="n">
        <f aca="false">BB284</f>
        <v>42601</v>
      </c>
      <c r="BC283" s="111" t="n">
        <f aca="false">BC284</f>
        <v>42601</v>
      </c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</row>
    <row r="284" s="270" customFormat="true" ht="21" hidden="false" customHeight="true" outlineLevel="0" collapsed="false">
      <c r="A284" s="116" t="s">
        <v>228</v>
      </c>
      <c r="B284" s="117" t="s">
        <v>43</v>
      </c>
      <c r="C284" s="118" t="s">
        <v>96</v>
      </c>
      <c r="D284" s="119" t="s">
        <v>229</v>
      </c>
      <c r="E284" s="118"/>
      <c r="F284" s="120" t="n">
        <f aca="false">F285</f>
        <v>43777</v>
      </c>
      <c r="G284" s="121" t="n">
        <f aca="false">G285</f>
        <v>674</v>
      </c>
      <c r="H284" s="122" t="n">
        <f aca="false">H285</f>
        <v>44451</v>
      </c>
      <c r="I284" s="121" t="n">
        <f aca="false">I285</f>
        <v>0</v>
      </c>
      <c r="J284" s="121" t="n">
        <f aca="false">J285</f>
        <v>50448</v>
      </c>
      <c r="K284" s="121" t="n">
        <f aca="false">K285</f>
        <v>0</v>
      </c>
      <c r="L284" s="121" t="n">
        <f aca="false">L285</f>
        <v>0</v>
      </c>
      <c r="M284" s="121" t="n">
        <f aca="false">M285</f>
        <v>50448</v>
      </c>
      <c r="N284" s="121" t="n">
        <f aca="false">N285</f>
        <v>-13658</v>
      </c>
      <c r="O284" s="121" t="n">
        <f aca="false">O285</f>
        <v>36790</v>
      </c>
      <c r="P284" s="121" t="n">
        <f aca="false">P285</f>
        <v>0</v>
      </c>
      <c r="Q284" s="121" t="n">
        <f aca="false">Q285</f>
        <v>36790</v>
      </c>
      <c r="R284" s="120" t="n">
        <f aca="false">R285</f>
        <v>0</v>
      </c>
      <c r="S284" s="121" t="n">
        <f aca="false">S285</f>
        <v>0</v>
      </c>
      <c r="T284" s="122" t="n">
        <f aca="false">T285</f>
        <v>36790</v>
      </c>
      <c r="U284" s="120" t="n">
        <f aca="false">U285</f>
        <v>36790</v>
      </c>
      <c r="V284" s="121" t="n">
        <f aca="false">V285</f>
        <v>0</v>
      </c>
      <c r="W284" s="121" t="n">
        <f aca="false">W285</f>
        <v>0</v>
      </c>
      <c r="X284" s="122" t="n">
        <f aca="false">X285</f>
        <v>36790</v>
      </c>
      <c r="Y284" s="121" t="n">
        <f aca="false">Y285</f>
        <v>36790</v>
      </c>
      <c r="Z284" s="121" t="n">
        <f aca="false">Z285</f>
        <v>0</v>
      </c>
      <c r="AA284" s="123" t="n">
        <f aca="false">AA285</f>
        <v>36790</v>
      </c>
      <c r="AB284" s="124" t="n">
        <f aca="false">AB285</f>
        <v>36790</v>
      </c>
      <c r="AC284" s="124" t="n">
        <f aca="false">AC285</f>
        <v>0</v>
      </c>
      <c r="AD284" s="124" t="n">
        <f aca="false">AD285</f>
        <v>0</v>
      </c>
      <c r="AE284" s="123"/>
      <c r="AF284" s="121" t="n">
        <f aca="false">AF285</f>
        <v>36790</v>
      </c>
      <c r="AG284" s="125" t="n">
        <f aca="false">AG285</f>
        <v>0</v>
      </c>
      <c r="AH284" s="121" t="n">
        <f aca="false">AH285</f>
        <v>36790</v>
      </c>
      <c r="AI284" s="120" t="n">
        <f aca="false">AI285</f>
        <v>0</v>
      </c>
      <c r="AJ284" s="121" t="n">
        <f aca="false">AJ285</f>
        <v>0</v>
      </c>
      <c r="AK284" s="122" t="n">
        <f aca="false">AK285</f>
        <v>36790</v>
      </c>
      <c r="AL284" s="121" t="n">
        <f aca="false">AL285</f>
        <v>0</v>
      </c>
      <c r="AM284" s="121" t="n">
        <f aca="false">AM285</f>
        <v>36790</v>
      </c>
      <c r="AN284" s="120" t="n">
        <f aca="false">AN285</f>
        <v>5811</v>
      </c>
      <c r="AO284" s="121" t="n">
        <f aca="false">AO285</f>
        <v>42601</v>
      </c>
      <c r="AP284" s="122" t="n">
        <f aca="false">AP285</f>
        <v>0</v>
      </c>
      <c r="AQ284" s="121" t="n">
        <f aca="false">AQ285</f>
        <v>42601</v>
      </c>
      <c r="AR284" s="121" t="n">
        <f aca="false">AR285</f>
        <v>0</v>
      </c>
      <c r="AS284" s="121" t="n">
        <f aca="false">AS285</f>
        <v>0</v>
      </c>
      <c r="AT284" s="120" t="n">
        <f aca="false">AT285</f>
        <v>42601</v>
      </c>
      <c r="AU284" s="121" t="n">
        <f aca="false">AU285</f>
        <v>42601</v>
      </c>
      <c r="AV284" s="120" t="n">
        <f aca="false">AV285</f>
        <v>0</v>
      </c>
      <c r="AW284" s="120" t="n">
        <f aca="false">AW285</f>
        <v>0</v>
      </c>
      <c r="AX284" s="121" t="n">
        <f aca="false">AX285</f>
        <v>42601</v>
      </c>
      <c r="AY284" s="121" t="n">
        <f aca="false">AY285</f>
        <v>42601</v>
      </c>
      <c r="AZ284" s="120" t="n">
        <f aca="false">AZ285</f>
        <v>0</v>
      </c>
      <c r="BA284" s="121" t="n">
        <f aca="false">BA285</f>
        <v>0</v>
      </c>
      <c r="BB284" s="122" t="n">
        <f aca="false">BB285</f>
        <v>42601</v>
      </c>
      <c r="BC284" s="121" t="n">
        <f aca="false">BC285</f>
        <v>42601</v>
      </c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</row>
    <row r="285" s="270" customFormat="true" ht="32.25" hidden="false" customHeight="true" outlineLevel="0" collapsed="false">
      <c r="A285" s="116" t="s">
        <v>34</v>
      </c>
      <c r="B285" s="117" t="s">
        <v>43</v>
      </c>
      <c r="C285" s="118" t="s">
        <v>96</v>
      </c>
      <c r="D285" s="119" t="s">
        <v>229</v>
      </c>
      <c r="E285" s="118" t="s">
        <v>35</v>
      </c>
      <c r="F285" s="90" t="n">
        <v>43777</v>
      </c>
      <c r="G285" s="89" t="n">
        <f aca="false">H285-F285</f>
        <v>674</v>
      </c>
      <c r="H285" s="139" t="n">
        <v>44451</v>
      </c>
      <c r="I285" s="140"/>
      <c r="J285" s="140" t="n">
        <v>50448</v>
      </c>
      <c r="K285" s="314"/>
      <c r="L285" s="315"/>
      <c r="M285" s="91" t="n">
        <v>50448</v>
      </c>
      <c r="N285" s="89" t="n">
        <f aca="false">O285-M285</f>
        <v>-13658</v>
      </c>
      <c r="O285" s="89" t="n">
        <v>36790</v>
      </c>
      <c r="P285" s="89"/>
      <c r="Q285" s="89" t="n">
        <v>36790</v>
      </c>
      <c r="R285" s="262"/>
      <c r="S285" s="263"/>
      <c r="T285" s="91" t="n">
        <f aca="false">O285+R285</f>
        <v>36790</v>
      </c>
      <c r="U285" s="90" t="n">
        <f aca="false">Q285+S285</f>
        <v>36790</v>
      </c>
      <c r="V285" s="263"/>
      <c r="W285" s="263"/>
      <c r="X285" s="91" t="n">
        <f aca="false">T285+V285</f>
        <v>36790</v>
      </c>
      <c r="Y285" s="89" t="n">
        <f aca="false">U285+W285</f>
        <v>36790</v>
      </c>
      <c r="Z285" s="263"/>
      <c r="AA285" s="92" t="n">
        <f aca="false">X285+Z285</f>
        <v>36790</v>
      </c>
      <c r="AB285" s="93" t="n">
        <f aca="false">Y285</f>
        <v>36790</v>
      </c>
      <c r="AC285" s="266"/>
      <c r="AD285" s="266"/>
      <c r="AE285" s="265"/>
      <c r="AF285" s="89" t="n">
        <f aca="false">AA285+AC285</f>
        <v>36790</v>
      </c>
      <c r="AG285" s="267"/>
      <c r="AH285" s="89" t="n">
        <f aca="false">AB285</f>
        <v>36790</v>
      </c>
      <c r="AI285" s="262"/>
      <c r="AJ285" s="263"/>
      <c r="AK285" s="91" t="n">
        <f aca="false">AF285+AI285</f>
        <v>36790</v>
      </c>
      <c r="AL285" s="89" t="n">
        <f aca="false">AG285</f>
        <v>0</v>
      </c>
      <c r="AM285" s="89" t="n">
        <f aca="false">AH285+AJ285</f>
        <v>36790</v>
      </c>
      <c r="AN285" s="91" t="n">
        <f aca="false">AO285-AM285</f>
        <v>5811</v>
      </c>
      <c r="AO285" s="89" t="n">
        <v>42601</v>
      </c>
      <c r="AP285" s="91"/>
      <c r="AQ285" s="89" t="n">
        <v>42601</v>
      </c>
      <c r="AR285" s="89"/>
      <c r="AS285" s="262"/>
      <c r="AT285" s="90" t="n">
        <f aca="false">AO285+AR285</f>
        <v>42601</v>
      </c>
      <c r="AU285" s="89" t="n">
        <f aca="false">AQ285+AS285</f>
        <v>42601</v>
      </c>
      <c r="AV285" s="262"/>
      <c r="AW285" s="262"/>
      <c r="AX285" s="89" t="n">
        <f aca="false">AT285+AV285</f>
        <v>42601</v>
      </c>
      <c r="AY285" s="89" t="n">
        <f aca="false">AU285</f>
        <v>42601</v>
      </c>
      <c r="AZ285" s="262"/>
      <c r="BA285" s="263"/>
      <c r="BB285" s="91" t="n">
        <f aca="false">AX285+AZ285</f>
        <v>42601</v>
      </c>
      <c r="BC285" s="89" t="n">
        <f aca="false">AY285+BA285</f>
        <v>42601</v>
      </c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</row>
    <row r="286" s="270" customFormat="true" ht="16.5" hidden="false" customHeight="false" outlineLevel="0" collapsed="false">
      <c r="A286" s="116"/>
      <c r="B286" s="117"/>
      <c r="C286" s="118"/>
      <c r="D286" s="119"/>
      <c r="E286" s="118"/>
      <c r="F286" s="316"/>
      <c r="G286" s="315"/>
      <c r="H286" s="314"/>
      <c r="I286" s="315"/>
      <c r="J286" s="315"/>
      <c r="K286" s="314"/>
      <c r="L286" s="315"/>
      <c r="M286" s="314"/>
      <c r="N286" s="315"/>
      <c r="O286" s="315"/>
      <c r="P286" s="315"/>
      <c r="Q286" s="315"/>
      <c r="R286" s="262"/>
      <c r="S286" s="263"/>
      <c r="T286" s="262"/>
      <c r="U286" s="264"/>
      <c r="V286" s="263"/>
      <c r="W286" s="263"/>
      <c r="X286" s="262"/>
      <c r="Y286" s="263"/>
      <c r="Z286" s="263"/>
      <c r="AA286" s="265"/>
      <c r="AB286" s="266"/>
      <c r="AC286" s="266"/>
      <c r="AD286" s="266"/>
      <c r="AE286" s="265"/>
      <c r="AF286" s="263"/>
      <c r="AG286" s="267"/>
      <c r="AH286" s="263"/>
      <c r="AI286" s="262"/>
      <c r="AJ286" s="263"/>
      <c r="AK286" s="268"/>
      <c r="AL286" s="269"/>
      <c r="AM286" s="269"/>
      <c r="AN286" s="262"/>
      <c r="AO286" s="263"/>
      <c r="AP286" s="262"/>
      <c r="AQ286" s="263"/>
      <c r="AR286" s="263"/>
      <c r="AS286" s="262"/>
      <c r="AT286" s="264"/>
      <c r="AU286" s="263"/>
      <c r="AV286" s="262"/>
      <c r="AW286" s="262"/>
      <c r="AX286" s="263"/>
      <c r="AY286" s="263"/>
      <c r="AZ286" s="262"/>
      <c r="BA286" s="263"/>
      <c r="BB286" s="262"/>
      <c r="BC286" s="263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</row>
    <row r="287" s="270" customFormat="true" ht="37.5" hidden="false" customHeight="false" outlineLevel="0" collapsed="false">
      <c r="A287" s="74" t="s">
        <v>230</v>
      </c>
      <c r="B287" s="75" t="s">
        <v>43</v>
      </c>
      <c r="C287" s="76" t="s">
        <v>43</v>
      </c>
      <c r="D287" s="109"/>
      <c r="E287" s="76"/>
      <c r="F287" s="110" t="n">
        <f aca="false">F293+F288+F295</f>
        <v>44527</v>
      </c>
      <c r="G287" s="111" t="n">
        <f aca="false">G293+G288+G295</f>
        <v>21442</v>
      </c>
      <c r="H287" s="112" t="n">
        <f aca="false">H293+H288+H295</f>
        <v>65969</v>
      </c>
      <c r="I287" s="111" t="n">
        <f aca="false">I293+I288+I295</f>
        <v>0</v>
      </c>
      <c r="J287" s="111" t="n">
        <f aca="false">J293+J288+J295</f>
        <v>70787</v>
      </c>
      <c r="K287" s="111" t="n">
        <f aca="false">K293+K288+K295</f>
        <v>0</v>
      </c>
      <c r="L287" s="111" t="n">
        <f aca="false">L293+L288+L295</f>
        <v>0</v>
      </c>
      <c r="M287" s="111" t="n">
        <f aca="false">M293+M288+M295</f>
        <v>70787</v>
      </c>
      <c r="N287" s="111" t="n">
        <f aca="false">N293+N288+N295</f>
        <v>-35039</v>
      </c>
      <c r="O287" s="111" t="n">
        <f aca="false">O293+O288+O295</f>
        <v>35748</v>
      </c>
      <c r="P287" s="111" t="n">
        <f aca="false">P293+P288+P295</f>
        <v>4971</v>
      </c>
      <c r="Q287" s="111" t="n">
        <f aca="false">Q293+Q288+Q295</f>
        <v>35748</v>
      </c>
      <c r="R287" s="110" t="n">
        <f aca="false">R293+R288+R295</f>
        <v>0</v>
      </c>
      <c r="S287" s="111" t="n">
        <f aca="false">S293+S288+S295</f>
        <v>0</v>
      </c>
      <c r="T287" s="112" t="n">
        <f aca="false">T293+T288+T295</f>
        <v>35748</v>
      </c>
      <c r="U287" s="110" t="n">
        <f aca="false">U293+U288+U295</f>
        <v>35748</v>
      </c>
      <c r="V287" s="111" t="n">
        <f aca="false">V293+V288+V295</f>
        <v>0</v>
      </c>
      <c r="W287" s="111" t="n">
        <f aca="false">W293+W288+W295</f>
        <v>0</v>
      </c>
      <c r="X287" s="112" t="n">
        <f aca="false">X293+X288+X295</f>
        <v>35748</v>
      </c>
      <c r="Y287" s="111" t="n">
        <f aca="false">Y293+Y288+Y295</f>
        <v>35748</v>
      </c>
      <c r="Z287" s="111" t="n">
        <f aca="false">Z293+Z288+Z295</f>
        <v>0</v>
      </c>
      <c r="AA287" s="113" t="n">
        <f aca="false">AA293+AA288+AA295</f>
        <v>35748</v>
      </c>
      <c r="AB287" s="114" t="n">
        <f aca="false">AB293+AB288+AB295</f>
        <v>35748</v>
      </c>
      <c r="AC287" s="114" t="n">
        <f aca="false">AC293+AC288+AC295</f>
        <v>-830</v>
      </c>
      <c r="AD287" s="114" t="n">
        <f aca="false">AD293+AD288+AD295</f>
        <v>0</v>
      </c>
      <c r="AE287" s="113"/>
      <c r="AF287" s="111" t="n">
        <f aca="false">AF293+AF288+AF295</f>
        <v>34918</v>
      </c>
      <c r="AG287" s="115" t="n">
        <f aca="false">AG293+AG288+AG295</f>
        <v>0</v>
      </c>
      <c r="AH287" s="111" t="n">
        <f aca="false">AH293+AH288+AH295</f>
        <v>34918</v>
      </c>
      <c r="AI287" s="110" t="n">
        <f aca="false">AI293+AI288+AI295</f>
        <v>0</v>
      </c>
      <c r="AJ287" s="111" t="n">
        <f aca="false">AJ293+AJ288+AJ295</f>
        <v>0</v>
      </c>
      <c r="AK287" s="112" t="n">
        <f aca="false">AK293+AK288+AK295</f>
        <v>34918</v>
      </c>
      <c r="AL287" s="111" t="n">
        <f aca="false">AL293+AL288+AL295</f>
        <v>0</v>
      </c>
      <c r="AM287" s="111" t="n">
        <f aca="false">AM293+AM288+AM295</f>
        <v>34918</v>
      </c>
      <c r="AN287" s="110" t="n">
        <f aca="false">AN293+AN288+AN295</f>
        <v>209</v>
      </c>
      <c r="AO287" s="111" t="n">
        <f aca="false">AO293+AO288+AO295</f>
        <v>35127</v>
      </c>
      <c r="AP287" s="112" t="n">
        <f aca="false">AP293+AP288+AP295</f>
        <v>0</v>
      </c>
      <c r="AQ287" s="111" t="n">
        <f aca="false">AQ293+AQ288+AQ295</f>
        <v>35127</v>
      </c>
      <c r="AR287" s="111" t="n">
        <f aca="false">AR293+AR288+AR295</f>
        <v>0</v>
      </c>
      <c r="AS287" s="111" t="n">
        <f aca="false">AS293+AS288+AS295</f>
        <v>0</v>
      </c>
      <c r="AT287" s="110" t="n">
        <f aca="false">AT293+AT288+AT295</f>
        <v>35127</v>
      </c>
      <c r="AU287" s="111" t="n">
        <f aca="false">AU293+AU288+AU295</f>
        <v>35127</v>
      </c>
      <c r="AV287" s="110" t="n">
        <f aca="false">AV293+AV288+AV295</f>
        <v>0</v>
      </c>
      <c r="AW287" s="110" t="n">
        <f aca="false">AW293+AW288+AW295</f>
        <v>0</v>
      </c>
      <c r="AX287" s="111" t="n">
        <f aca="false">AX293+AX288+AX295</f>
        <v>35127</v>
      </c>
      <c r="AY287" s="111" t="n">
        <f aca="false">AY293+AY288+AY295</f>
        <v>35127</v>
      </c>
      <c r="AZ287" s="110" t="n">
        <f aca="false">AZ293+AZ288+AZ295</f>
        <v>0</v>
      </c>
      <c r="BA287" s="111" t="n">
        <f aca="false">BA293+BA288+BA295</f>
        <v>0</v>
      </c>
      <c r="BB287" s="112" t="n">
        <f aca="false">BB293+BB288+BB295</f>
        <v>35127</v>
      </c>
      <c r="BC287" s="111" t="n">
        <f aca="false">BC293+BC288+BC295</f>
        <v>35127</v>
      </c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</row>
    <row r="288" s="270" customFormat="true" ht="33" hidden="false" customHeight="false" outlineLevel="0" collapsed="false">
      <c r="A288" s="116" t="s">
        <v>231</v>
      </c>
      <c r="B288" s="117" t="s">
        <v>43</v>
      </c>
      <c r="C288" s="118" t="s">
        <v>43</v>
      </c>
      <c r="D288" s="119" t="s">
        <v>232</v>
      </c>
      <c r="E288" s="118"/>
      <c r="F288" s="90" t="n">
        <f aca="false">F289+F292</f>
        <v>26550</v>
      </c>
      <c r="G288" s="89" t="n">
        <f aca="false">G289+G291</f>
        <v>4147</v>
      </c>
      <c r="H288" s="91" t="n">
        <f aca="false">H289+H291</f>
        <v>30697</v>
      </c>
      <c r="I288" s="89" t="n">
        <f aca="false">I289+I291</f>
        <v>0</v>
      </c>
      <c r="J288" s="89" t="n">
        <f aca="false">J289+J291</f>
        <v>33007</v>
      </c>
      <c r="K288" s="89" t="n">
        <f aca="false">K289+K291</f>
        <v>-489</v>
      </c>
      <c r="L288" s="89" t="n">
        <f aca="false">L289+L291</f>
        <v>-524</v>
      </c>
      <c r="M288" s="89" t="n">
        <f aca="false">M289+M291</f>
        <v>32483</v>
      </c>
      <c r="N288" s="89" t="n">
        <f aca="false">N289+N291</f>
        <v>-10003</v>
      </c>
      <c r="O288" s="89" t="n">
        <f aca="false">O289+O291</f>
        <v>22480</v>
      </c>
      <c r="P288" s="89" t="n">
        <f aca="false">P289+P291</f>
        <v>0</v>
      </c>
      <c r="Q288" s="89" t="n">
        <f aca="false">Q289+Q291</f>
        <v>23114</v>
      </c>
      <c r="R288" s="90" t="n">
        <f aca="false">R289+R291</f>
        <v>0</v>
      </c>
      <c r="S288" s="89" t="n">
        <f aca="false">S289+S291</f>
        <v>0</v>
      </c>
      <c r="T288" s="91" t="n">
        <f aca="false">T289+T291</f>
        <v>22480</v>
      </c>
      <c r="U288" s="90" t="n">
        <f aca="false">U289+U291</f>
        <v>23114</v>
      </c>
      <c r="V288" s="89" t="n">
        <f aca="false">V289+V291</f>
        <v>0</v>
      </c>
      <c r="W288" s="89" t="n">
        <f aca="false">W289+W291</f>
        <v>0</v>
      </c>
      <c r="X288" s="91" t="n">
        <f aca="false">X289+X291</f>
        <v>22480</v>
      </c>
      <c r="Y288" s="89" t="n">
        <f aca="false">Y289+Y291</f>
        <v>23114</v>
      </c>
      <c r="Z288" s="89" t="n">
        <f aca="false">Z289+Z291</f>
        <v>0</v>
      </c>
      <c r="AA288" s="92" t="n">
        <f aca="false">AA289+AA291</f>
        <v>22480</v>
      </c>
      <c r="AB288" s="93" t="n">
        <f aca="false">AB289+AB291</f>
        <v>23114</v>
      </c>
      <c r="AC288" s="93" t="n">
        <f aca="false">AC289+AC291</f>
        <v>0</v>
      </c>
      <c r="AD288" s="93" t="n">
        <f aca="false">AD289+AD291</f>
        <v>0</v>
      </c>
      <c r="AE288" s="92"/>
      <c r="AF288" s="89" t="n">
        <f aca="false">AF289+AF291</f>
        <v>22480</v>
      </c>
      <c r="AG288" s="94" t="n">
        <f aca="false">AG289+AG291</f>
        <v>0</v>
      </c>
      <c r="AH288" s="89" t="n">
        <f aca="false">AH289+AH291</f>
        <v>23114</v>
      </c>
      <c r="AI288" s="90" t="n">
        <f aca="false">AI289+AI291</f>
        <v>0</v>
      </c>
      <c r="AJ288" s="89" t="n">
        <f aca="false">AJ289+AJ291</f>
        <v>0</v>
      </c>
      <c r="AK288" s="91" t="n">
        <f aca="false">AK289+AK291</f>
        <v>22480</v>
      </c>
      <c r="AL288" s="89" t="n">
        <f aca="false">AL289+AL291</f>
        <v>0</v>
      </c>
      <c r="AM288" s="89" t="n">
        <f aca="false">AM289+AM291</f>
        <v>23114</v>
      </c>
      <c r="AN288" s="90" t="n">
        <f aca="false">AN289+AN290+AN291</f>
        <v>2762</v>
      </c>
      <c r="AO288" s="90" t="n">
        <f aca="false">AO289+AO290+AO291</f>
        <v>25876</v>
      </c>
      <c r="AP288" s="90" t="n">
        <f aca="false">AP289+AP290+AP291</f>
        <v>0</v>
      </c>
      <c r="AQ288" s="89" t="n">
        <f aca="false">AQ289+AQ290+AQ291</f>
        <v>25876</v>
      </c>
      <c r="AR288" s="89" t="n">
        <f aca="false">AR289+AR290+AR291</f>
        <v>0</v>
      </c>
      <c r="AS288" s="89" t="n">
        <f aca="false">AS289+AS290+AS291</f>
        <v>0</v>
      </c>
      <c r="AT288" s="90" t="n">
        <f aca="false">AT289+AT290+AT291</f>
        <v>25876</v>
      </c>
      <c r="AU288" s="89" t="n">
        <f aca="false">AU289+AU290+AU291</f>
        <v>25876</v>
      </c>
      <c r="AV288" s="90" t="n">
        <f aca="false">AV289+AV290+AV291</f>
        <v>0</v>
      </c>
      <c r="AW288" s="90" t="n">
        <f aca="false">AW289+AW290+AW291</f>
        <v>0</v>
      </c>
      <c r="AX288" s="89" t="n">
        <f aca="false">AX289+AX290+AX291</f>
        <v>25876</v>
      </c>
      <c r="AY288" s="89" t="n">
        <f aca="false">AY289+AY290+AY291</f>
        <v>25876</v>
      </c>
      <c r="AZ288" s="90" t="n">
        <f aca="false">AZ289+AZ290+AZ291</f>
        <v>0</v>
      </c>
      <c r="BA288" s="89" t="n">
        <f aca="false">BA289+BA290+BA291</f>
        <v>0</v>
      </c>
      <c r="BB288" s="91" t="n">
        <f aca="false">BB289+BB290+BB291</f>
        <v>25876</v>
      </c>
      <c r="BC288" s="89" t="n">
        <f aca="false">BC289+BC290+BC291</f>
        <v>25876</v>
      </c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</row>
    <row r="289" s="270" customFormat="true" ht="35.25" hidden="false" customHeight="true" outlineLevel="0" collapsed="false">
      <c r="A289" s="116" t="s">
        <v>34</v>
      </c>
      <c r="B289" s="117" t="s">
        <v>43</v>
      </c>
      <c r="C289" s="118" t="s">
        <v>43</v>
      </c>
      <c r="D289" s="119" t="s">
        <v>232</v>
      </c>
      <c r="E289" s="118" t="s">
        <v>35</v>
      </c>
      <c r="F289" s="90" t="n">
        <v>26550</v>
      </c>
      <c r="G289" s="89" t="n">
        <f aca="false">H289-F289</f>
        <v>4147</v>
      </c>
      <c r="H289" s="139" t="n">
        <f aca="false">30697</f>
        <v>30697</v>
      </c>
      <c r="I289" s="140"/>
      <c r="J289" s="140" t="n">
        <f aca="false">33007</f>
        <v>33007</v>
      </c>
      <c r="K289" s="139" t="n">
        <v>-489</v>
      </c>
      <c r="L289" s="140" t="n">
        <v>-524</v>
      </c>
      <c r="M289" s="91" t="n">
        <v>32483</v>
      </c>
      <c r="N289" s="89" t="n">
        <f aca="false">O289-M289</f>
        <v>-10003</v>
      </c>
      <c r="O289" s="89" t="n">
        <v>22480</v>
      </c>
      <c r="P289" s="89"/>
      <c r="Q289" s="89" t="n">
        <v>23114</v>
      </c>
      <c r="R289" s="262"/>
      <c r="S289" s="263"/>
      <c r="T289" s="91" t="n">
        <f aca="false">O289+R289</f>
        <v>22480</v>
      </c>
      <c r="U289" s="90" t="n">
        <f aca="false">Q289+S289</f>
        <v>23114</v>
      </c>
      <c r="V289" s="263"/>
      <c r="W289" s="263"/>
      <c r="X289" s="91" t="n">
        <f aca="false">T289+V289</f>
        <v>22480</v>
      </c>
      <c r="Y289" s="89" t="n">
        <f aca="false">U289+W289</f>
        <v>23114</v>
      </c>
      <c r="Z289" s="263"/>
      <c r="AA289" s="92" t="n">
        <f aca="false">X289+Z289</f>
        <v>22480</v>
      </c>
      <c r="AB289" s="93" t="n">
        <f aca="false">Y289</f>
        <v>23114</v>
      </c>
      <c r="AC289" s="266"/>
      <c r="AD289" s="266"/>
      <c r="AE289" s="265"/>
      <c r="AF289" s="89" t="n">
        <f aca="false">AA289+AC289</f>
        <v>22480</v>
      </c>
      <c r="AG289" s="267"/>
      <c r="AH289" s="89" t="n">
        <f aca="false">AB289</f>
        <v>23114</v>
      </c>
      <c r="AI289" s="262"/>
      <c r="AJ289" s="263"/>
      <c r="AK289" s="91" t="n">
        <f aca="false">AF289+AI289</f>
        <v>22480</v>
      </c>
      <c r="AL289" s="89" t="n">
        <f aca="false">AG289</f>
        <v>0</v>
      </c>
      <c r="AM289" s="89" t="n">
        <f aca="false">AH289+AJ289</f>
        <v>23114</v>
      </c>
      <c r="AN289" s="91" t="n">
        <f aca="false">AO289-AM289</f>
        <v>262</v>
      </c>
      <c r="AO289" s="89" t="n">
        <f aca="false">23376</f>
        <v>23376</v>
      </c>
      <c r="AP289" s="91"/>
      <c r="AQ289" s="89" t="n">
        <f aca="false">23376</f>
        <v>23376</v>
      </c>
      <c r="AR289" s="89"/>
      <c r="AS289" s="262"/>
      <c r="AT289" s="90" t="n">
        <f aca="false">AO289+AR289</f>
        <v>23376</v>
      </c>
      <c r="AU289" s="89" t="n">
        <f aca="false">AQ289+AS289</f>
        <v>23376</v>
      </c>
      <c r="AV289" s="262"/>
      <c r="AW289" s="262"/>
      <c r="AX289" s="89" t="n">
        <f aca="false">AT289+AV289</f>
        <v>23376</v>
      </c>
      <c r="AY289" s="89" t="n">
        <f aca="false">AU289</f>
        <v>23376</v>
      </c>
      <c r="AZ289" s="262"/>
      <c r="BA289" s="263"/>
      <c r="BB289" s="91" t="n">
        <f aca="false">AX289+AZ289</f>
        <v>23376</v>
      </c>
      <c r="BC289" s="89" t="n">
        <f aca="false">AY289+BA289</f>
        <v>23376</v>
      </c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</row>
    <row r="290" s="270" customFormat="true" ht="81" hidden="false" customHeight="true" outlineLevel="0" collapsed="false">
      <c r="A290" s="192" t="s">
        <v>233</v>
      </c>
      <c r="B290" s="117" t="s">
        <v>43</v>
      </c>
      <c r="C290" s="118" t="s">
        <v>43</v>
      </c>
      <c r="D290" s="119" t="s">
        <v>232</v>
      </c>
      <c r="E290" s="118" t="s">
        <v>141</v>
      </c>
      <c r="F290" s="90"/>
      <c r="G290" s="89"/>
      <c r="H290" s="139"/>
      <c r="I290" s="140"/>
      <c r="J290" s="140"/>
      <c r="K290" s="139"/>
      <c r="L290" s="140"/>
      <c r="M290" s="91"/>
      <c r="N290" s="89"/>
      <c r="O290" s="89"/>
      <c r="P290" s="89"/>
      <c r="Q290" s="89"/>
      <c r="R290" s="262"/>
      <c r="S290" s="263"/>
      <c r="T290" s="91"/>
      <c r="U290" s="90"/>
      <c r="V290" s="263"/>
      <c r="W290" s="263"/>
      <c r="X290" s="91"/>
      <c r="Y290" s="89"/>
      <c r="Z290" s="263"/>
      <c r="AA290" s="92"/>
      <c r="AB290" s="93"/>
      <c r="AC290" s="266"/>
      <c r="AD290" s="266"/>
      <c r="AE290" s="265"/>
      <c r="AF290" s="89"/>
      <c r="AG290" s="267"/>
      <c r="AH290" s="89"/>
      <c r="AI290" s="262"/>
      <c r="AJ290" s="263"/>
      <c r="AK290" s="91"/>
      <c r="AL290" s="89"/>
      <c r="AM290" s="89"/>
      <c r="AN290" s="91" t="n">
        <f aca="false">AO290-AM290</f>
        <v>2500</v>
      </c>
      <c r="AO290" s="89" t="n">
        <v>2500</v>
      </c>
      <c r="AP290" s="91"/>
      <c r="AQ290" s="89" t="n">
        <v>2500</v>
      </c>
      <c r="AR290" s="89"/>
      <c r="AS290" s="262"/>
      <c r="AT290" s="90" t="n">
        <f aca="false">AO290+AR290</f>
        <v>2500</v>
      </c>
      <c r="AU290" s="89" t="n">
        <f aca="false">AQ290+AS290</f>
        <v>2500</v>
      </c>
      <c r="AV290" s="262"/>
      <c r="AW290" s="262"/>
      <c r="AX290" s="89" t="n">
        <f aca="false">AT290+AV290</f>
        <v>2500</v>
      </c>
      <c r="AY290" s="89" t="n">
        <f aca="false">AU290</f>
        <v>2500</v>
      </c>
      <c r="AZ290" s="262"/>
      <c r="BA290" s="263"/>
      <c r="BB290" s="91" t="n">
        <f aca="false">AX290+AZ290</f>
        <v>2500</v>
      </c>
      <c r="BC290" s="89" t="n">
        <f aca="false">AY290+BA290</f>
        <v>2500</v>
      </c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</row>
    <row r="291" s="270" customFormat="true" ht="33" hidden="true" customHeight="false" outlineLevel="0" collapsed="false">
      <c r="A291" s="117" t="s">
        <v>43</v>
      </c>
      <c r="B291" s="118" t="s">
        <v>43</v>
      </c>
      <c r="C291" s="119" t="s">
        <v>232</v>
      </c>
      <c r="D291" s="119" t="s">
        <v>234</v>
      </c>
      <c r="E291" s="118"/>
      <c r="F291" s="90"/>
      <c r="G291" s="89" t="n">
        <f aca="false">G292</f>
        <v>0</v>
      </c>
      <c r="H291" s="94" t="n">
        <f aca="false">H292</f>
        <v>0</v>
      </c>
      <c r="I291" s="89" t="n">
        <f aca="false">I292</f>
        <v>0</v>
      </c>
      <c r="J291" s="89" t="n">
        <f aca="false">J292</f>
        <v>0</v>
      </c>
      <c r="K291" s="314"/>
      <c r="L291" s="315"/>
      <c r="M291" s="314"/>
      <c r="N291" s="315"/>
      <c r="O291" s="315"/>
      <c r="P291" s="315"/>
      <c r="Q291" s="315"/>
      <c r="R291" s="262"/>
      <c r="S291" s="263"/>
      <c r="T291" s="262"/>
      <c r="U291" s="264"/>
      <c r="V291" s="263"/>
      <c r="W291" s="263"/>
      <c r="X291" s="262"/>
      <c r="Y291" s="263"/>
      <c r="Z291" s="263"/>
      <c r="AA291" s="265"/>
      <c r="AB291" s="266"/>
      <c r="AC291" s="266"/>
      <c r="AD291" s="266"/>
      <c r="AE291" s="265"/>
      <c r="AF291" s="263"/>
      <c r="AG291" s="267"/>
      <c r="AH291" s="263"/>
      <c r="AI291" s="262"/>
      <c r="AJ291" s="263"/>
      <c r="AK291" s="268"/>
      <c r="AL291" s="269"/>
      <c r="AM291" s="269"/>
      <c r="AN291" s="262"/>
      <c r="AO291" s="263"/>
      <c r="AP291" s="262"/>
      <c r="AQ291" s="263"/>
      <c r="AR291" s="263"/>
      <c r="AS291" s="262"/>
      <c r="AT291" s="264"/>
      <c r="AU291" s="263"/>
      <c r="AV291" s="262"/>
      <c r="AW291" s="262"/>
      <c r="AX291" s="263"/>
      <c r="AY291" s="263"/>
      <c r="AZ291" s="262"/>
      <c r="BA291" s="263"/>
      <c r="BB291" s="262"/>
      <c r="BC291" s="263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</row>
    <row r="292" s="270" customFormat="true" ht="82.5" hidden="true" customHeight="false" outlineLevel="0" collapsed="false">
      <c r="A292" s="192" t="s">
        <v>233</v>
      </c>
      <c r="B292" s="117" t="s">
        <v>43</v>
      </c>
      <c r="C292" s="118" t="s">
        <v>43</v>
      </c>
      <c r="D292" s="119" t="s">
        <v>234</v>
      </c>
      <c r="E292" s="118" t="s">
        <v>141</v>
      </c>
      <c r="F292" s="90"/>
      <c r="G292" s="89" t="n">
        <f aca="false">H292-F292</f>
        <v>0</v>
      </c>
      <c r="H292" s="139" t="n">
        <f aca="false">5989-5989</f>
        <v>0</v>
      </c>
      <c r="I292" s="140"/>
      <c r="J292" s="140" t="n">
        <f aca="false">6414-6414</f>
        <v>0</v>
      </c>
      <c r="K292" s="314"/>
      <c r="L292" s="315"/>
      <c r="M292" s="314"/>
      <c r="N292" s="315"/>
      <c r="O292" s="315"/>
      <c r="P292" s="315"/>
      <c r="Q292" s="315"/>
      <c r="R292" s="262"/>
      <c r="S292" s="263"/>
      <c r="T292" s="262"/>
      <c r="U292" s="264"/>
      <c r="V292" s="263"/>
      <c r="W292" s="263"/>
      <c r="X292" s="262"/>
      <c r="Y292" s="263"/>
      <c r="Z292" s="263"/>
      <c r="AA292" s="265"/>
      <c r="AB292" s="266"/>
      <c r="AC292" s="266"/>
      <c r="AD292" s="266"/>
      <c r="AE292" s="265"/>
      <c r="AF292" s="263"/>
      <c r="AG292" s="267"/>
      <c r="AH292" s="263"/>
      <c r="AI292" s="262"/>
      <c r="AJ292" s="263"/>
      <c r="AK292" s="268"/>
      <c r="AL292" s="269"/>
      <c r="AM292" s="269"/>
      <c r="AN292" s="262"/>
      <c r="AO292" s="263"/>
      <c r="AP292" s="262"/>
      <c r="AQ292" s="263"/>
      <c r="AR292" s="263"/>
      <c r="AS292" s="262"/>
      <c r="AT292" s="264"/>
      <c r="AU292" s="263"/>
      <c r="AV292" s="262"/>
      <c r="AW292" s="262"/>
      <c r="AX292" s="263"/>
      <c r="AY292" s="263"/>
      <c r="AZ292" s="262"/>
      <c r="BA292" s="263"/>
      <c r="BB292" s="262"/>
      <c r="BC292" s="263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</row>
    <row r="293" s="270" customFormat="true" ht="33" hidden="false" customHeight="true" outlineLevel="0" collapsed="false">
      <c r="A293" s="116" t="s">
        <v>235</v>
      </c>
      <c r="B293" s="117" t="s">
        <v>43</v>
      </c>
      <c r="C293" s="118" t="s">
        <v>43</v>
      </c>
      <c r="D293" s="119" t="s">
        <v>236</v>
      </c>
      <c r="E293" s="118"/>
      <c r="F293" s="120" t="n">
        <f aca="false">F294</f>
        <v>5192</v>
      </c>
      <c r="G293" s="121" t="n">
        <f aca="false">G294</f>
        <v>8701</v>
      </c>
      <c r="H293" s="122" t="n">
        <f aca="false">H294</f>
        <v>13893</v>
      </c>
      <c r="I293" s="121" t="n">
        <f aca="false">I294</f>
        <v>0</v>
      </c>
      <c r="J293" s="121" t="n">
        <f aca="false">J294</f>
        <v>14880</v>
      </c>
      <c r="K293" s="121" t="n">
        <f aca="false">K294</f>
        <v>0</v>
      </c>
      <c r="L293" s="121" t="n">
        <f aca="false">L294</f>
        <v>0</v>
      </c>
      <c r="M293" s="121" t="n">
        <f aca="false">M294</f>
        <v>14880</v>
      </c>
      <c r="N293" s="121" t="n">
        <f aca="false">N294</f>
        <v>-9909</v>
      </c>
      <c r="O293" s="121" t="n">
        <f aca="false">O294</f>
        <v>4971</v>
      </c>
      <c r="P293" s="121" t="n">
        <f aca="false">P294</f>
        <v>4971</v>
      </c>
      <c r="Q293" s="121" t="n">
        <f aca="false">Q294</f>
        <v>4971</v>
      </c>
      <c r="R293" s="120" t="n">
        <f aca="false">R294</f>
        <v>0</v>
      </c>
      <c r="S293" s="121" t="n">
        <f aca="false">S294</f>
        <v>0</v>
      </c>
      <c r="T293" s="122" t="n">
        <f aca="false">T294</f>
        <v>4971</v>
      </c>
      <c r="U293" s="120" t="n">
        <f aca="false">U294</f>
        <v>4971</v>
      </c>
      <c r="V293" s="121" t="n">
        <f aca="false">V294</f>
        <v>0</v>
      </c>
      <c r="W293" s="121" t="n">
        <f aca="false">W294</f>
        <v>0</v>
      </c>
      <c r="X293" s="122" t="n">
        <f aca="false">X294</f>
        <v>4971</v>
      </c>
      <c r="Y293" s="121" t="n">
        <f aca="false">Y294</f>
        <v>4971</v>
      </c>
      <c r="Z293" s="121" t="n">
        <f aca="false">Z294</f>
        <v>0</v>
      </c>
      <c r="AA293" s="123" t="n">
        <f aca="false">AA294</f>
        <v>4971</v>
      </c>
      <c r="AB293" s="124" t="n">
        <f aca="false">AB294</f>
        <v>4971</v>
      </c>
      <c r="AC293" s="124" t="n">
        <f aca="false">AC294</f>
        <v>0</v>
      </c>
      <c r="AD293" s="124" t="n">
        <f aca="false">AD294</f>
        <v>0</v>
      </c>
      <c r="AE293" s="123"/>
      <c r="AF293" s="121" t="n">
        <f aca="false">AF294</f>
        <v>4971</v>
      </c>
      <c r="AG293" s="125" t="n">
        <f aca="false">AG294</f>
        <v>0</v>
      </c>
      <c r="AH293" s="121" t="n">
        <f aca="false">AH294</f>
        <v>4971</v>
      </c>
      <c r="AI293" s="120" t="n">
        <f aca="false">AI294</f>
        <v>0</v>
      </c>
      <c r="AJ293" s="121" t="n">
        <f aca="false">AJ294</f>
        <v>0</v>
      </c>
      <c r="AK293" s="122" t="n">
        <f aca="false">AK294</f>
        <v>4971</v>
      </c>
      <c r="AL293" s="121" t="n">
        <f aca="false">AL294</f>
        <v>0</v>
      </c>
      <c r="AM293" s="121" t="n">
        <f aca="false">AM294</f>
        <v>4971</v>
      </c>
      <c r="AN293" s="120" t="n">
        <f aca="false">AN294</f>
        <v>4280</v>
      </c>
      <c r="AO293" s="121" t="n">
        <f aca="false">AO294</f>
        <v>9251</v>
      </c>
      <c r="AP293" s="122" t="n">
        <f aca="false">AP294</f>
        <v>0</v>
      </c>
      <c r="AQ293" s="121" t="n">
        <f aca="false">AQ294</f>
        <v>9251</v>
      </c>
      <c r="AR293" s="121" t="n">
        <f aca="false">AR294</f>
        <v>0</v>
      </c>
      <c r="AS293" s="121" t="n">
        <f aca="false">AS294</f>
        <v>0</v>
      </c>
      <c r="AT293" s="120" t="n">
        <f aca="false">AT294</f>
        <v>9251</v>
      </c>
      <c r="AU293" s="121" t="n">
        <f aca="false">AU294</f>
        <v>9251</v>
      </c>
      <c r="AV293" s="120" t="n">
        <f aca="false">AV294</f>
        <v>0</v>
      </c>
      <c r="AW293" s="120" t="n">
        <f aca="false">AW294</f>
        <v>0</v>
      </c>
      <c r="AX293" s="121" t="n">
        <f aca="false">AX294</f>
        <v>9251</v>
      </c>
      <c r="AY293" s="121" t="n">
        <f aca="false">AY294</f>
        <v>9251</v>
      </c>
      <c r="AZ293" s="120" t="n">
        <f aca="false">AZ294</f>
        <v>0</v>
      </c>
      <c r="BA293" s="121" t="n">
        <f aca="false">BA294</f>
        <v>0</v>
      </c>
      <c r="BB293" s="122" t="n">
        <f aca="false">BB294</f>
        <v>9251</v>
      </c>
      <c r="BC293" s="121" t="n">
        <f aca="false">BC294</f>
        <v>9251</v>
      </c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</row>
    <row r="294" s="270" customFormat="true" ht="50.25" hidden="false" customHeight="true" outlineLevel="0" collapsed="false">
      <c r="A294" s="116" t="s">
        <v>46</v>
      </c>
      <c r="B294" s="117" t="s">
        <v>43</v>
      </c>
      <c r="C294" s="118" t="s">
        <v>43</v>
      </c>
      <c r="D294" s="119" t="s">
        <v>236</v>
      </c>
      <c r="E294" s="118" t="s">
        <v>47</v>
      </c>
      <c r="F294" s="90" t="n">
        <v>5192</v>
      </c>
      <c r="G294" s="89" t="n">
        <f aca="false">H294-F294</f>
        <v>8701</v>
      </c>
      <c r="H294" s="139" t="n">
        <v>13893</v>
      </c>
      <c r="I294" s="140"/>
      <c r="J294" s="140" t="n">
        <v>14880</v>
      </c>
      <c r="K294" s="314"/>
      <c r="L294" s="315"/>
      <c r="M294" s="91" t="n">
        <v>14880</v>
      </c>
      <c r="N294" s="89" t="n">
        <f aca="false">O294-M294</f>
        <v>-9909</v>
      </c>
      <c r="O294" s="89" t="n">
        <v>4971</v>
      </c>
      <c r="P294" s="89" t="n">
        <v>4971</v>
      </c>
      <c r="Q294" s="89" t="n">
        <v>4971</v>
      </c>
      <c r="R294" s="262"/>
      <c r="S294" s="263"/>
      <c r="T294" s="91" t="n">
        <f aca="false">O294+R294</f>
        <v>4971</v>
      </c>
      <c r="U294" s="90" t="n">
        <f aca="false">Q294+S294</f>
        <v>4971</v>
      </c>
      <c r="V294" s="263"/>
      <c r="W294" s="263"/>
      <c r="X294" s="91" t="n">
        <f aca="false">T294+V294</f>
        <v>4971</v>
      </c>
      <c r="Y294" s="89" t="n">
        <f aca="false">U294+W294</f>
        <v>4971</v>
      </c>
      <c r="Z294" s="263"/>
      <c r="AA294" s="92" t="n">
        <f aca="false">X294+Z294</f>
        <v>4971</v>
      </c>
      <c r="AB294" s="93" t="n">
        <f aca="false">Y294</f>
        <v>4971</v>
      </c>
      <c r="AC294" s="266"/>
      <c r="AD294" s="266"/>
      <c r="AE294" s="265"/>
      <c r="AF294" s="89" t="n">
        <f aca="false">AA294+AC294</f>
        <v>4971</v>
      </c>
      <c r="AG294" s="267"/>
      <c r="AH294" s="89" t="n">
        <f aca="false">AB294</f>
        <v>4971</v>
      </c>
      <c r="AI294" s="262"/>
      <c r="AJ294" s="263"/>
      <c r="AK294" s="91" t="n">
        <f aca="false">AF294+AI294</f>
        <v>4971</v>
      </c>
      <c r="AL294" s="89" t="n">
        <f aca="false">AG294</f>
        <v>0</v>
      </c>
      <c r="AM294" s="89" t="n">
        <f aca="false">AH294+AJ294</f>
        <v>4971</v>
      </c>
      <c r="AN294" s="91" t="n">
        <f aca="false">AO294-AM294</f>
        <v>4280</v>
      </c>
      <c r="AO294" s="89" t="n">
        <v>9251</v>
      </c>
      <c r="AP294" s="91"/>
      <c r="AQ294" s="89" t="n">
        <v>9251</v>
      </c>
      <c r="AR294" s="89"/>
      <c r="AS294" s="262"/>
      <c r="AT294" s="90" t="n">
        <f aca="false">AO294+AR294</f>
        <v>9251</v>
      </c>
      <c r="AU294" s="89" t="n">
        <f aca="false">AQ294+AS294</f>
        <v>9251</v>
      </c>
      <c r="AV294" s="262"/>
      <c r="AW294" s="262"/>
      <c r="AX294" s="89" t="n">
        <f aca="false">AT294+AV294</f>
        <v>9251</v>
      </c>
      <c r="AY294" s="89" t="n">
        <f aca="false">AU294</f>
        <v>9251</v>
      </c>
      <c r="AZ294" s="262"/>
      <c r="BA294" s="263"/>
      <c r="BB294" s="91" t="n">
        <f aca="false">AX294+AZ294</f>
        <v>9251</v>
      </c>
      <c r="BC294" s="89" t="n">
        <f aca="false">AY294+BA294</f>
        <v>9251</v>
      </c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</row>
    <row r="295" s="270" customFormat="true" ht="21" hidden="true" customHeight="true" outlineLevel="0" collapsed="false">
      <c r="A295" s="116" t="s">
        <v>73</v>
      </c>
      <c r="B295" s="117" t="s">
        <v>43</v>
      </c>
      <c r="C295" s="118" t="s">
        <v>43</v>
      </c>
      <c r="D295" s="119" t="s">
        <v>74</v>
      </c>
      <c r="E295" s="118"/>
      <c r="F295" s="90" t="n">
        <f aca="false">F296</f>
        <v>12785</v>
      </c>
      <c r="G295" s="89" t="n">
        <f aca="false">G296+G297</f>
        <v>8594</v>
      </c>
      <c r="H295" s="89" t="n">
        <f aca="false">H296+H297</f>
        <v>21379</v>
      </c>
      <c r="I295" s="89" t="n">
        <f aca="false">I296+I297</f>
        <v>0</v>
      </c>
      <c r="J295" s="89" t="n">
        <f aca="false">J296+J297</f>
        <v>22900</v>
      </c>
      <c r="K295" s="89" t="n">
        <f aca="false">K296+K297</f>
        <v>489</v>
      </c>
      <c r="L295" s="89" t="n">
        <f aca="false">L296+L297</f>
        <v>524</v>
      </c>
      <c r="M295" s="89" t="n">
        <f aca="false">M296+M297</f>
        <v>23424</v>
      </c>
      <c r="N295" s="89" t="n">
        <f aca="false">N296+N297+N299+N308+N304</f>
        <v>-15127</v>
      </c>
      <c r="O295" s="89" t="n">
        <f aca="false">O296+O297+O299+O308+O304</f>
        <v>8297</v>
      </c>
      <c r="P295" s="89" t="n">
        <f aca="false">P296+P297+P299+P308+P304</f>
        <v>0</v>
      </c>
      <c r="Q295" s="89" t="n">
        <f aca="false">Q296+Q297+Q299+Q308+Q304</f>
        <v>7663</v>
      </c>
      <c r="R295" s="90" t="n">
        <f aca="false">R296+R297+R299+R308+R304</f>
        <v>0</v>
      </c>
      <c r="S295" s="89" t="n">
        <f aca="false">S296+S297+S299+S308+S304</f>
        <v>0</v>
      </c>
      <c r="T295" s="91" t="n">
        <f aca="false">T296+T297+T299+T308+T304</f>
        <v>8297</v>
      </c>
      <c r="U295" s="90" t="n">
        <f aca="false">U296+U297+U299+U308+U304</f>
        <v>7663</v>
      </c>
      <c r="V295" s="89" t="n">
        <f aca="false">V296+V297+V299+V308+V304</f>
        <v>0</v>
      </c>
      <c r="W295" s="89" t="n">
        <f aca="false">W296+W297+W299+W308+W304</f>
        <v>0</v>
      </c>
      <c r="X295" s="91" t="n">
        <f aca="false">X296+X297+X299+X308+X304</f>
        <v>8297</v>
      </c>
      <c r="Y295" s="89" t="n">
        <f aca="false">Y296+Y297+Y299+Y308+Y304</f>
        <v>7663</v>
      </c>
      <c r="Z295" s="89" t="n">
        <f aca="false">Z296+Z297+Z299+Z308+Z304</f>
        <v>0</v>
      </c>
      <c r="AA295" s="92" t="n">
        <f aca="false">AA296+AA297+AA299+AA308+AA304</f>
        <v>8297</v>
      </c>
      <c r="AB295" s="93" t="n">
        <f aca="false">AB296+AB297+AB299+AB308+AB304</f>
        <v>7663</v>
      </c>
      <c r="AC295" s="93" t="n">
        <f aca="false">AC296+AC297+AC299+AC308+AC304</f>
        <v>-830</v>
      </c>
      <c r="AD295" s="93" t="n">
        <f aca="false">AD296+AD297+AD299+AD308+AD304</f>
        <v>0</v>
      </c>
      <c r="AE295" s="92"/>
      <c r="AF295" s="89" t="n">
        <f aca="false">AF296+AF297+AF299+AF308+AF304</f>
        <v>7467</v>
      </c>
      <c r="AG295" s="94" t="n">
        <f aca="false">AG296+AG297+AG299+AG308+AG304</f>
        <v>0</v>
      </c>
      <c r="AH295" s="89" t="n">
        <f aca="false">AH296+AH297+AH299+AH308+AH304</f>
        <v>6833</v>
      </c>
      <c r="AI295" s="90" t="n">
        <f aca="false">AI296+AI297+AI299+AI308+AI304</f>
        <v>0</v>
      </c>
      <c r="AJ295" s="89" t="n">
        <f aca="false">AJ296+AJ297+AJ299+AJ308+AJ304</f>
        <v>0</v>
      </c>
      <c r="AK295" s="91" t="n">
        <f aca="false">AK296+AK297+AK299+AK308+AK304</f>
        <v>7467</v>
      </c>
      <c r="AL295" s="89" t="n">
        <f aca="false">AL296+AL297+AL299+AL308+AL304</f>
        <v>0</v>
      </c>
      <c r="AM295" s="89" t="n">
        <f aca="false">AM296+AM297+AM299+AM308+AM304</f>
        <v>6833</v>
      </c>
      <c r="AN295" s="90" t="n">
        <f aca="false">AN296+AN297+AN299+AN308+AN304</f>
        <v>-6833</v>
      </c>
      <c r="AO295" s="90" t="n">
        <f aca="false">AO296+AO297+AO299+AO308+AO304</f>
        <v>0</v>
      </c>
      <c r="AP295" s="90" t="n">
        <f aca="false">AP296+AP297+AP299+AP308+AP304</f>
        <v>0</v>
      </c>
      <c r="AQ295" s="90" t="n">
        <f aca="false">AQ296+AQ297+AQ299+AQ308+AQ304</f>
        <v>0</v>
      </c>
      <c r="AR295" s="90" t="n">
        <f aca="false">AR296+AR297+AR299+AR308+AR304</f>
        <v>0</v>
      </c>
      <c r="AS295" s="90" t="n">
        <f aca="false">AS296+AS297+AS299+AS308+AS304</f>
        <v>0</v>
      </c>
      <c r="AT295" s="90" t="n">
        <f aca="false">AT296+AT297+AT299+AT308+AT304</f>
        <v>0</v>
      </c>
      <c r="AU295" s="89" t="n">
        <f aca="false">AU296+AU297+AU299+AU308+AU304</f>
        <v>0</v>
      </c>
      <c r="AV295" s="262"/>
      <c r="AW295" s="262"/>
      <c r="AX295" s="89" t="n">
        <f aca="false">AX296+AX297+AX299+AX308+AX304</f>
        <v>0</v>
      </c>
      <c r="AY295" s="89" t="n">
        <f aca="false">AY296+AY297+AY299+AY308+AY304</f>
        <v>0</v>
      </c>
      <c r="AZ295" s="262"/>
      <c r="BA295" s="263"/>
      <c r="BB295" s="262"/>
      <c r="BC295" s="263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</row>
    <row r="296" s="270" customFormat="true" ht="60" hidden="true" customHeight="true" outlineLevel="0" collapsed="false">
      <c r="A296" s="116" t="s">
        <v>46</v>
      </c>
      <c r="B296" s="117" t="s">
        <v>43</v>
      </c>
      <c r="C296" s="118" t="s">
        <v>43</v>
      </c>
      <c r="D296" s="119" t="s">
        <v>74</v>
      </c>
      <c r="E296" s="118" t="s">
        <v>47</v>
      </c>
      <c r="F296" s="90" t="n">
        <v>12785</v>
      </c>
      <c r="G296" s="89" t="n">
        <f aca="false">H296-F296</f>
        <v>3461</v>
      </c>
      <c r="H296" s="139" t="n">
        <f aca="false">10599+5647</f>
        <v>16246</v>
      </c>
      <c r="I296" s="140"/>
      <c r="J296" s="140" t="n">
        <f aca="false">11352+6051</f>
        <v>17403</v>
      </c>
      <c r="K296" s="139" t="n">
        <v>489</v>
      </c>
      <c r="L296" s="140" t="n">
        <v>524</v>
      </c>
      <c r="M296" s="91" t="n">
        <v>17927</v>
      </c>
      <c r="N296" s="89" t="n">
        <f aca="false">O296-M296</f>
        <v>-17927</v>
      </c>
      <c r="O296" s="89"/>
      <c r="P296" s="89"/>
      <c r="Q296" s="89"/>
      <c r="R296" s="90"/>
      <c r="S296" s="89"/>
      <c r="T296" s="91"/>
      <c r="U296" s="90"/>
      <c r="V296" s="263"/>
      <c r="W296" s="263"/>
      <c r="X296" s="262"/>
      <c r="Y296" s="263"/>
      <c r="Z296" s="263"/>
      <c r="AA296" s="265"/>
      <c r="AB296" s="266"/>
      <c r="AC296" s="266"/>
      <c r="AD296" s="266"/>
      <c r="AE296" s="265"/>
      <c r="AF296" s="263"/>
      <c r="AG296" s="267"/>
      <c r="AH296" s="263"/>
      <c r="AI296" s="264"/>
      <c r="AJ296" s="263"/>
      <c r="AK296" s="268"/>
      <c r="AL296" s="269"/>
      <c r="AM296" s="269"/>
      <c r="AN296" s="262"/>
      <c r="AO296" s="263"/>
      <c r="AP296" s="262"/>
      <c r="AQ296" s="263"/>
      <c r="AR296" s="263"/>
      <c r="AS296" s="262"/>
      <c r="AT296" s="264"/>
      <c r="AU296" s="263"/>
      <c r="AV296" s="262"/>
      <c r="AW296" s="262"/>
      <c r="AX296" s="263"/>
      <c r="AY296" s="263"/>
      <c r="AZ296" s="262"/>
      <c r="BA296" s="263"/>
      <c r="BB296" s="262"/>
      <c r="BC296" s="263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</row>
    <row r="297" s="270" customFormat="true" ht="72" hidden="true" customHeight="true" outlineLevel="0" collapsed="false">
      <c r="A297" s="116" t="s">
        <v>237</v>
      </c>
      <c r="B297" s="117" t="s">
        <v>43</v>
      </c>
      <c r="C297" s="118" t="s">
        <v>43</v>
      </c>
      <c r="D297" s="119" t="s">
        <v>238</v>
      </c>
      <c r="E297" s="118"/>
      <c r="F297" s="90"/>
      <c r="G297" s="89" t="n">
        <f aca="false">G298</f>
        <v>5133</v>
      </c>
      <c r="H297" s="89" t="n">
        <f aca="false">H298</f>
        <v>5133</v>
      </c>
      <c r="I297" s="89" t="n">
        <f aca="false">I298</f>
        <v>0</v>
      </c>
      <c r="J297" s="89" t="n">
        <f aca="false">J298</f>
        <v>5497</v>
      </c>
      <c r="K297" s="89" t="n">
        <f aca="false">K298</f>
        <v>0</v>
      </c>
      <c r="L297" s="89" t="n">
        <f aca="false">L298</f>
        <v>0</v>
      </c>
      <c r="M297" s="89" t="n">
        <f aca="false">M298</f>
        <v>5497</v>
      </c>
      <c r="N297" s="89" t="n">
        <f aca="false">N298</f>
        <v>-5497</v>
      </c>
      <c r="O297" s="89" t="n">
        <f aca="false">O298</f>
        <v>0</v>
      </c>
      <c r="P297" s="89" t="n">
        <f aca="false">P298</f>
        <v>0</v>
      </c>
      <c r="Q297" s="89" t="n">
        <f aca="false">Q298</f>
        <v>0</v>
      </c>
      <c r="R297" s="90" t="n">
        <f aca="false">R298</f>
        <v>0</v>
      </c>
      <c r="S297" s="89" t="n">
        <f aca="false">S298</f>
        <v>0</v>
      </c>
      <c r="T297" s="91" t="n">
        <f aca="false">T298</f>
        <v>0</v>
      </c>
      <c r="U297" s="90" t="n">
        <f aca="false">U298</f>
        <v>0</v>
      </c>
      <c r="V297" s="263"/>
      <c r="W297" s="263"/>
      <c r="X297" s="262"/>
      <c r="Y297" s="263"/>
      <c r="Z297" s="263"/>
      <c r="AA297" s="265"/>
      <c r="AB297" s="266"/>
      <c r="AC297" s="266"/>
      <c r="AD297" s="266"/>
      <c r="AE297" s="265"/>
      <c r="AF297" s="263"/>
      <c r="AG297" s="267"/>
      <c r="AH297" s="263"/>
      <c r="AI297" s="264"/>
      <c r="AJ297" s="263"/>
      <c r="AK297" s="268"/>
      <c r="AL297" s="269"/>
      <c r="AM297" s="269"/>
      <c r="AN297" s="262"/>
      <c r="AO297" s="263"/>
      <c r="AP297" s="262"/>
      <c r="AQ297" s="263"/>
      <c r="AR297" s="263"/>
      <c r="AS297" s="262"/>
      <c r="AT297" s="264"/>
      <c r="AU297" s="263"/>
      <c r="AV297" s="262"/>
      <c r="AW297" s="262"/>
      <c r="AX297" s="263"/>
      <c r="AY297" s="263"/>
      <c r="AZ297" s="262"/>
      <c r="BA297" s="263"/>
      <c r="BB297" s="262"/>
      <c r="BC297" s="263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</row>
    <row r="298" s="270" customFormat="true" ht="87" hidden="true" customHeight="true" outlineLevel="0" collapsed="false">
      <c r="A298" s="116" t="s">
        <v>140</v>
      </c>
      <c r="B298" s="117" t="s">
        <v>43</v>
      </c>
      <c r="C298" s="118" t="s">
        <v>43</v>
      </c>
      <c r="D298" s="119" t="s">
        <v>238</v>
      </c>
      <c r="E298" s="118" t="s">
        <v>141</v>
      </c>
      <c r="F298" s="90"/>
      <c r="G298" s="89" t="n">
        <f aca="false">H298-F298</f>
        <v>5133</v>
      </c>
      <c r="H298" s="139" t="n">
        <v>5133</v>
      </c>
      <c r="I298" s="140"/>
      <c r="J298" s="140" t="n">
        <v>5497</v>
      </c>
      <c r="K298" s="314"/>
      <c r="L298" s="315"/>
      <c r="M298" s="91" t="n">
        <v>5497</v>
      </c>
      <c r="N298" s="89" t="n">
        <f aca="false">O298-M298</f>
        <v>-5497</v>
      </c>
      <c r="O298" s="89"/>
      <c r="P298" s="89"/>
      <c r="Q298" s="89"/>
      <c r="R298" s="90"/>
      <c r="S298" s="89"/>
      <c r="T298" s="91"/>
      <c r="U298" s="90"/>
      <c r="V298" s="263"/>
      <c r="W298" s="263"/>
      <c r="X298" s="262"/>
      <c r="Y298" s="263"/>
      <c r="Z298" s="263"/>
      <c r="AA298" s="265"/>
      <c r="AB298" s="266"/>
      <c r="AC298" s="266"/>
      <c r="AD298" s="266"/>
      <c r="AE298" s="265"/>
      <c r="AF298" s="263"/>
      <c r="AG298" s="267"/>
      <c r="AH298" s="263"/>
      <c r="AI298" s="264"/>
      <c r="AJ298" s="263"/>
      <c r="AK298" s="268"/>
      <c r="AL298" s="269"/>
      <c r="AM298" s="269"/>
      <c r="AN298" s="262"/>
      <c r="AO298" s="263"/>
      <c r="AP298" s="262"/>
      <c r="AQ298" s="263"/>
      <c r="AR298" s="263"/>
      <c r="AS298" s="262"/>
      <c r="AT298" s="264"/>
      <c r="AU298" s="263"/>
      <c r="AV298" s="262"/>
      <c r="AW298" s="262"/>
      <c r="AX298" s="263"/>
      <c r="AY298" s="263"/>
      <c r="AZ298" s="262"/>
      <c r="BA298" s="263"/>
      <c r="BB298" s="262"/>
      <c r="BC298" s="263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</row>
    <row r="299" s="270" customFormat="true" ht="68.25" hidden="true" customHeight="true" outlineLevel="0" collapsed="false">
      <c r="A299" s="192" t="s">
        <v>75</v>
      </c>
      <c r="B299" s="117" t="s">
        <v>43</v>
      </c>
      <c r="C299" s="118" t="s">
        <v>43</v>
      </c>
      <c r="D299" s="119" t="s">
        <v>76</v>
      </c>
      <c r="E299" s="118"/>
      <c r="F299" s="90"/>
      <c r="G299" s="89"/>
      <c r="H299" s="139"/>
      <c r="I299" s="140"/>
      <c r="J299" s="140"/>
      <c r="K299" s="314"/>
      <c r="L299" s="315"/>
      <c r="M299" s="91"/>
      <c r="N299" s="89" t="n">
        <f aca="false">N300+N302</f>
        <v>3728</v>
      </c>
      <c r="O299" s="89" t="n">
        <f aca="false">O300+O302</f>
        <v>3728</v>
      </c>
      <c r="P299" s="89" t="n">
        <f aca="false">P300+P302</f>
        <v>0</v>
      </c>
      <c r="Q299" s="89" t="n">
        <f aca="false">Q300+Q302</f>
        <v>3583</v>
      </c>
      <c r="R299" s="90" t="n">
        <f aca="false">R300+R302</f>
        <v>0</v>
      </c>
      <c r="S299" s="89" t="n">
        <f aca="false">S300+S302</f>
        <v>0</v>
      </c>
      <c r="T299" s="91" t="n">
        <f aca="false">T300+T302</f>
        <v>3728</v>
      </c>
      <c r="U299" s="90" t="n">
        <f aca="false">U300+U302</f>
        <v>3583</v>
      </c>
      <c r="V299" s="89" t="n">
        <f aca="false">V300+V302</f>
        <v>0</v>
      </c>
      <c r="W299" s="89" t="n">
        <f aca="false">W300+W302</f>
        <v>0</v>
      </c>
      <c r="X299" s="91" t="n">
        <f aca="false">X300+X302</f>
        <v>3728</v>
      </c>
      <c r="Y299" s="89" t="n">
        <f aca="false">Y300+Y302</f>
        <v>3583</v>
      </c>
      <c r="Z299" s="89" t="n">
        <f aca="false">Z300+Z302</f>
        <v>0</v>
      </c>
      <c r="AA299" s="92" t="n">
        <f aca="false">AA300+AA302</f>
        <v>3728</v>
      </c>
      <c r="AB299" s="93" t="n">
        <f aca="false">AB300+AB302</f>
        <v>3583</v>
      </c>
      <c r="AC299" s="93" t="n">
        <f aca="false">AC300+AC302</f>
        <v>-830</v>
      </c>
      <c r="AD299" s="93" t="n">
        <f aca="false">AD300+AD302</f>
        <v>0</v>
      </c>
      <c r="AE299" s="92"/>
      <c r="AF299" s="89" t="n">
        <f aca="false">AF300+AF302</f>
        <v>2898</v>
      </c>
      <c r="AG299" s="94" t="n">
        <f aca="false">AG300+AG302</f>
        <v>0</v>
      </c>
      <c r="AH299" s="89" t="n">
        <f aca="false">AH300+AH302</f>
        <v>2753</v>
      </c>
      <c r="AI299" s="90" t="n">
        <f aca="false">AI300+AI302</f>
        <v>0</v>
      </c>
      <c r="AJ299" s="89" t="n">
        <f aca="false">AJ300+AJ302</f>
        <v>0</v>
      </c>
      <c r="AK299" s="91" t="n">
        <f aca="false">AK300+AK302</f>
        <v>2898</v>
      </c>
      <c r="AL299" s="89" t="n">
        <f aca="false">AL300+AL302</f>
        <v>0</v>
      </c>
      <c r="AM299" s="89" t="n">
        <f aca="false">AM300+AM302</f>
        <v>2753</v>
      </c>
      <c r="AN299" s="90" t="n">
        <f aca="false">AN300+AN302</f>
        <v>-2753</v>
      </c>
      <c r="AO299" s="90" t="n">
        <f aca="false">AO300+AO302</f>
        <v>0</v>
      </c>
      <c r="AP299" s="90" t="n">
        <f aca="false">AP300+AP302</f>
        <v>0</v>
      </c>
      <c r="AQ299" s="90" t="n">
        <f aca="false">AQ300+AQ302</f>
        <v>0</v>
      </c>
      <c r="AR299" s="90" t="n">
        <f aca="false">AR300+AR302</f>
        <v>0</v>
      </c>
      <c r="AS299" s="90" t="n">
        <f aca="false">AS300+AS302</f>
        <v>0</v>
      </c>
      <c r="AT299" s="90" t="n">
        <f aca="false">AT300+AT302</f>
        <v>0</v>
      </c>
      <c r="AU299" s="89" t="n">
        <f aca="false">AU300+AU302</f>
        <v>0</v>
      </c>
      <c r="AV299" s="262"/>
      <c r="AW299" s="262"/>
      <c r="AX299" s="89" t="n">
        <f aca="false">AX300+AX302</f>
        <v>0</v>
      </c>
      <c r="AY299" s="89" t="n">
        <f aca="false">AY300+AY302</f>
        <v>0</v>
      </c>
      <c r="AZ299" s="262"/>
      <c r="BA299" s="263"/>
      <c r="BB299" s="262"/>
      <c r="BC299" s="263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</row>
    <row r="300" s="270" customFormat="true" ht="101.25" hidden="true" customHeight="true" outlineLevel="0" collapsed="false">
      <c r="A300" s="192" t="s">
        <v>239</v>
      </c>
      <c r="B300" s="117" t="s">
        <v>43</v>
      </c>
      <c r="C300" s="118" t="s">
        <v>43</v>
      </c>
      <c r="D300" s="119" t="s">
        <v>240</v>
      </c>
      <c r="E300" s="118"/>
      <c r="F300" s="90"/>
      <c r="G300" s="89"/>
      <c r="H300" s="139"/>
      <c r="I300" s="140"/>
      <c r="J300" s="140"/>
      <c r="K300" s="314"/>
      <c r="L300" s="315"/>
      <c r="M300" s="91"/>
      <c r="N300" s="89" t="n">
        <f aca="false">N301</f>
        <v>1383</v>
      </c>
      <c r="O300" s="89" t="n">
        <f aca="false">O301</f>
        <v>1383</v>
      </c>
      <c r="P300" s="89" t="n">
        <f aca="false">P301</f>
        <v>0</v>
      </c>
      <c r="Q300" s="89" t="n">
        <f aca="false">Q301</f>
        <v>1383</v>
      </c>
      <c r="R300" s="90" t="n">
        <f aca="false">R301</f>
        <v>0</v>
      </c>
      <c r="S300" s="89" t="n">
        <f aca="false">S301</f>
        <v>0</v>
      </c>
      <c r="T300" s="91" t="n">
        <f aca="false">T301</f>
        <v>1383</v>
      </c>
      <c r="U300" s="90" t="n">
        <f aca="false">U301</f>
        <v>1383</v>
      </c>
      <c r="V300" s="89" t="n">
        <f aca="false">V301</f>
        <v>0</v>
      </c>
      <c r="W300" s="89" t="n">
        <f aca="false">W301</f>
        <v>0</v>
      </c>
      <c r="X300" s="91" t="n">
        <f aca="false">X301</f>
        <v>1383</v>
      </c>
      <c r="Y300" s="89" t="n">
        <f aca="false">Y301</f>
        <v>1383</v>
      </c>
      <c r="Z300" s="89" t="n">
        <f aca="false">Z301</f>
        <v>0</v>
      </c>
      <c r="AA300" s="92" t="n">
        <f aca="false">AA301</f>
        <v>1383</v>
      </c>
      <c r="AB300" s="93" t="n">
        <f aca="false">AB301</f>
        <v>1383</v>
      </c>
      <c r="AC300" s="93" t="n">
        <f aca="false">AC301</f>
        <v>-830</v>
      </c>
      <c r="AD300" s="93" t="n">
        <f aca="false">AD301</f>
        <v>0</v>
      </c>
      <c r="AE300" s="92"/>
      <c r="AF300" s="89" t="n">
        <f aca="false">AF301</f>
        <v>553</v>
      </c>
      <c r="AG300" s="94" t="n">
        <f aca="false">AG301</f>
        <v>0</v>
      </c>
      <c r="AH300" s="89" t="n">
        <f aca="false">AH301</f>
        <v>553</v>
      </c>
      <c r="AI300" s="90" t="n">
        <f aca="false">AI301</f>
        <v>0</v>
      </c>
      <c r="AJ300" s="89" t="n">
        <f aca="false">AJ301</f>
        <v>0</v>
      </c>
      <c r="AK300" s="91" t="n">
        <f aca="false">AK301</f>
        <v>553</v>
      </c>
      <c r="AL300" s="89" t="n">
        <f aca="false">AL301</f>
        <v>0</v>
      </c>
      <c r="AM300" s="89" t="n">
        <f aca="false">AM301</f>
        <v>553</v>
      </c>
      <c r="AN300" s="90" t="n">
        <f aca="false">AN301</f>
        <v>-553</v>
      </c>
      <c r="AO300" s="90" t="n">
        <f aca="false">AO301</f>
        <v>0</v>
      </c>
      <c r="AP300" s="90" t="n">
        <f aca="false">AP301</f>
        <v>0</v>
      </c>
      <c r="AQ300" s="90" t="n">
        <f aca="false">AQ301</f>
        <v>0</v>
      </c>
      <c r="AR300" s="90" t="n">
        <f aca="false">AR301</f>
        <v>0</v>
      </c>
      <c r="AS300" s="90" t="n">
        <f aca="false">AS301</f>
        <v>0</v>
      </c>
      <c r="AT300" s="90" t="n">
        <f aca="false">AT301</f>
        <v>0</v>
      </c>
      <c r="AU300" s="89" t="n">
        <f aca="false">AU301</f>
        <v>0</v>
      </c>
      <c r="AV300" s="262"/>
      <c r="AW300" s="262"/>
      <c r="AX300" s="89" t="n">
        <f aca="false">AX301</f>
        <v>0</v>
      </c>
      <c r="AY300" s="89" t="n">
        <f aca="false">AY301</f>
        <v>0</v>
      </c>
      <c r="AZ300" s="262"/>
      <c r="BA300" s="263"/>
      <c r="BB300" s="262"/>
      <c r="BC300" s="263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</row>
    <row r="301" s="73" customFormat="true" ht="82.5" hidden="true" customHeight="true" outlineLevel="0" collapsed="false">
      <c r="A301" s="116" t="s">
        <v>140</v>
      </c>
      <c r="B301" s="117" t="s">
        <v>43</v>
      </c>
      <c r="C301" s="118" t="s">
        <v>43</v>
      </c>
      <c r="D301" s="119" t="s">
        <v>240</v>
      </c>
      <c r="E301" s="118" t="s">
        <v>141</v>
      </c>
      <c r="F301" s="90"/>
      <c r="G301" s="89"/>
      <c r="H301" s="139"/>
      <c r="I301" s="140"/>
      <c r="J301" s="140"/>
      <c r="K301" s="317"/>
      <c r="L301" s="318"/>
      <c r="M301" s="91"/>
      <c r="N301" s="89" t="n">
        <f aca="false">O301-M301</f>
        <v>1383</v>
      </c>
      <c r="O301" s="89" t="n">
        <v>1383</v>
      </c>
      <c r="P301" s="89"/>
      <c r="Q301" s="89" t="n">
        <v>1383</v>
      </c>
      <c r="R301" s="68"/>
      <c r="S301" s="67"/>
      <c r="T301" s="91" t="n">
        <f aca="false">O301+R301</f>
        <v>1383</v>
      </c>
      <c r="U301" s="90" t="n">
        <f aca="false">Q301+S301</f>
        <v>1383</v>
      </c>
      <c r="V301" s="67"/>
      <c r="W301" s="67"/>
      <c r="X301" s="91" t="n">
        <f aca="false">T301+V301</f>
        <v>1383</v>
      </c>
      <c r="Y301" s="89" t="n">
        <f aca="false">U301+W301</f>
        <v>1383</v>
      </c>
      <c r="Z301" s="67"/>
      <c r="AA301" s="92" t="n">
        <f aca="false">X301+Z301</f>
        <v>1383</v>
      </c>
      <c r="AB301" s="93" t="n">
        <f aca="false">Y301</f>
        <v>1383</v>
      </c>
      <c r="AC301" s="70" t="n">
        <v>-830</v>
      </c>
      <c r="AD301" s="70"/>
      <c r="AE301" s="69" t="n">
        <v>-830</v>
      </c>
      <c r="AF301" s="89" t="n">
        <f aca="false">AA301+AC301</f>
        <v>553</v>
      </c>
      <c r="AG301" s="71"/>
      <c r="AH301" s="89" t="n">
        <f aca="false">AB301+AE301</f>
        <v>553</v>
      </c>
      <c r="AI301" s="68"/>
      <c r="AJ301" s="67"/>
      <c r="AK301" s="91" t="n">
        <f aca="false">AF301+AI301</f>
        <v>553</v>
      </c>
      <c r="AL301" s="89" t="n">
        <f aca="false">AG301</f>
        <v>0</v>
      </c>
      <c r="AM301" s="89" t="n">
        <f aca="false">AH301+AJ301</f>
        <v>553</v>
      </c>
      <c r="AN301" s="91" t="n">
        <f aca="false">AO301-AM301</f>
        <v>-553</v>
      </c>
      <c r="AO301" s="89" t="n">
        <f aca="false">2500-2500</f>
        <v>0</v>
      </c>
      <c r="AP301" s="91"/>
      <c r="AQ301" s="89" t="n">
        <f aca="false">2500-2500</f>
        <v>0</v>
      </c>
      <c r="AR301" s="89"/>
      <c r="AS301" s="68"/>
      <c r="AT301" s="90" t="n">
        <f aca="false">AO301+AR301</f>
        <v>0</v>
      </c>
      <c r="AU301" s="89" t="n">
        <f aca="false">AQ301+AS301</f>
        <v>0</v>
      </c>
      <c r="AV301" s="68"/>
      <c r="AW301" s="68"/>
      <c r="AX301" s="89" t="n">
        <f aca="false">AR301+AU301</f>
        <v>0</v>
      </c>
      <c r="AY301" s="89" t="n">
        <f aca="false">AT301+AV301</f>
        <v>0</v>
      </c>
      <c r="AZ301" s="68"/>
      <c r="BA301" s="67"/>
      <c r="BB301" s="68"/>
      <c r="BC301" s="67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</row>
    <row r="302" s="270" customFormat="true" ht="69.75" hidden="true" customHeight="true" outlineLevel="0" collapsed="false">
      <c r="A302" s="192" t="s">
        <v>77</v>
      </c>
      <c r="B302" s="117" t="s">
        <v>43</v>
      </c>
      <c r="C302" s="118" t="s">
        <v>43</v>
      </c>
      <c r="D302" s="119" t="s">
        <v>78</v>
      </c>
      <c r="E302" s="118"/>
      <c r="F302" s="90"/>
      <c r="G302" s="89"/>
      <c r="H302" s="139"/>
      <c r="I302" s="140"/>
      <c r="J302" s="140"/>
      <c r="K302" s="314"/>
      <c r="L302" s="315"/>
      <c r="M302" s="91"/>
      <c r="N302" s="89" t="n">
        <f aca="false">N303</f>
        <v>2345</v>
      </c>
      <c r="O302" s="89" t="n">
        <f aca="false">O303</f>
        <v>2345</v>
      </c>
      <c r="P302" s="89" t="n">
        <f aca="false">P303</f>
        <v>0</v>
      </c>
      <c r="Q302" s="89" t="n">
        <f aca="false">Q303</f>
        <v>2200</v>
      </c>
      <c r="R302" s="90" t="n">
        <f aca="false">R303</f>
        <v>0</v>
      </c>
      <c r="S302" s="89" t="n">
        <f aca="false">S303</f>
        <v>0</v>
      </c>
      <c r="T302" s="91" t="n">
        <f aca="false">T303</f>
        <v>2345</v>
      </c>
      <c r="U302" s="90" t="n">
        <f aca="false">U303</f>
        <v>2200</v>
      </c>
      <c r="V302" s="89" t="n">
        <f aca="false">V303</f>
        <v>0</v>
      </c>
      <c r="W302" s="89" t="n">
        <f aca="false">W303</f>
        <v>0</v>
      </c>
      <c r="X302" s="91" t="n">
        <f aca="false">X303</f>
        <v>2345</v>
      </c>
      <c r="Y302" s="89" t="n">
        <f aca="false">Y303</f>
        <v>2200</v>
      </c>
      <c r="Z302" s="89" t="n">
        <f aca="false">Z303</f>
        <v>0</v>
      </c>
      <c r="AA302" s="92" t="n">
        <f aca="false">AA303</f>
        <v>2345</v>
      </c>
      <c r="AB302" s="93" t="n">
        <f aca="false">AB303</f>
        <v>2200</v>
      </c>
      <c r="AC302" s="93" t="n">
        <f aca="false">AC303</f>
        <v>0</v>
      </c>
      <c r="AD302" s="93" t="n">
        <f aca="false">AD303</f>
        <v>0</v>
      </c>
      <c r="AE302" s="92"/>
      <c r="AF302" s="89" t="n">
        <f aca="false">AF303</f>
        <v>2345</v>
      </c>
      <c r="AG302" s="94" t="n">
        <f aca="false">AG303</f>
        <v>0</v>
      </c>
      <c r="AH302" s="89" t="n">
        <f aca="false">AH303</f>
        <v>2200</v>
      </c>
      <c r="AI302" s="90" t="n">
        <f aca="false">AI303</f>
        <v>0</v>
      </c>
      <c r="AJ302" s="89" t="n">
        <f aca="false">AJ303</f>
        <v>0</v>
      </c>
      <c r="AK302" s="91" t="n">
        <f aca="false">AK303</f>
        <v>2345</v>
      </c>
      <c r="AL302" s="89" t="n">
        <f aca="false">AL303</f>
        <v>0</v>
      </c>
      <c r="AM302" s="89" t="n">
        <f aca="false">AM303</f>
        <v>2200</v>
      </c>
      <c r="AN302" s="90" t="n">
        <f aca="false">AN303</f>
        <v>-2200</v>
      </c>
      <c r="AO302" s="90" t="n">
        <f aca="false">AO303</f>
        <v>0</v>
      </c>
      <c r="AP302" s="90" t="n">
        <f aca="false">AP303</f>
        <v>0</v>
      </c>
      <c r="AQ302" s="90" t="n">
        <f aca="false">AQ303</f>
        <v>0</v>
      </c>
      <c r="AR302" s="90" t="n">
        <f aca="false">AR303</f>
        <v>0</v>
      </c>
      <c r="AS302" s="90" t="n">
        <f aca="false">AS303</f>
        <v>0</v>
      </c>
      <c r="AT302" s="90" t="n">
        <f aca="false">AT303</f>
        <v>0</v>
      </c>
      <c r="AU302" s="89" t="n">
        <f aca="false">AU303</f>
        <v>0</v>
      </c>
      <c r="AV302" s="262"/>
      <c r="AW302" s="262"/>
      <c r="AX302" s="89" t="n">
        <f aca="false">AX303</f>
        <v>0</v>
      </c>
      <c r="AY302" s="89" t="n">
        <f aca="false">AY303</f>
        <v>0</v>
      </c>
      <c r="AZ302" s="262"/>
      <c r="BA302" s="263"/>
      <c r="BB302" s="262"/>
      <c r="BC302" s="263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</row>
    <row r="303" s="270" customFormat="true" ht="54" hidden="true" customHeight="true" outlineLevel="0" collapsed="false">
      <c r="A303" s="116" t="s">
        <v>46</v>
      </c>
      <c r="B303" s="117" t="s">
        <v>43</v>
      </c>
      <c r="C303" s="118" t="s">
        <v>43</v>
      </c>
      <c r="D303" s="119" t="s">
        <v>78</v>
      </c>
      <c r="E303" s="118" t="s">
        <v>47</v>
      </c>
      <c r="F303" s="90"/>
      <c r="G303" s="89"/>
      <c r="H303" s="139"/>
      <c r="I303" s="140"/>
      <c r="J303" s="140"/>
      <c r="K303" s="314"/>
      <c r="L303" s="315"/>
      <c r="M303" s="91"/>
      <c r="N303" s="89" t="n">
        <f aca="false">O303-M303</f>
        <v>2345</v>
      </c>
      <c r="O303" s="89" t="n">
        <v>2345</v>
      </c>
      <c r="P303" s="89"/>
      <c r="Q303" s="89" t="n">
        <v>2200</v>
      </c>
      <c r="R303" s="262"/>
      <c r="S303" s="263"/>
      <c r="T303" s="91" t="n">
        <f aca="false">O303+R303</f>
        <v>2345</v>
      </c>
      <c r="U303" s="90" t="n">
        <f aca="false">Q303+S303</f>
        <v>2200</v>
      </c>
      <c r="V303" s="263"/>
      <c r="W303" s="263"/>
      <c r="X303" s="91" t="n">
        <f aca="false">T303+V303</f>
        <v>2345</v>
      </c>
      <c r="Y303" s="89" t="n">
        <f aca="false">U303+W303</f>
        <v>2200</v>
      </c>
      <c r="Z303" s="263"/>
      <c r="AA303" s="92" t="n">
        <f aca="false">X303+Z303</f>
        <v>2345</v>
      </c>
      <c r="AB303" s="93" t="n">
        <f aca="false">Y303</f>
        <v>2200</v>
      </c>
      <c r="AC303" s="266"/>
      <c r="AD303" s="266"/>
      <c r="AE303" s="265"/>
      <c r="AF303" s="89" t="n">
        <f aca="false">AA303+AC303</f>
        <v>2345</v>
      </c>
      <c r="AG303" s="267"/>
      <c r="AH303" s="89" t="n">
        <f aca="false">AB303</f>
        <v>2200</v>
      </c>
      <c r="AI303" s="262"/>
      <c r="AJ303" s="263"/>
      <c r="AK303" s="91" t="n">
        <f aca="false">AF303+AI303</f>
        <v>2345</v>
      </c>
      <c r="AL303" s="89" t="n">
        <f aca="false">AG303</f>
        <v>0</v>
      </c>
      <c r="AM303" s="89" t="n">
        <f aca="false">AH303+AJ303</f>
        <v>2200</v>
      </c>
      <c r="AN303" s="91" t="n">
        <f aca="false">AO303-AM303</f>
        <v>-2200</v>
      </c>
      <c r="AO303" s="263"/>
      <c r="AP303" s="262"/>
      <c r="AQ303" s="263"/>
      <c r="AR303" s="263"/>
      <c r="AS303" s="262"/>
      <c r="AT303" s="90" t="n">
        <f aca="false">AO303+AR303</f>
        <v>0</v>
      </c>
      <c r="AU303" s="89" t="n">
        <f aca="false">AQ303+AS303</f>
        <v>0</v>
      </c>
      <c r="AV303" s="262"/>
      <c r="AW303" s="262"/>
      <c r="AX303" s="89" t="n">
        <f aca="false">AR303+AU303</f>
        <v>0</v>
      </c>
      <c r="AY303" s="89" t="n">
        <f aca="false">AT303+AV303</f>
        <v>0</v>
      </c>
      <c r="AZ303" s="262"/>
      <c r="BA303" s="263"/>
      <c r="BB303" s="262"/>
      <c r="BC303" s="263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</row>
    <row r="304" s="270" customFormat="true" ht="45.75" hidden="true" customHeight="true" outlineLevel="0" collapsed="false">
      <c r="A304" s="116" t="s">
        <v>241</v>
      </c>
      <c r="B304" s="117" t="s">
        <v>43</v>
      </c>
      <c r="C304" s="118" t="s">
        <v>43</v>
      </c>
      <c r="D304" s="119" t="s">
        <v>242</v>
      </c>
      <c r="E304" s="118"/>
      <c r="F304" s="90"/>
      <c r="G304" s="89"/>
      <c r="H304" s="139"/>
      <c r="I304" s="140"/>
      <c r="J304" s="140"/>
      <c r="K304" s="314"/>
      <c r="L304" s="315"/>
      <c r="M304" s="91"/>
      <c r="N304" s="89" t="n">
        <f aca="false">N305</f>
        <v>4080</v>
      </c>
      <c r="O304" s="89" t="n">
        <f aca="false">O305</f>
        <v>4080</v>
      </c>
      <c r="P304" s="89" t="n">
        <f aca="false">P305</f>
        <v>0</v>
      </c>
      <c r="Q304" s="89" t="n">
        <f aca="false">Q305</f>
        <v>4080</v>
      </c>
      <c r="R304" s="90" t="n">
        <f aca="false">R305</f>
        <v>0</v>
      </c>
      <c r="S304" s="89" t="n">
        <f aca="false">S305</f>
        <v>0</v>
      </c>
      <c r="T304" s="91" t="n">
        <f aca="false">T305</f>
        <v>4080</v>
      </c>
      <c r="U304" s="90" t="n">
        <f aca="false">U305</f>
        <v>4080</v>
      </c>
      <c r="V304" s="89" t="n">
        <f aca="false">V305</f>
        <v>0</v>
      </c>
      <c r="W304" s="89" t="n">
        <f aca="false">W305</f>
        <v>0</v>
      </c>
      <c r="X304" s="91" t="n">
        <f aca="false">X305</f>
        <v>4080</v>
      </c>
      <c r="Y304" s="89" t="n">
        <f aca="false">Y305</f>
        <v>4080</v>
      </c>
      <c r="Z304" s="89" t="n">
        <f aca="false">Z305</f>
        <v>0</v>
      </c>
      <c r="AA304" s="92" t="n">
        <f aca="false">AA305</f>
        <v>4080</v>
      </c>
      <c r="AB304" s="93" t="n">
        <f aca="false">AB305</f>
        <v>4080</v>
      </c>
      <c r="AC304" s="93" t="n">
        <f aca="false">AC305</f>
        <v>0</v>
      </c>
      <c r="AD304" s="93" t="n">
        <f aca="false">AD305</f>
        <v>0</v>
      </c>
      <c r="AE304" s="92"/>
      <c r="AF304" s="89" t="n">
        <f aca="false">AF305</f>
        <v>4080</v>
      </c>
      <c r="AG304" s="94" t="n">
        <f aca="false">AG305</f>
        <v>0</v>
      </c>
      <c r="AH304" s="89" t="n">
        <f aca="false">AH305</f>
        <v>4080</v>
      </c>
      <c r="AI304" s="90" t="n">
        <f aca="false">AI305</f>
        <v>0</v>
      </c>
      <c r="AJ304" s="89" t="n">
        <f aca="false">AJ305</f>
        <v>0</v>
      </c>
      <c r="AK304" s="91" t="n">
        <f aca="false">AK305</f>
        <v>4080</v>
      </c>
      <c r="AL304" s="89" t="n">
        <f aca="false">AL305</f>
        <v>0</v>
      </c>
      <c r="AM304" s="89" t="n">
        <f aca="false">AM305</f>
        <v>4080</v>
      </c>
      <c r="AN304" s="90" t="n">
        <f aca="false">AN305+AN306</f>
        <v>-4080</v>
      </c>
      <c r="AO304" s="90" t="n">
        <f aca="false">AO305+AO306</f>
        <v>0</v>
      </c>
      <c r="AP304" s="90" t="n">
        <f aca="false">AP305+AP306</f>
        <v>0</v>
      </c>
      <c r="AQ304" s="90" t="n">
        <f aca="false">AQ305+AQ306</f>
        <v>0</v>
      </c>
      <c r="AR304" s="90" t="n">
        <f aca="false">AR305+AR306</f>
        <v>0</v>
      </c>
      <c r="AS304" s="90" t="n">
        <f aca="false">AS305+AS306</f>
        <v>0</v>
      </c>
      <c r="AT304" s="90" t="n">
        <f aca="false">AT305+AT306</f>
        <v>0</v>
      </c>
      <c r="AU304" s="89" t="n">
        <f aca="false">AU305+AU306</f>
        <v>0</v>
      </c>
      <c r="AV304" s="262"/>
      <c r="AW304" s="262"/>
      <c r="AX304" s="89" t="n">
        <f aca="false">AX305+AX306</f>
        <v>0</v>
      </c>
      <c r="AY304" s="89" t="n">
        <f aca="false">AY305+AY306</f>
        <v>0</v>
      </c>
      <c r="AZ304" s="262"/>
      <c r="BA304" s="263"/>
      <c r="BB304" s="262"/>
      <c r="BC304" s="263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</row>
    <row r="305" s="270" customFormat="true" ht="54" hidden="true" customHeight="true" outlineLevel="0" collapsed="false">
      <c r="A305" s="116" t="s">
        <v>46</v>
      </c>
      <c r="B305" s="117" t="s">
        <v>43</v>
      </c>
      <c r="C305" s="118" t="s">
        <v>43</v>
      </c>
      <c r="D305" s="119" t="s">
        <v>242</v>
      </c>
      <c r="E305" s="118" t="s">
        <v>47</v>
      </c>
      <c r="F305" s="90"/>
      <c r="G305" s="89"/>
      <c r="H305" s="139"/>
      <c r="I305" s="140"/>
      <c r="J305" s="140"/>
      <c r="K305" s="314"/>
      <c r="L305" s="315"/>
      <c r="M305" s="91"/>
      <c r="N305" s="89" t="n">
        <f aca="false">O305-M305</f>
        <v>4080</v>
      </c>
      <c r="O305" s="89" t="n">
        <v>4080</v>
      </c>
      <c r="P305" s="89"/>
      <c r="Q305" s="89" t="n">
        <v>4080</v>
      </c>
      <c r="R305" s="262"/>
      <c r="S305" s="263"/>
      <c r="T305" s="91" t="n">
        <f aca="false">O305+R305</f>
        <v>4080</v>
      </c>
      <c r="U305" s="90" t="n">
        <f aca="false">Q305+S305</f>
        <v>4080</v>
      </c>
      <c r="V305" s="263"/>
      <c r="W305" s="263"/>
      <c r="X305" s="91" t="n">
        <f aca="false">T305+V305</f>
        <v>4080</v>
      </c>
      <c r="Y305" s="89" t="n">
        <f aca="false">U305+W305</f>
        <v>4080</v>
      </c>
      <c r="Z305" s="263"/>
      <c r="AA305" s="92" t="n">
        <f aca="false">X305+Z305</f>
        <v>4080</v>
      </c>
      <c r="AB305" s="93" t="n">
        <f aca="false">Y305</f>
        <v>4080</v>
      </c>
      <c r="AC305" s="266"/>
      <c r="AD305" s="266"/>
      <c r="AE305" s="265"/>
      <c r="AF305" s="89" t="n">
        <f aca="false">AA305+AC305</f>
        <v>4080</v>
      </c>
      <c r="AG305" s="267"/>
      <c r="AH305" s="89" t="n">
        <f aca="false">AB305</f>
        <v>4080</v>
      </c>
      <c r="AI305" s="262"/>
      <c r="AJ305" s="263"/>
      <c r="AK305" s="91" t="n">
        <f aca="false">AF305+AI305</f>
        <v>4080</v>
      </c>
      <c r="AL305" s="89" t="n">
        <f aca="false">AG305</f>
        <v>0</v>
      </c>
      <c r="AM305" s="89" t="n">
        <f aca="false">AH305+AJ305</f>
        <v>4080</v>
      </c>
      <c r="AN305" s="91" t="n">
        <f aca="false">AO305-AM305</f>
        <v>-4080</v>
      </c>
      <c r="AO305" s="263"/>
      <c r="AP305" s="262"/>
      <c r="AQ305" s="263"/>
      <c r="AR305" s="263"/>
      <c r="AS305" s="262"/>
      <c r="AT305" s="90" t="n">
        <f aca="false">AO305+AR305</f>
        <v>0</v>
      </c>
      <c r="AU305" s="89" t="n">
        <f aca="false">AQ305+AS305</f>
        <v>0</v>
      </c>
      <c r="AV305" s="262"/>
      <c r="AW305" s="262"/>
      <c r="AX305" s="89" t="n">
        <f aca="false">AR305+AU305</f>
        <v>0</v>
      </c>
      <c r="AY305" s="89" t="n">
        <f aca="false">AT305+AV305</f>
        <v>0</v>
      </c>
      <c r="AZ305" s="262"/>
      <c r="BA305" s="263"/>
      <c r="BB305" s="262"/>
      <c r="BC305" s="263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</row>
    <row r="306" s="327" customFormat="true" ht="98.25" hidden="true" customHeight="true" outlineLevel="0" collapsed="false">
      <c r="A306" s="179" t="s">
        <v>243</v>
      </c>
      <c r="B306" s="167" t="s">
        <v>43</v>
      </c>
      <c r="C306" s="168" t="s">
        <v>43</v>
      </c>
      <c r="D306" s="180" t="s">
        <v>244</v>
      </c>
      <c r="E306" s="168"/>
      <c r="F306" s="170"/>
      <c r="G306" s="171"/>
      <c r="H306" s="319"/>
      <c r="I306" s="320"/>
      <c r="J306" s="320"/>
      <c r="K306" s="321"/>
      <c r="L306" s="322"/>
      <c r="M306" s="172"/>
      <c r="N306" s="171"/>
      <c r="O306" s="171"/>
      <c r="P306" s="171"/>
      <c r="Q306" s="171"/>
      <c r="R306" s="323"/>
      <c r="S306" s="324"/>
      <c r="T306" s="172"/>
      <c r="U306" s="172"/>
      <c r="V306" s="324"/>
      <c r="W306" s="324"/>
      <c r="X306" s="172"/>
      <c r="Y306" s="171"/>
      <c r="Z306" s="324"/>
      <c r="AA306" s="172"/>
      <c r="AB306" s="171"/>
      <c r="AC306" s="324"/>
      <c r="AD306" s="324"/>
      <c r="AE306" s="323"/>
      <c r="AF306" s="171"/>
      <c r="AG306" s="325"/>
      <c r="AH306" s="171"/>
      <c r="AI306" s="323"/>
      <c r="AJ306" s="324"/>
      <c r="AK306" s="172"/>
      <c r="AL306" s="171"/>
      <c r="AM306" s="171"/>
      <c r="AN306" s="172" t="n">
        <f aca="false">AN307</f>
        <v>0</v>
      </c>
      <c r="AO306" s="171" t="n">
        <f aca="false">AO307</f>
        <v>0</v>
      </c>
      <c r="AP306" s="172" t="n">
        <f aca="false">AP307</f>
        <v>0</v>
      </c>
      <c r="AQ306" s="171" t="n">
        <f aca="false">AQ307</f>
        <v>0</v>
      </c>
      <c r="AR306" s="171"/>
      <c r="AS306" s="323"/>
      <c r="AT306" s="326"/>
      <c r="AU306" s="324"/>
      <c r="AV306" s="323"/>
      <c r="AW306" s="323"/>
      <c r="AX306" s="324"/>
      <c r="AY306" s="324"/>
      <c r="AZ306" s="323"/>
      <c r="BA306" s="324"/>
      <c r="BB306" s="323"/>
      <c r="BC306" s="324"/>
      <c r="BD306" s="323"/>
      <c r="BE306" s="323"/>
      <c r="BF306" s="323"/>
      <c r="BG306" s="323"/>
      <c r="BH306" s="323"/>
      <c r="BI306" s="323"/>
      <c r="BJ306" s="323"/>
      <c r="BK306" s="323"/>
      <c r="BL306" s="323"/>
      <c r="BM306" s="323"/>
      <c r="BN306" s="323"/>
      <c r="BO306" s="323"/>
      <c r="BP306" s="323"/>
      <c r="BQ306" s="323"/>
      <c r="BR306" s="323"/>
    </row>
    <row r="307" s="327" customFormat="true" ht="82.5" hidden="true" customHeight="true" outlineLevel="0" collapsed="false">
      <c r="A307" s="166" t="s">
        <v>67</v>
      </c>
      <c r="B307" s="167" t="s">
        <v>43</v>
      </c>
      <c r="C307" s="168" t="s">
        <v>43</v>
      </c>
      <c r="D307" s="180" t="s">
        <v>244</v>
      </c>
      <c r="E307" s="168" t="s">
        <v>68</v>
      </c>
      <c r="F307" s="170"/>
      <c r="G307" s="171"/>
      <c r="H307" s="319"/>
      <c r="I307" s="320"/>
      <c r="J307" s="320"/>
      <c r="K307" s="321"/>
      <c r="L307" s="322"/>
      <c r="M307" s="172"/>
      <c r="N307" s="171"/>
      <c r="O307" s="171"/>
      <c r="P307" s="171"/>
      <c r="Q307" s="171"/>
      <c r="R307" s="323"/>
      <c r="S307" s="324"/>
      <c r="T307" s="172"/>
      <c r="U307" s="172"/>
      <c r="V307" s="324"/>
      <c r="W307" s="324"/>
      <c r="X307" s="172"/>
      <c r="Y307" s="171"/>
      <c r="Z307" s="324"/>
      <c r="AA307" s="172"/>
      <c r="AB307" s="171"/>
      <c r="AC307" s="324"/>
      <c r="AD307" s="324"/>
      <c r="AE307" s="323"/>
      <c r="AF307" s="171"/>
      <c r="AG307" s="325"/>
      <c r="AH307" s="171"/>
      <c r="AI307" s="323"/>
      <c r="AJ307" s="324"/>
      <c r="AK307" s="172"/>
      <c r="AL307" s="171"/>
      <c r="AM307" s="171"/>
      <c r="AN307" s="172" t="n">
        <f aca="false">AO307-AM307</f>
        <v>0</v>
      </c>
      <c r="AO307" s="171" t="n">
        <f aca="false">7314-7314</f>
        <v>0</v>
      </c>
      <c r="AP307" s="172"/>
      <c r="AQ307" s="171" t="n">
        <f aca="false">7314-7314</f>
        <v>0</v>
      </c>
      <c r="AR307" s="171"/>
      <c r="AS307" s="323"/>
      <c r="AT307" s="326"/>
      <c r="AU307" s="324"/>
      <c r="AV307" s="323"/>
      <c r="AW307" s="323"/>
      <c r="AX307" s="324"/>
      <c r="AY307" s="324"/>
      <c r="AZ307" s="323"/>
      <c r="BA307" s="324"/>
      <c r="BB307" s="323"/>
      <c r="BC307" s="324"/>
      <c r="BD307" s="323"/>
      <c r="BE307" s="323"/>
      <c r="BF307" s="323"/>
      <c r="BG307" s="323"/>
      <c r="BH307" s="323"/>
      <c r="BI307" s="323"/>
      <c r="BJ307" s="323"/>
      <c r="BK307" s="323"/>
      <c r="BL307" s="323"/>
      <c r="BM307" s="323"/>
      <c r="BN307" s="323"/>
      <c r="BO307" s="323"/>
      <c r="BP307" s="323"/>
      <c r="BQ307" s="323"/>
      <c r="BR307" s="323"/>
    </row>
    <row r="308" s="270" customFormat="true" ht="39.75" hidden="true" customHeight="true" outlineLevel="0" collapsed="false">
      <c r="A308" s="116" t="s">
        <v>80</v>
      </c>
      <c r="B308" s="117" t="s">
        <v>43</v>
      </c>
      <c r="C308" s="118" t="s">
        <v>43</v>
      </c>
      <c r="D308" s="119" t="s">
        <v>81</v>
      </c>
      <c r="E308" s="118"/>
      <c r="F308" s="90"/>
      <c r="G308" s="89"/>
      <c r="H308" s="139"/>
      <c r="I308" s="140"/>
      <c r="J308" s="140"/>
      <c r="K308" s="314"/>
      <c r="L308" s="315"/>
      <c r="M308" s="91"/>
      <c r="N308" s="89" t="n">
        <f aca="false">N309</f>
        <v>489</v>
      </c>
      <c r="O308" s="89" t="n">
        <f aca="false">O309</f>
        <v>489</v>
      </c>
      <c r="P308" s="89" t="n">
        <f aca="false">P309</f>
        <v>0</v>
      </c>
      <c r="Q308" s="89" t="n">
        <f aca="false">Q309</f>
        <v>0</v>
      </c>
      <c r="R308" s="90" t="n">
        <f aca="false">R309</f>
        <v>0</v>
      </c>
      <c r="S308" s="89" t="n">
        <f aca="false">S309</f>
        <v>0</v>
      </c>
      <c r="T308" s="91" t="n">
        <f aca="false">T309</f>
        <v>489</v>
      </c>
      <c r="U308" s="91" t="n">
        <f aca="false">U309</f>
        <v>0</v>
      </c>
      <c r="V308" s="89" t="n">
        <f aca="false">V309</f>
        <v>0</v>
      </c>
      <c r="W308" s="89" t="n">
        <f aca="false">W309</f>
        <v>0</v>
      </c>
      <c r="X308" s="91" t="n">
        <f aca="false">X309</f>
        <v>489</v>
      </c>
      <c r="Y308" s="89" t="n">
        <f aca="false">Y309</f>
        <v>0</v>
      </c>
      <c r="Z308" s="89" t="n">
        <f aca="false">Z309</f>
        <v>0</v>
      </c>
      <c r="AA308" s="92" t="n">
        <f aca="false">AA309</f>
        <v>489</v>
      </c>
      <c r="AB308" s="93" t="n">
        <f aca="false">AB309</f>
        <v>0</v>
      </c>
      <c r="AC308" s="93" t="n">
        <f aca="false">AC309</f>
        <v>0</v>
      </c>
      <c r="AD308" s="93" t="n">
        <f aca="false">AD309</f>
        <v>0</v>
      </c>
      <c r="AE308" s="92"/>
      <c r="AF308" s="89" t="n">
        <f aca="false">AF309</f>
        <v>489</v>
      </c>
      <c r="AG308" s="94" t="n">
        <f aca="false">AG309</f>
        <v>0</v>
      </c>
      <c r="AH308" s="89" t="n">
        <f aca="false">AH309</f>
        <v>0</v>
      </c>
      <c r="AI308" s="90" t="n">
        <f aca="false">AI309</f>
        <v>0</v>
      </c>
      <c r="AJ308" s="89" t="n">
        <f aca="false">AJ309</f>
        <v>0</v>
      </c>
      <c r="AK308" s="91" t="n">
        <f aca="false">AK309</f>
        <v>489</v>
      </c>
      <c r="AL308" s="89" t="n">
        <f aca="false">AL309</f>
        <v>0</v>
      </c>
      <c r="AM308" s="89" t="n">
        <f aca="false">AM309</f>
        <v>0</v>
      </c>
      <c r="AN308" s="90" t="n">
        <f aca="false">AN309</f>
        <v>0</v>
      </c>
      <c r="AO308" s="89" t="n">
        <f aca="false">AO309</f>
        <v>0</v>
      </c>
      <c r="AP308" s="91" t="n">
        <f aca="false">AP309</f>
        <v>0</v>
      </c>
      <c r="AQ308" s="89" t="n">
        <f aca="false">AQ309</f>
        <v>0</v>
      </c>
      <c r="AR308" s="89"/>
      <c r="AS308" s="262"/>
      <c r="AT308" s="264"/>
      <c r="AU308" s="263"/>
      <c r="AV308" s="262"/>
      <c r="AW308" s="262"/>
      <c r="AX308" s="263"/>
      <c r="AY308" s="263"/>
      <c r="AZ308" s="262"/>
      <c r="BA308" s="263"/>
      <c r="BB308" s="262"/>
      <c r="BC308" s="263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</row>
    <row r="309" s="270" customFormat="true" ht="54" hidden="true" customHeight="true" outlineLevel="0" collapsed="false">
      <c r="A309" s="116" t="s">
        <v>82</v>
      </c>
      <c r="B309" s="117" t="s">
        <v>43</v>
      </c>
      <c r="C309" s="118" t="s">
        <v>43</v>
      </c>
      <c r="D309" s="119" t="s">
        <v>83</v>
      </c>
      <c r="E309" s="118"/>
      <c r="F309" s="90"/>
      <c r="G309" s="89"/>
      <c r="H309" s="139"/>
      <c r="I309" s="140"/>
      <c r="J309" s="140"/>
      <c r="K309" s="314"/>
      <c r="L309" s="315"/>
      <c r="M309" s="91"/>
      <c r="N309" s="89" t="n">
        <f aca="false">N310</f>
        <v>489</v>
      </c>
      <c r="O309" s="89" t="n">
        <f aca="false">O310</f>
        <v>489</v>
      </c>
      <c r="P309" s="89" t="n">
        <f aca="false">P310</f>
        <v>0</v>
      </c>
      <c r="Q309" s="89" t="n">
        <f aca="false">Q310</f>
        <v>0</v>
      </c>
      <c r="R309" s="90" t="n">
        <f aca="false">R310</f>
        <v>0</v>
      </c>
      <c r="S309" s="89" t="n">
        <f aca="false">S310</f>
        <v>0</v>
      </c>
      <c r="T309" s="91" t="n">
        <f aca="false">T310</f>
        <v>489</v>
      </c>
      <c r="U309" s="91" t="n">
        <f aca="false">U310</f>
        <v>0</v>
      </c>
      <c r="V309" s="89" t="n">
        <f aca="false">V310</f>
        <v>0</v>
      </c>
      <c r="W309" s="89" t="n">
        <f aca="false">W310</f>
        <v>0</v>
      </c>
      <c r="X309" s="91" t="n">
        <f aca="false">X310</f>
        <v>489</v>
      </c>
      <c r="Y309" s="89" t="n">
        <f aca="false">Y310</f>
        <v>0</v>
      </c>
      <c r="Z309" s="89" t="n">
        <f aca="false">Z310</f>
        <v>0</v>
      </c>
      <c r="AA309" s="92" t="n">
        <f aca="false">AA310</f>
        <v>489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2"/>
      <c r="AF309" s="89" t="n">
        <f aca="false">AF310</f>
        <v>489</v>
      </c>
      <c r="AG309" s="94" t="n">
        <f aca="false">AG310</f>
        <v>0</v>
      </c>
      <c r="AH309" s="89" t="n">
        <f aca="false">AH310</f>
        <v>0</v>
      </c>
      <c r="AI309" s="90" t="n">
        <f aca="false">AI310</f>
        <v>0</v>
      </c>
      <c r="AJ309" s="89" t="n">
        <f aca="false">AJ310</f>
        <v>0</v>
      </c>
      <c r="AK309" s="91" t="n">
        <f aca="false">AK310</f>
        <v>489</v>
      </c>
      <c r="AL309" s="89" t="n">
        <f aca="false">AL310</f>
        <v>0</v>
      </c>
      <c r="AM309" s="89" t="n">
        <f aca="false">AM310</f>
        <v>0</v>
      </c>
      <c r="AN309" s="90" t="n">
        <f aca="false">AN310</f>
        <v>0</v>
      </c>
      <c r="AO309" s="89" t="n">
        <f aca="false">AO310</f>
        <v>0</v>
      </c>
      <c r="AP309" s="91" t="n">
        <f aca="false">AP310</f>
        <v>0</v>
      </c>
      <c r="AQ309" s="89" t="n">
        <f aca="false">AQ310</f>
        <v>0</v>
      </c>
      <c r="AR309" s="89"/>
      <c r="AS309" s="262"/>
      <c r="AT309" s="264"/>
      <c r="AU309" s="263"/>
      <c r="AV309" s="262"/>
      <c r="AW309" s="262"/>
      <c r="AX309" s="263"/>
      <c r="AY309" s="263"/>
      <c r="AZ309" s="262"/>
      <c r="BA309" s="263"/>
      <c r="BB309" s="262"/>
      <c r="BC309" s="263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</row>
    <row r="310" s="270" customFormat="true" ht="54" hidden="true" customHeight="true" outlineLevel="0" collapsed="false">
      <c r="A310" s="116" t="s">
        <v>46</v>
      </c>
      <c r="B310" s="117" t="s">
        <v>43</v>
      </c>
      <c r="C310" s="118" t="s">
        <v>43</v>
      </c>
      <c r="D310" s="119" t="s">
        <v>83</v>
      </c>
      <c r="E310" s="118" t="s">
        <v>47</v>
      </c>
      <c r="F310" s="90"/>
      <c r="G310" s="89"/>
      <c r="H310" s="139"/>
      <c r="I310" s="140"/>
      <c r="J310" s="140"/>
      <c r="K310" s="314"/>
      <c r="L310" s="315"/>
      <c r="M310" s="91"/>
      <c r="N310" s="89" t="n">
        <f aca="false">O310-M310</f>
        <v>489</v>
      </c>
      <c r="O310" s="89" t="n">
        <v>489</v>
      </c>
      <c r="P310" s="89"/>
      <c r="Q310" s="89"/>
      <c r="R310" s="262"/>
      <c r="S310" s="263"/>
      <c r="T310" s="91" t="n">
        <f aca="false">O310+R310</f>
        <v>489</v>
      </c>
      <c r="U310" s="90" t="n">
        <f aca="false">Q310+S310</f>
        <v>0</v>
      </c>
      <c r="V310" s="263"/>
      <c r="W310" s="263"/>
      <c r="X310" s="91" t="n">
        <f aca="false">T310+V310</f>
        <v>489</v>
      </c>
      <c r="Y310" s="89" t="n">
        <f aca="false">U310+W310</f>
        <v>0</v>
      </c>
      <c r="Z310" s="263"/>
      <c r="AA310" s="92" t="n">
        <f aca="false">X310+Z310</f>
        <v>489</v>
      </c>
      <c r="AB310" s="93" t="n">
        <f aca="false">Y310</f>
        <v>0</v>
      </c>
      <c r="AC310" s="266"/>
      <c r="AD310" s="266"/>
      <c r="AE310" s="265"/>
      <c r="AF310" s="89" t="n">
        <f aca="false">AA310+AC310</f>
        <v>489</v>
      </c>
      <c r="AG310" s="267"/>
      <c r="AH310" s="89" t="n">
        <f aca="false">AB310</f>
        <v>0</v>
      </c>
      <c r="AI310" s="262"/>
      <c r="AJ310" s="263"/>
      <c r="AK310" s="91" t="n">
        <f aca="false">AF310+AI310</f>
        <v>489</v>
      </c>
      <c r="AL310" s="89" t="n">
        <f aca="false">AG310</f>
        <v>0</v>
      </c>
      <c r="AM310" s="89" t="n">
        <f aca="false">AH310+AJ310</f>
        <v>0</v>
      </c>
      <c r="AN310" s="91" t="n">
        <f aca="false">AO310-AM310</f>
        <v>0</v>
      </c>
      <c r="AO310" s="263"/>
      <c r="AP310" s="262"/>
      <c r="AQ310" s="263"/>
      <c r="AR310" s="263"/>
      <c r="AS310" s="262"/>
      <c r="AT310" s="264"/>
      <c r="AU310" s="263"/>
      <c r="AV310" s="262"/>
      <c r="AW310" s="262"/>
      <c r="AX310" s="263"/>
      <c r="AY310" s="263"/>
      <c r="AZ310" s="262"/>
      <c r="BA310" s="263"/>
      <c r="BB310" s="262"/>
      <c r="BC310" s="263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</row>
    <row r="311" s="270" customFormat="true" ht="16.5" hidden="false" customHeight="false" outlineLevel="0" collapsed="false">
      <c r="A311" s="116"/>
      <c r="B311" s="117"/>
      <c r="C311" s="118"/>
      <c r="D311" s="119"/>
      <c r="E311" s="118"/>
      <c r="F311" s="316"/>
      <c r="G311" s="315"/>
      <c r="H311" s="314"/>
      <c r="I311" s="315"/>
      <c r="J311" s="315"/>
      <c r="K311" s="314"/>
      <c r="L311" s="315"/>
      <c r="M311" s="314"/>
      <c r="N311" s="315"/>
      <c r="O311" s="315"/>
      <c r="P311" s="315"/>
      <c r="Q311" s="315"/>
      <c r="R311" s="262"/>
      <c r="S311" s="263"/>
      <c r="T311" s="262"/>
      <c r="U311" s="264"/>
      <c r="V311" s="263"/>
      <c r="W311" s="263"/>
      <c r="X311" s="262"/>
      <c r="Y311" s="263"/>
      <c r="Z311" s="263"/>
      <c r="AA311" s="265"/>
      <c r="AB311" s="266"/>
      <c r="AC311" s="266"/>
      <c r="AD311" s="266"/>
      <c r="AE311" s="265"/>
      <c r="AF311" s="263"/>
      <c r="AG311" s="267"/>
      <c r="AH311" s="263"/>
      <c r="AI311" s="262"/>
      <c r="AJ311" s="263"/>
      <c r="AK311" s="268"/>
      <c r="AL311" s="269"/>
      <c r="AM311" s="269"/>
      <c r="AN311" s="262"/>
      <c r="AO311" s="263"/>
      <c r="AP311" s="262"/>
      <c r="AQ311" s="263"/>
      <c r="AR311" s="263"/>
      <c r="AS311" s="262"/>
      <c r="AT311" s="264"/>
      <c r="AU311" s="263"/>
      <c r="AV311" s="262"/>
      <c r="AW311" s="262"/>
      <c r="AX311" s="263"/>
      <c r="AY311" s="263"/>
      <c r="AZ311" s="262"/>
      <c r="BA311" s="263"/>
      <c r="BB311" s="262"/>
      <c r="BC311" s="263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</row>
    <row r="312" s="270" customFormat="true" ht="27" hidden="false" customHeight="true" outlineLevel="0" collapsed="false">
      <c r="A312" s="74" t="s">
        <v>245</v>
      </c>
      <c r="B312" s="75" t="s">
        <v>43</v>
      </c>
      <c r="C312" s="76" t="s">
        <v>90</v>
      </c>
      <c r="D312" s="328"/>
      <c r="E312" s="275"/>
      <c r="F312" s="78" t="n">
        <f aca="false">F315+F313+F320</f>
        <v>218976</v>
      </c>
      <c r="G312" s="79" t="n">
        <f aca="false">G315+G313+G320+G322</f>
        <v>15357</v>
      </c>
      <c r="H312" s="80" t="n">
        <f aca="false">H315+H313+H320+H322</f>
        <v>234333</v>
      </c>
      <c r="I312" s="79" t="n">
        <f aca="false">I315+I313+I320+I322</f>
        <v>0</v>
      </c>
      <c r="J312" s="79" t="n">
        <f aca="false">J315+J313+J320+J322</f>
        <v>123187</v>
      </c>
      <c r="K312" s="79" t="n">
        <f aca="false">K315+K313+K320+K322</f>
        <v>213196</v>
      </c>
      <c r="L312" s="79" t="n">
        <f aca="false">L315+L313+L320+L322</f>
        <v>232384</v>
      </c>
      <c r="M312" s="79" t="n">
        <f aca="false">M315+M313+M320+M322</f>
        <v>355571</v>
      </c>
      <c r="N312" s="79" t="n">
        <f aca="false">N315+N313+N320+N322</f>
        <v>-208894</v>
      </c>
      <c r="O312" s="79" t="n">
        <f aca="false">O315+O313+O320+O322</f>
        <v>146677</v>
      </c>
      <c r="P312" s="79" t="n">
        <f aca="false">P315+P313+P320+P322</f>
        <v>63764</v>
      </c>
      <c r="Q312" s="79" t="n">
        <f aca="false">Q315+Q313+Q320+Q322</f>
        <v>110283</v>
      </c>
      <c r="R312" s="78" t="n">
        <f aca="false">R315+R313+R320+R322</f>
        <v>-6490</v>
      </c>
      <c r="S312" s="79" t="n">
        <f aca="false">S315+S313+S320+S322</f>
        <v>-6490</v>
      </c>
      <c r="T312" s="80" t="n">
        <f aca="false">T315+T313+T320+T322</f>
        <v>140187</v>
      </c>
      <c r="U312" s="78" t="n">
        <f aca="false">U315+U313+U320+U322</f>
        <v>103793</v>
      </c>
      <c r="V312" s="79" t="n">
        <f aca="false">V315+V313+V320+V322</f>
        <v>-2622</v>
      </c>
      <c r="W312" s="79" t="n">
        <f aca="false">W315+W313+W320+W322</f>
        <v>-2622</v>
      </c>
      <c r="X312" s="80" t="n">
        <f aca="false">X315+X313+X320+X322</f>
        <v>137565</v>
      </c>
      <c r="Y312" s="79" t="n">
        <f aca="false">Y315+Y313+Y320+Y322</f>
        <v>101171</v>
      </c>
      <c r="Z312" s="79" t="n">
        <f aca="false">Z315+Z313+Z320+Z322</f>
        <v>0</v>
      </c>
      <c r="AA312" s="81" t="n">
        <f aca="false">AA315+AA313+AA320+AA322</f>
        <v>137565</v>
      </c>
      <c r="AB312" s="82" t="n">
        <f aca="false">AB315+AB313+AB320+AB322</f>
        <v>101171</v>
      </c>
      <c r="AC312" s="82" t="n">
        <f aca="false">AC315+AC313+AC320+AC322</f>
        <v>0</v>
      </c>
      <c r="AD312" s="82" t="n">
        <f aca="false">AD315+AD313+AD320+AD322</f>
        <v>0</v>
      </c>
      <c r="AE312" s="81"/>
      <c r="AF312" s="79" t="n">
        <f aca="false">AF315+AF313+AF320+AF322</f>
        <v>137565</v>
      </c>
      <c r="AG312" s="83" t="n">
        <f aca="false">AG315+AG313+AG320+AG322</f>
        <v>0</v>
      </c>
      <c r="AH312" s="79" t="n">
        <f aca="false">AH315+AH313+AH320+AH322</f>
        <v>101171</v>
      </c>
      <c r="AI312" s="78" t="n">
        <f aca="false">AI315+AI313+AI320+AI322</f>
        <v>0</v>
      </c>
      <c r="AJ312" s="79" t="n">
        <f aca="false">AJ315+AJ313+AJ320+AJ322</f>
        <v>0</v>
      </c>
      <c r="AK312" s="80" t="n">
        <f aca="false">AK315+AK313+AK320+AK322</f>
        <v>137565</v>
      </c>
      <c r="AL312" s="79" t="n">
        <f aca="false">AL315+AL313+AL320+AL322</f>
        <v>0</v>
      </c>
      <c r="AM312" s="79" t="n">
        <f aca="false">AM315+AM313+AM320+AM322</f>
        <v>101171</v>
      </c>
      <c r="AN312" s="78" t="n">
        <f aca="false">AN315+AN313+AN320+AN322</f>
        <v>14289</v>
      </c>
      <c r="AO312" s="79" t="n">
        <f aca="false">AO315+AO313+AO320+AO322</f>
        <v>115460</v>
      </c>
      <c r="AP312" s="80" t="n">
        <f aca="false">AP315+AP313+AP320+AP322</f>
        <v>0</v>
      </c>
      <c r="AQ312" s="79" t="n">
        <f aca="false">AQ315+AQ313+AQ320+AQ322</f>
        <v>115460</v>
      </c>
      <c r="AR312" s="79" t="n">
        <f aca="false">AR315+AR313+AR320+AR322</f>
        <v>0</v>
      </c>
      <c r="AS312" s="79" t="n">
        <f aca="false">AS315+AS313+AS320+AS322</f>
        <v>0</v>
      </c>
      <c r="AT312" s="78" t="n">
        <f aca="false">AT315+AT313+AT320+AT322</f>
        <v>115460</v>
      </c>
      <c r="AU312" s="79" t="n">
        <f aca="false">AU315+AU313+AU320+AU322</f>
        <v>115460</v>
      </c>
      <c r="AV312" s="78" t="n">
        <f aca="false">AV315+AV313+AV320+AV322</f>
        <v>0</v>
      </c>
      <c r="AW312" s="78" t="n">
        <f aca="false">AW315+AW313+AW320+AW322</f>
        <v>0</v>
      </c>
      <c r="AX312" s="79" t="n">
        <f aca="false">AX315+AX313+AX320+AX322</f>
        <v>115460</v>
      </c>
      <c r="AY312" s="79" t="n">
        <f aca="false">AY315+AY313+AY320+AY322</f>
        <v>115460</v>
      </c>
      <c r="AZ312" s="78" t="n">
        <f aca="false">AZ315+AZ313+AZ320+AZ322</f>
        <v>150</v>
      </c>
      <c r="BA312" s="79" t="n">
        <f aca="false">BA315+BA313+BA320+BA322</f>
        <v>0</v>
      </c>
      <c r="BB312" s="80" t="n">
        <f aca="false">BB315+BB313+BB320+BB322</f>
        <v>115610</v>
      </c>
      <c r="BC312" s="79" t="n">
        <f aca="false">BC315+BC313+BC320+BC322</f>
        <v>115460</v>
      </c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</row>
    <row r="313" s="270" customFormat="true" ht="39" hidden="false" customHeight="true" outlineLevel="0" collapsed="false">
      <c r="A313" s="116" t="s">
        <v>246</v>
      </c>
      <c r="B313" s="117" t="s">
        <v>43</v>
      </c>
      <c r="C313" s="118" t="s">
        <v>90</v>
      </c>
      <c r="D313" s="119" t="s">
        <v>247</v>
      </c>
      <c r="E313" s="118"/>
      <c r="F313" s="120" t="n">
        <f aca="false">F314</f>
        <v>85147</v>
      </c>
      <c r="G313" s="121" t="n">
        <f aca="false">G314</f>
        <v>4235</v>
      </c>
      <c r="H313" s="122" t="n">
        <f aca="false">H314</f>
        <v>89382</v>
      </c>
      <c r="I313" s="121" t="n">
        <f aca="false">I314</f>
        <v>0</v>
      </c>
      <c r="J313" s="121" t="n">
        <f aca="false">J314</f>
        <v>95852</v>
      </c>
      <c r="K313" s="121" t="n">
        <f aca="false">K314</f>
        <v>-4021</v>
      </c>
      <c r="L313" s="121" t="n">
        <f aca="false">L314</f>
        <v>-4305</v>
      </c>
      <c r="M313" s="121" t="n">
        <f aca="false">M314</f>
        <v>91547</v>
      </c>
      <c r="N313" s="121" t="n">
        <f aca="false">N314</f>
        <v>-45028</v>
      </c>
      <c r="O313" s="121" t="n">
        <f aca="false">O314</f>
        <v>46519</v>
      </c>
      <c r="P313" s="121" t="n">
        <f aca="false">P314</f>
        <v>0</v>
      </c>
      <c r="Q313" s="121" t="n">
        <f aca="false">Q314</f>
        <v>46519</v>
      </c>
      <c r="R313" s="120" t="n">
        <f aca="false">R314</f>
        <v>-6490</v>
      </c>
      <c r="S313" s="121" t="n">
        <f aca="false">S314</f>
        <v>-6490</v>
      </c>
      <c r="T313" s="122" t="n">
        <f aca="false">T314</f>
        <v>40029</v>
      </c>
      <c r="U313" s="120" t="n">
        <f aca="false">U314</f>
        <v>40029</v>
      </c>
      <c r="V313" s="121" t="n">
        <f aca="false">V314</f>
        <v>0</v>
      </c>
      <c r="W313" s="121" t="n">
        <f aca="false">W314</f>
        <v>0</v>
      </c>
      <c r="X313" s="122" t="n">
        <f aca="false">X314</f>
        <v>40029</v>
      </c>
      <c r="Y313" s="121" t="n">
        <f aca="false">Y314</f>
        <v>40029</v>
      </c>
      <c r="Z313" s="121" t="n">
        <f aca="false">Z314</f>
        <v>0</v>
      </c>
      <c r="AA313" s="123" t="n">
        <f aca="false">AA314</f>
        <v>40029</v>
      </c>
      <c r="AB313" s="124" t="n">
        <f aca="false">AB314</f>
        <v>40029</v>
      </c>
      <c r="AC313" s="124" t="n">
        <f aca="false">AC314</f>
        <v>0</v>
      </c>
      <c r="AD313" s="124" t="n">
        <f aca="false">AD314</f>
        <v>0</v>
      </c>
      <c r="AE313" s="123"/>
      <c r="AF313" s="121" t="n">
        <f aca="false">AF314</f>
        <v>40029</v>
      </c>
      <c r="AG313" s="125" t="n">
        <f aca="false">AG314</f>
        <v>0</v>
      </c>
      <c r="AH313" s="121" t="n">
        <f aca="false">AH314</f>
        <v>40029</v>
      </c>
      <c r="AI313" s="120" t="n">
        <f aca="false">AI314</f>
        <v>0</v>
      </c>
      <c r="AJ313" s="121" t="n">
        <f aca="false">AJ314</f>
        <v>0</v>
      </c>
      <c r="AK313" s="122" t="n">
        <f aca="false">AK314</f>
        <v>40029</v>
      </c>
      <c r="AL313" s="121" t="n">
        <f aca="false">AL314</f>
        <v>0</v>
      </c>
      <c r="AM313" s="121" t="n">
        <f aca="false">AM314</f>
        <v>40029</v>
      </c>
      <c r="AN313" s="120" t="n">
        <f aca="false">AN314</f>
        <v>2746</v>
      </c>
      <c r="AO313" s="121" t="n">
        <f aca="false">AO314</f>
        <v>42775</v>
      </c>
      <c r="AP313" s="122" t="n">
        <f aca="false">AP314</f>
        <v>0</v>
      </c>
      <c r="AQ313" s="121" t="n">
        <f aca="false">AQ314</f>
        <v>42775</v>
      </c>
      <c r="AR313" s="121" t="n">
        <f aca="false">AR314</f>
        <v>0</v>
      </c>
      <c r="AS313" s="121" t="n">
        <f aca="false">AS314</f>
        <v>0</v>
      </c>
      <c r="AT313" s="120" t="n">
        <f aca="false">AT314</f>
        <v>42775</v>
      </c>
      <c r="AU313" s="121" t="n">
        <f aca="false">AU314</f>
        <v>42775</v>
      </c>
      <c r="AV313" s="120" t="n">
        <f aca="false">AV314</f>
        <v>0</v>
      </c>
      <c r="AW313" s="120" t="n">
        <f aca="false">AW314</f>
        <v>0</v>
      </c>
      <c r="AX313" s="121" t="n">
        <f aca="false">AX314</f>
        <v>42775</v>
      </c>
      <c r="AY313" s="121" t="n">
        <f aca="false">AY314</f>
        <v>42775</v>
      </c>
      <c r="AZ313" s="120" t="n">
        <f aca="false">AZ314</f>
        <v>0</v>
      </c>
      <c r="BA313" s="121" t="n">
        <f aca="false">BA314</f>
        <v>0</v>
      </c>
      <c r="BB313" s="122" t="n">
        <f aca="false">BB314</f>
        <v>42775</v>
      </c>
      <c r="BC313" s="121" t="n">
        <f aca="false">BC314</f>
        <v>42775</v>
      </c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</row>
    <row r="314" s="270" customFormat="true" ht="38.25" hidden="false" customHeight="true" outlineLevel="0" collapsed="false">
      <c r="A314" s="116" t="s">
        <v>34</v>
      </c>
      <c r="B314" s="117" t="s">
        <v>43</v>
      </c>
      <c r="C314" s="118" t="s">
        <v>90</v>
      </c>
      <c r="D314" s="119" t="s">
        <v>247</v>
      </c>
      <c r="E314" s="118" t="s">
        <v>35</v>
      </c>
      <c r="F314" s="90" t="n">
        <v>85147</v>
      </c>
      <c r="G314" s="89" t="n">
        <f aca="false">H314-F314</f>
        <v>4235</v>
      </c>
      <c r="H314" s="139" t="n">
        <f aca="false">20302+69227-147</f>
        <v>89382</v>
      </c>
      <c r="I314" s="140"/>
      <c r="J314" s="140" t="n">
        <f aca="false">21827+74186-161</f>
        <v>95852</v>
      </c>
      <c r="K314" s="139" t="n">
        <v>-4021</v>
      </c>
      <c r="L314" s="140" t="n">
        <v>-4305</v>
      </c>
      <c r="M314" s="91" t="n">
        <v>91547</v>
      </c>
      <c r="N314" s="89" t="n">
        <f aca="false">O314-M314</f>
        <v>-45028</v>
      </c>
      <c r="O314" s="89" t="n">
        <f aca="false">6490+40029</f>
        <v>46519</v>
      </c>
      <c r="P314" s="89"/>
      <c r="Q314" s="89" t="n">
        <f aca="false">6490+40029</f>
        <v>46519</v>
      </c>
      <c r="R314" s="91" t="n">
        <v>-6490</v>
      </c>
      <c r="S314" s="89" t="n">
        <v>-6490</v>
      </c>
      <c r="T314" s="91" t="n">
        <f aca="false">O314+R314</f>
        <v>40029</v>
      </c>
      <c r="U314" s="90" t="n">
        <f aca="false">Q314+S314</f>
        <v>40029</v>
      </c>
      <c r="V314" s="263"/>
      <c r="W314" s="263"/>
      <c r="X314" s="91" t="n">
        <f aca="false">T314+V314</f>
        <v>40029</v>
      </c>
      <c r="Y314" s="89" t="n">
        <f aca="false">U314+W314</f>
        <v>40029</v>
      </c>
      <c r="Z314" s="263"/>
      <c r="AA314" s="92" t="n">
        <f aca="false">X314+Z314</f>
        <v>40029</v>
      </c>
      <c r="AB314" s="93" t="n">
        <f aca="false">Y314</f>
        <v>40029</v>
      </c>
      <c r="AC314" s="266"/>
      <c r="AD314" s="266"/>
      <c r="AE314" s="265"/>
      <c r="AF314" s="89" t="n">
        <f aca="false">AA314+AC314</f>
        <v>40029</v>
      </c>
      <c r="AG314" s="267"/>
      <c r="AH314" s="89" t="n">
        <f aca="false">AB314</f>
        <v>40029</v>
      </c>
      <c r="AI314" s="262"/>
      <c r="AJ314" s="263"/>
      <c r="AK314" s="91" t="n">
        <f aca="false">AF314+AI314</f>
        <v>40029</v>
      </c>
      <c r="AL314" s="89" t="n">
        <f aca="false">AG314</f>
        <v>0</v>
      </c>
      <c r="AM314" s="89" t="n">
        <f aca="false">AH314+AJ314</f>
        <v>40029</v>
      </c>
      <c r="AN314" s="91" t="n">
        <f aca="false">AO314-AM314</f>
        <v>2746</v>
      </c>
      <c r="AO314" s="89" t="n">
        <v>42775</v>
      </c>
      <c r="AP314" s="91"/>
      <c r="AQ314" s="89" t="n">
        <v>42775</v>
      </c>
      <c r="AR314" s="89"/>
      <c r="AS314" s="262"/>
      <c r="AT314" s="90" t="n">
        <f aca="false">AO314+AR314</f>
        <v>42775</v>
      </c>
      <c r="AU314" s="89" t="n">
        <f aca="false">AQ314+AS314</f>
        <v>42775</v>
      </c>
      <c r="AV314" s="262"/>
      <c r="AW314" s="262"/>
      <c r="AX314" s="89" t="n">
        <f aca="false">AT314+AV314</f>
        <v>42775</v>
      </c>
      <c r="AY314" s="89" t="n">
        <f aca="false">AU314</f>
        <v>42775</v>
      </c>
      <c r="AZ314" s="262"/>
      <c r="BA314" s="263"/>
      <c r="BB314" s="91" t="n">
        <f aca="false">AX314+AZ314</f>
        <v>42775</v>
      </c>
      <c r="BC314" s="89" t="n">
        <f aca="false">AY314+BA314</f>
        <v>42775</v>
      </c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</row>
    <row r="315" s="73" customFormat="true" ht="20.25" hidden="false" customHeight="true" outlineLevel="0" collapsed="false">
      <c r="A315" s="116" t="s">
        <v>248</v>
      </c>
      <c r="B315" s="117" t="s">
        <v>43</v>
      </c>
      <c r="C315" s="118" t="s">
        <v>90</v>
      </c>
      <c r="D315" s="119" t="s">
        <v>249</v>
      </c>
      <c r="E315" s="118"/>
      <c r="F315" s="90" t="n">
        <f aca="false">F316+F318</f>
        <v>122551</v>
      </c>
      <c r="G315" s="89" t="n">
        <f aca="false">G316+G318</f>
        <v>0</v>
      </c>
      <c r="H315" s="91" t="n">
        <f aca="false">H316+H318</f>
        <v>122551</v>
      </c>
      <c r="I315" s="89" t="n">
        <f aca="false">I316+I318</f>
        <v>0</v>
      </c>
      <c r="J315" s="89" t="n">
        <f aca="false">J316+J318</f>
        <v>2732</v>
      </c>
      <c r="K315" s="89" t="n">
        <f aca="false">K316+K318</f>
        <v>-2551</v>
      </c>
      <c r="L315" s="89" t="n">
        <f aca="false">L316+L318</f>
        <v>-2732</v>
      </c>
      <c r="M315" s="89" t="n">
        <f aca="false">M316+M318</f>
        <v>0</v>
      </c>
      <c r="N315" s="89" t="n">
        <f aca="false">N316+N318</f>
        <v>55792</v>
      </c>
      <c r="O315" s="89" t="n">
        <f aca="false">O316+O318</f>
        <v>55792</v>
      </c>
      <c r="P315" s="89" t="n">
        <f aca="false">P316+P318</f>
        <v>55792</v>
      </c>
      <c r="Q315" s="89" t="n">
        <f aca="false">Q316+Q318</f>
        <v>55792</v>
      </c>
      <c r="R315" s="90" t="n">
        <f aca="false">R316+R318</f>
        <v>0</v>
      </c>
      <c r="S315" s="89" t="n">
        <f aca="false">S316+S318</f>
        <v>0</v>
      </c>
      <c r="T315" s="91" t="n">
        <f aca="false">T316+T318</f>
        <v>55792</v>
      </c>
      <c r="U315" s="90" t="n">
        <f aca="false">U316+U318</f>
        <v>55792</v>
      </c>
      <c r="V315" s="89" t="n">
        <f aca="false">V316+V318</f>
        <v>0</v>
      </c>
      <c r="W315" s="89" t="n">
        <f aca="false">W316+W318</f>
        <v>0</v>
      </c>
      <c r="X315" s="91" t="n">
        <f aca="false">X316+X318</f>
        <v>55792</v>
      </c>
      <c r="Y315" s="89" t="n">
        <f aca="false">Y316+Y318</f>
        <v>55792</v>
      </c>
      <c r="Z315" s="89" t="n">
        <f aca="false">Z316+Z318</f>
        <v>0</v>
      </c>
      <c r="AA315" s="92" t="n">
        <f aca="false">AA316+AA318</f>
        <v>55792</v>
      </c>
      <c r="AB315" s="93" t="n">
        <f aca="false">AB316+AB318</f>
        <v>55792</v>
      </c>
      <c r="AC315" s="93" t="n">
        <f aca="false">AC316+AC318</f>
        <v>0</v>
      </c>
      <c r="AD315" s="93" t="n">
        <f aca="false">AD316+AD318</f>
        <v>0</v>
      </c>
      <c r="AE315" s="92"/>
      <c r="AF315" s="89" t="n">
        <f aca="false">AF316+AF318</f>
        <v>55792</v>
      </c>
      <c r="AG315" s="94" t="n">
        <f aca="false">AG316+AG318</f>
        <v>0</v>
      </c>
      <c r="AH315" s="89" t="n">
        <f aca="false">AH316+AH318</f>
        <v>55792</v>
      </c>
      <c r="AI315" s="90" t="n">
        <f aca="false">AI316+AI318</f>
        <v>0</v>
      </c>
      <c r="AJ315" s="89" t="n">
        <f aca="false">AJ316+AJ318</f>
        <v>0</v>
      </c>
      <c r="AK315" s="91" t="n">
        <f aca="false">AK316+AK318</f>
        <v>55792</v>
      </c>
      <c r="AL315" s="89" t="n">
        <f aca="false">AL316+AL318</f>
        <v>0</v>
      </c>
      <c r="AM315" s="89" t="n">
        <f aca="false">AM316+AM318</f>
        <v>55792</v>
      </c>
      <c r="AN315" s="90" t="n">
        <f aca="false">AN316+AN318</f>
        <v>0</v>
      </c>
      <c r="AO315" s="89" t="n">
        <f aca="false">AO316+AO318</f>
        <v>55792</v>
      </c>
      <c r="AP315" s="91" t="n">
        <f aca="false">AP316+AP318</f>
        <v>0</v>
      </c>
      <c r="AQ315" s="89" t="n">
        <f aca="false">AQ316+AQ318</f>
        <v>55792</v>
      </c>
      <c r="AR315" s="89" t="n">
        <f aca="false">AR316+AR318</f>
        <v>0</v>
      </c>
      <c r="AS315" s="89" t="n">
        <f aca="false">AS316+AS318</f>
        <v>0</v>
      </c>
      <c r="AT315" s="90" t="n">
        <f aca="false">AT316+AT318</f>
        <v>55792</v>
      </c>
      <c r="AU315" s="89" t="n">
        <f aca="false">AU316+AU318</f>
        <v>55792</v>
      </c>
      <c r="AV315" s="90" t="n">
        <f aca="false">AV316+AV318</f>
        <v>0</v>
      </c>
      <c r="AW315" s="90" t="n">
        <f aca="false">AW316+AW318</f>
        <v>0</v>
      </c>
      <c r="AX315" s="89" t="n">
        <f aca="false">AX316+AX318</f>
        <v>55792</v>
      </c>
      <c r="AY315" s="89" t="n">
        <f aca="false">AY316+AY318</f>
        <v>55792</v>
      </c>
      <c r="AZ315" s="90" t="n">
        <f aca="false">AZ316+AZ318</f>
        <v>0</v>
      </c>
      <c r="BA315" s="89" t="n">
        <f aca="false">BA316+BA318</f>
        <v>0</v>
      </c>
      <c r="BB315" s="91" t="n">
        <f aca="false">BB316+BB318</f>
        <v>55792</v>
      </c>
      <c r="BC315" s="89" t="n">
        <f aca="false">BC316+BC318</f>
        <v>55792</v>
      </c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</row>
    <row r="316" s="96" customFormat="true" ht="84.75" hidden="true" customHeight="true" outlineLevel="0" collapsed="false">
      <c r="A316" s="116" t="s">
        <v>250</v>
      </c>
      <c r="B316" s="117" t="s">
        <v>43</v>
      </c>
      <c r="C316" s="118" t="s">
        <v>90</v>
      </c>
      <c r="D316" s="119" t="s">
        <v>251</v>
      </c>
      <c r="E316" s="118"/>
      <c r="F316" s="90" t="n">
        <f aca="false">F317</f>
        <v>2551</v>
      </c>
      <c r="G316" s="89" t="n">
        <f aca="false">G317</f>
        <v>0</v>
      </c>
      <c r="H316" s="91" t="n">
        <f aca="false">H317</f>
        <v>2551</v>
      </c>
      <c r="I316" s="89" t="n">
        <f aca="false">I317</f>
        <v>0</v>
      </c>
      <c r="J316" s="89" t="n">
        <f aca="false">J317</f>
        <v>2732</v>
      </c>
      <c r="K316" s="89" t="n">
        <f aca="false">K317</f>
        <v>-2551</v>
      </c>
      <c r="L316" s="89" t="n">
        <f aca="false">L317</f>
        <v>-2732</v>
      </c>
      <c r="M316" s="89" t="n">
        <f aca="false">M317</f>
        <v>0</v>
      </c>
      <c r="N316" s="89" t="n">
        <f aca="false">N317</f>
        <v>0</v>
      </c>
      <c r="O316" s="89" t="n">
        <f aca="false">O317</f>
        <v>0</v>
      </c>
      <c r="P316" s="89" t="n">
        <f aca="false">P317</f>
        <v>0</v>
      </c>
      <c r="Q316" s="89" t="n">
        <f aca="false">Q317</f>
        <v>0</v>
      </c>
      <c r="R316" s="90" t="n">
        <f aca="false">R317</f>
        <v>0</v>
      </c>
      <c r="S316" s="89" t="n">
        <f aca="false">S317</f>
        <v>0</v>
      </c>
      <c r="T316" s="91" t="n">
        <f aca="false">T317</f>
        <v>0</v>
      </c>
      <c r="U316" s="90" t="n">
        <f aca="false">U317</f>
        <v>0</v>
      </c>
      <c r="V316" s="150"/>
      <c r="W316" s="150"/>
      <c r="X316" s="95"/>
      <c r="Y316" s="150"/>
      <c r="Z316" s="150"/>
      <c r="AA316" s="240"/>
      <c r="AB316" s="241"/>
      <c r="AC316" s="241"/>
      <c r="AD316" s="241"/>
      <c r="AE316" s="240"/>
      <c r="AF316" s="150"/>
      <c r="AG316" s="151"/>
      <c r="AH316" s="150"/>
      <c r="AI316" s="152"/>
      <c r="AJ316" s="150"/>
      <c r="AK316" s="154"/>
      <c r="AL316" s="155"/>
      <c r="AM316" s="155"/>
      <c r="AN316" s="95"/>
      <c r="AO316" s="150"/>
      <c r="AP316" s="95"/>
      <c r="AQ316" s="150"/>
      <c r="AR316" s="150"/>
      <c r="AS316" s="95"/>
      <c r="AT316" s="152"/>
      <c r="AU316" s="150"/>
      <c r="AV316" s="152"/>
      <c r="AW316" s="152"/>
      <c r="AX316" s="150"/>
      <c r="AY316" s="150"/>
      <c r="AZ316" s="95"/>
      <c r="BA316" s="150"/>
      <c r="BB316" s="95"/>
      <c r="BC316" s="150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</row>
    <row r="317" s="96" customFormat="true" ht="102.75" hidden="true" customHeight="true" outlineLevel="0" collapsed="false">
      <c r="A317" s="116" t="s">
        <v>184</v>
      </c>
      <c r="B317" s="117" t="s">
        <v>43</v>
      </c>
      <c r="C317" s="118" t="s">
        <v>90</v>
      </c>
      <c r="D317" s="119" t="s">
        <v>251</v>
      </c>
      <c r="E317" s="118" t="s">
        <v>68</v>
      </c>
      <c r="F317" s="90" t="n">
        <v>2551</v>
      </c>
      <c r="G317" s="89" t="n">
        <f aca="false">H317-F317</f>
        <v>0</v>
      </c>
      <c r="H317" s="139" t="n">
        <v>2551</v>
      </c>
      <c r="I317" s="140"/>
      <c r="J317" s="140" t="n">
        <v>2732</v>
      </c>
      <c r="K317" s="139" t="n">
        <v>-2551</v>
      </c>
      <c r="L317" s="140" t="n">
        <v>-2732</v>
      </c>
      <c r="M317" s="91"/>
      <c r="N317" s="98"/>
      <c r="O317" s="89"/>
      <c r="P317" s="89"/>
      <c r="Q317" s="89"/>
      <c r="R317" s="90"/>
      <c r="S317" s="89"/>
      <c r="T317" s="91"/>
      <c r="U317" s="90"/>
      <c r="V317" s="150"/>
      <c r="W317" s="150"/>
      <c r="X317" s="95"/>
      <c r="Y317" s="150"/>
      <c r="Z317" s="150"/>
      <c r="AA317" s="240"/>
      <c r="AB317" s="241"/>
      <c r="AC317" s="241"/>
      <c r="AD317" s="241"/>
      <c r="AE317" s="240"/>
      <c r="AF317" s="150"/>
      <c r="AG317" s="151"/>
      <c r="AH317" s="150"/>
      <c r="AI317" s="152"/>
      <c r="AJ317" s="150"/>
      <c r="AK317" s="154"/>
      <c r="AL317" s="155"/>
      <c r="AM317" s="155"/>
      <c r="AN317" s="95"/>
      <c r="AO317" s="150"/>
      <c r="AP317" s="95"/>
      <c r="AQ317" s="150"/>
      <c r="AR317" s="150"/>
      <c r="AS317" s="95"/>
      <c r="AT317" s="152"/>
      <c r="AU317" s="150"/>
      <c r="AV317" s="152"/>
      <c r="AW317" s="152"/>
      <c r="AX317" s="150"/>
      <c r="AY317" s="150"/>
      <c r="AZ317" s="95"/>
      <c r="BA317" s="150"/>
      <c r="BB317" s="95"/>
      <c r="BC317" s="150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</row>
    <row r="318" s="105" customFormat="true" ht="68.25" hidden="false" customHeight="true" outlineLevel="0" collapsed="false">
      <c r="A318" s="116" t="s">
        <v>252</v>
      </c>
      <c r="B318" s="117" t="s">
        <v>43</v>
      </c>
      <c r="C318" s="118" t="s">
        <v>90</v>
      </c>
      <c r="D318" s="119" t="s">
        <v>253</v>
      </c>
      <c r="E318" s="118"/>
      <c r="F318" s="90" t="n">
        <f aca="false">F319</f>
        <v>120000</v>
      </c>
      <c r="G318" s="89" t="n">
        <f aca="false">G319</f>
        <v>0</v>
      </c>
      <c r="H318" s="91" t="n">
        <f aca="false">H319</f>
        <v>120000</v>
      </c>
      <c r="I318" s="89" t="n">
        <f aca="false">I319</f>
        <v>0</v>
      </c>
      <c r="J318" s="89" t="n">
        <f aca="false">J319</f>
        <v>0</v>
      </c>
      <c r="K318" s="89" t="n">
        <f aca="false">K319</f>
        <v>0</v>
      </c>
      <c r="L318" s="89" t="n">
        <f aca="false">L319</f>
        <v>0</v>
      </c>
      <c r="M318" s="89" t="n">
        <f aca="false">M319</f>
        <v>0</v>
      </c>
      <c r="N318" s="89" t="n">
        <f aca="false">N319</f>
        <v>55792</v>
      </c>
      <c r="O318" s="89" t="n">
        <f aca="false">O319</f>
        <v>55792</v>
      </c>
      <c r="P318" s="89" t="n">
        <f aca="false">P319</f>
        <v>55792</v>
      </c>
      <c r="Q318" s="89" t="n">
        <f aca="false">Q319</f>
        <v>55792</v>
      </c>
      <c r="R318" s="90" t="n">
        <f aca="false">R319</f>
        <v>0</v>
      </c>
      <c r="S318" s="89" t="n">
        <f aca="false">S319</f>
        <v>0</v>
      </c>
      <c r="T318" s="91" t="n">
        <f aca="false">T319</f>
        <v>55792</v>
      </c>
      <c r="U318" s="90" t="n">
        <f aca="false">U319</f>
        <v>55792</v>
      </c>
      <c r="V318" s="89" t="n">
        <f aca="false">V319</f>
        <v>0</v>
      </c>
      <c r="W318" s="89" t="n">
        <f aca="false">W319</f>
        <v>0</v>
      </c>
      <c r="X318" s="91" t="n">
        <f aca="false">X319</f>
        <v>55792</v>
      </c>
      <c r="Y318" s="89" t="n">
        <f aca="false">Y319</f>
        <v>55792</v>
      </c>
      <c r="Z318" s="89" t="n">
        <f aca="false">Z319</f>
        <v>0</v>
      </c>
      <c r="AA318" s="92" t="n">
        <f aca="false">AA319</f>
        <v>55792</v>
      </c>
      <c r="AB318" s="93" t="n">
        <f aca="false">AB319</f>
        <v>55792</v>
      </c>
      <c r="AC318" s="93" t="n">
        <f aca="false">AC319</f>
        <v>0</v>
      </c>
      <c r="AD318" s="93" t="n">
        <f aca="false">AD319</f>
        <v>0</v>
      </c>
      <c r="AE318" s="92"/>
      <c r="AF318" s="89" t="n">
        <f aca="false">AF319</f>
        <v>55792</v>
      </c>
      <c r="AG318" s="94" t="n">
        <f aca="false">AG319</f>
        <v>0</v>
      </c>
      <c r="AH318" s="89" t="n">
        <f aca="false">AH319</f>
        <v>55792</v>
      </c>
      <c r="AI318" s="90" t="n">
        <f aca="false">AI319</f>
        <v>0</v>
      </c>
      <c r="AJ318" s="89" t="n">
        <f aca="false">AJ319</f>
        <v>0</v>
      </c>
      <c r="AK318" s="91" t="n">
        <f aca="false">AK319</f>
        <v>55792</v>
      </c>
      <c r="AL318" s="89" t="n">
        <f aca="false">AL319</f>
        <v>0</v>
      </c>
      <c r="AM318" s="89" t="n">
        <f aca="false">AM319</f>
        <v>55792</v>
      </c>
      <c r="AN318" s="90" t="n">
        <f aca="false">AN319</f>
        <v>0</v>
      </c>
      <c r="AO318" s="89" t="n">
        <f aca="false">AO319</f>
        <v>55792</v>
      </c>
      <c r="AP318" s="91" t="n">
        <f aca="false">AP319</f>
        <v>0</v>
      </c>
      <c r="AQ318" s="89" t="n">
        <f aca="false">AQ319</f>
        <v>55792</v>
      </c>
      <c r="AR318" s="89" t="n">
        <f aca="false">AR319</f>
        <v>0</v>
      </c>
      <c r="AS318" s="89" t="n">
        <f aca="false">AS319</f>
        <v>0</v>
      </c>
      <c r="AT318" s="90" t="n">
        <f aca="false">AT319</f>
        <v>55792</v>
      </c>
      <c r="AU318" s="89" t="n">
        <f aca="false">AU319</f>
        <v>55792</v>
      </c>
      <c r="AV318" s="90" t="n">
        <f aca="false">AV319</f>
        <v>0</v>
      </c>
      <c r="AW318" s="90" t="n">
        <f aca="false">AW319</f>
        <v>0</v>
      </c>
      <c r="AX318" s="89" t="n">
        <f aca="false">AX319</f>
        <v>55792</v>
      </c>
      <c r="AY318" s="89" t="n">
        <f aca="false">AY319</f>
        <v>55792</v>
      </c>
      <c r="AZ318" s="90" t="n">
        <f aca="false">AZ319</f>
        <v>0</v>
      </c>
      <c r="BA318" s="89" t="n">
        <f aca="false">BA319</f>
        <v>0</v>
      </c>
      <c r="BB318" s="91" t="n">
        <f aca="false">BB319</f>
        <v>55792</v>
      </c>
      <c r="BC318" s="89" t="n">
        <f aca="false">BC319</f>
        <v>55792</v>
      </c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</row>
    <row r="319" s="105" customFormat="true" ht="84" hidden="false" customHeight="true" outlineLevel="0" collapsed="false">
      <c r="A319" s="116" t="s">
        <v>67</v>
      </c>
      <c r="B319" s="117" t="s">
        <v>43</v>
      </c>
      <c r="C319" s="118" t="s">
        <v>90</v>
      </c>
      <c r="D319" s="119" t="s">
        <v>253</v>
      </c>
      <c r="E319" s="118" t="s">
        <v>68</v>
      </c>
      <c r="F319" s="90" t="n">
        <v>120000</v>
      </c>
      <c r="G319" s="89" t="n">
        <f aca="false">H319-F319</f>
        <v>0</v>
      </c>
      <c r="H319" s="139" t="n">
        <v>120000</v>
      </c>
      <c r="I319" s="140"/>
      <c r="J319" s="140"/>
      <c r="K319" s="141"/>
      <c r="L319" s="142"/>
      <c r="M319" s="91"/>
      <c r="N319" s="89" t="n">
        <f aca="false">O319-M319</f>
        <v>55792</v>
      </c>
      <c r="O319" s="89" t="n">
        <v>55792</v>
      </c>
      <c r="P319" s="89" t="n">
        <v>55792</v>
      </c>
      <c r="Q319" s="89" t="n">
        <v>55792</v>
      </c>
      <c r="R319" s="100"/>
      <c r="S319" s="101"/>
      <c r="T319" s="91" t="n">
        <f aca="false">O319+R319</f>
        <v>55792</v>
      </c>
      <c r="U319" s="90" t="n">
        <f aca="false">Q319+S319</f>
        <v>55792</v>
      </c>
      <c r="V319" s="101"/>
      <c r="W319" s="101"/>
      <c r="X319" s="91" t="n">
        <f aca="false">T319+V319</f>
        <v>55792</v>
      </c>
      <c r="Y319" s="89" t="n">
        <f aca="false">U319+W319</f>
        <v>55792</v>
      </c>
      <c r="Z319" s="101"/>
      <c r="AA319" s="92" t="n">
        <f aca="false">X319+Z319</f>
        <v>55792</v>
      </c>
      <c r="AB319" s="93" t="n">
        <f aca="false">Y319</f>
        <v>55792</v>
      </c>
      <c r="AC319" s="102"/>
      <c r="AD319" s="102"/>
      <c r="AE319" s="103"/>
      <c r="AF319" s="89" t="n">
        <f aca="false">AA319+AC319</f>
        <v>55792</v>
      </c>
      <c r="AG319" s="104"/>
      <c r="AH319" s="89" t="n">
        <f aca="false">AB319</f>
        <v>55792</v>
      </c>
      <c r="AI319" s="100"/>
      <c r="AJ319" s="101"/>
      <c r="AK319" s="91" t="n">
        <f aca="false">AF319+AI319</f>
        <v>55792</v>
      </c>
      <c r="AL319" s="89" t="n">
        <f aca="false">AG319</f>
        <v>0</v>
      </c>
      <c r="AM319" s="89" t="n">
        <f aca="false">AH319+AJ319</f>
        <v>55792</v>
      </c>
      <c r="AN319" s="91" t="n">
        <f aca="false">AO319-AM319</f>
        <v>0</v>
      </c>
      <c r="AO319" s="89" t="n">
        <v>55792</v>
      </c>
      <c r="AP319" s="91"/>
      <c r="AQ319" s="89" t="n">
        <v>55792</v>
      </c>
      <c r="AR319" s="89"/>
      <c r="AS319" s="100"/>
      <c r="AT319" s="90" t="n">
        <f aca="false">AO319+AR319</f>
        <v>55792</v>
      </c>
      <c r="AU319" s="89" t="n">
        <f aca="false">AQ319+AS319</f>
        <v>55792</v>
      </c>
      <c r="AV319" s="100"/>
      <c r="AW319" s="100"/>
      <c r="AX319" s="89" t="n">
        <f aca="false">AT319+AV319</f>
        <v>55792</v>
      </c>
      <c r="AY319" s="89" t="n">
        <f aca="false">AU319</f>
        <v>55792</v>
      </c>
      <c r="AZ319" s="100"/>
      <c r="BA319" s="101"/>
      <c r="BB319" s="91" t="n">
        <f aca="false">AX319+AZ319</f>
        <v>55792</v>
      </c>
      <c r="BC319" s="89" t="n">
        <f aca="false">AY319+BA319</f>
        <v>55792</v>
      </c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</row>
    <row r="320" s="270" customFormat="true" ht="99.75" hidden="false" customHeight="true" outlineLevel="0" collapsed="false">
      <c r="A320" s="116" t="s">
        <v>254</v>
      </c>
      <c r="B320" s="117" t="s">
        <v>43</v>
      </c>
      <c r="C320" s="118" t="s">
        <v>90</v>
      </c>
      <c r="D320" s="119" t="s">
        <v>255</v>
      </c>
      <c r="E320" s="118"/>
      <c r="F320" s="120" t="n">
        <f aca="false">F321</f>
        <v>11278</v>
      </c>
      <c r="G320" s="121" t="n">
        <f aca="false">G321</f>
        <v>1062</v>
      </c>
      <c r="H320" s="122" t="n">
        <f aca="false">H321</f>
        <v>12340</v>
      </c>
      <c r="I320" s="121" t="n">
        <f aca="false">I321</f>
        <v>0</v>
      </c>
      <c r="J320" s="121" t="n">
        <f aca="false">J321</f>
        <v>13287</v>
      </c>
      <c r="K320" s="121" t="n">
        <f aca="false">K321</f>
        <v>-646</v>
      </c>
      <c r="L320" s="121" t="n">
        <f aca="false">L321</f>
        <v>-692</v>
      </c>
      <c r="M320" s="121" t="n">
        <f aca="false">M321</f>
        <v>12595</v>
      </c>
      <c r="N320" s="121" t="n">
        <f aca="false">N321</f>
        <v>-4623</v>
      </c>
      <c r="O320" s="121" t="n">
        <f aca="false">O321</f>
        <v>7972</v>
      </c>
      <c r="P320" s="121" t="n">
        <f aca="false">P321</f>
        <v>7972</v>
      </c>
      <c r="Q320" s="121" t="n">
        <f aca="false">Q321</f>
        <v>7972</v>
      </c>
      <c r="R320" s="120" t="n">
        <f aca="false">R321</f>
        <v>0</v>
      </c>
      <c r="S320" s="121" t="n">
        <f aca="false">S321</f>
        <v>0</v>
      </c>
      <c r="T320" s="122" t="n">
        <f aca="false">T321</f>
        <v>7972</v>
      </c>
      <c r="U320" s="120" t="n">
        <f aca="false">U321</f>
        <v>7972</v>
      </c>
      <c r="V320" s="121" t="n">
        <f aca="false">V321</f>
        <v>-2622</v>
      </c>
      <c r="W320" s="121" t="n">
        <f aca="false">W321</f>
        <v>-2622</v>
      </c>
      <c r="X320" s="122" t="n">
        <f aca="false">X321</f>
        <v>5350</v>
      </c>
      <c r="Y320" s="121" t="n">
        <f aca="false">Y321</f>
        <v>5350</v>
      </c>
      <c r="Z320" s="121" t="n">
        <f aca="false">Z321</f>
        <v>0</v>
      </c>
      <c r="AA320" s="123" t="n">
        <f aca="false">AA321</f>
        <v>5350</v>
      </c>
      <c r="AB320" s="124" t="n">
        <f aca="false">AB321</f>
        <v>5350</v>
      </c>
      <c r="AC320" s="124" t="n">
        <f aca="false">AC321</f>
        <v>0</v>
      </c>
      <c r="AD320" s="124" t="n">
        <f aca="false">AD321</f>
        <v>0</v>
      </c>
      <c r="AE320" s="123"/>
      <c r="AF320" s="121" t="n">
        <f aca="false">AF321</f>
        <v>5350</v>
      </c>
      <c r="AG320" s="125" t="n">
        <f aca="false">AG321</f>
        <v>0</v>
      </c>
      <c r="AH320" s="121" t="n">
        <f aca="false">AH321</f>
        <v>5350</v>
      </c>
      <c r="AI320" s="120" t="n">
        <f aca="false">AI321</f>
        <v>0</v>
      </c>
      <c r="AJ320" s="121" t="n">
        <f aca="false">AJ321</f>
        <v>0</v>
      </c>
      <c r="AK320" s="122" t="n">
        <f aca="false">AK321</f>
        <v>5350</v>
      </c>
      <c r="AL320" s="121" t="n">
        <f aca="false">AL321</f>
        <v>0</v>
      </c>
      <c r="AM320" s="121" t="n">
        <f aca="false">AM321</f>
        <v>5350</v>
      </c>
      <c r="AN320" s="120" t="n">
        <f aca="false">AN321</f>
        <v>1120</v>
      </c>
      <c r="AO320" s="121" t="n">
        <f aca="false">AO321</f>
        <v>6470</v>
      </c>
      <c r="AP320" s="122" t="n">
        <f aca="false">AP321</f>
        <v>0</v>
      </c>
      <c r="AQ320" s="121" t="n">
        <f aca="false">AQ321</f>
        <v>6470</v>
      </c>
      <c r="AR320" s="121" t="n">
        <f aca="false">AR321</f>
        <v>0</v>
      </c>
      <c r="AS320" s="121" t="n">
        <f aca="false">AS321</f>
        <v>0</v>
      </c>
      <c r="AT320" s="120" t="n">
        <f aca="false">AT321</f>
        <v>6470</v>
      </c>
      <c r="AU320" s="121" t="n">
        <f aca="false">AU321</f>
        <v>6470</v>
      </c>
      <c r="AV320" s="120" t="n">
        <f aca="false">AV321</f>
        <v>0</v>
      </c>
      <c r="AW320" s="120" t="n">
        <f aca="false">AW321</f>
        <v>0</v>
      </c>
      <c r="AX320" s="121" t="n">
        <f aca="false">AX321</f>
        <v>6470</v>
      </c>
      <c r="AY320" s="121" t="n">
        <f aca="false">AY321</f>
        <v>6470</v>
      </c>
      <c r="AZ320" s="120" t="n">
        <f aca="false">AZ321</f>
        <v>0</v>
      </c>
      <c r="BA320" s="121" t="n">
        <f aca="false">BA321</f>
        <v>0</v>
      </c>
      <c r="BB320" s="122" t="n">
        <f aca="false">BB321</f>
        <v>6470</v>
      </c>
      <c r="BC320" s="121" t="n">
        <f aca="false">BC321</f>
        <v>6470</v>
      </c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</row>
    <row r="321" s="270" customFormat="true" ht="33.75" hidden="false" customHeight="true" outlineLevel="0" collapsed="false">
      <c r="A321" s="116" t="s">
        <v>34</v>
      </c>
      <c r="B321" s="117" t="s">
        <v>43</v>
      </c>
      <c r="C321" s="118" t="s">
        <v>90</v>
      </c>
      <c r="D321" s="119" t="s">
        <v>255</v>
      </c>
      <c r="E321" s="118" t="s">
        <v>35</v>
      </c>
      <c r="F321" s="90" t="n">
        <v>11278</v>
      </c>
      <c r="G321" s="89" t="n">
        <f aca="false">H321-F321</f>
        <v>1062</v>
      </c>
      <c r="H321" s="139" t="n">
        <f aca="false">12383-43</f>
        <v>12340</v>
      </c>
      <c r="I321" s="140"/>
      <c r="J321" s="140" t="n">
        <f aca="false">13341-54</f>
        <v>13287</v>
      </c>
      <c r="K321" s="139" t="n">
        <v>-646</v>
      </c>
      <c r="L321" s="140" t="n">
        <v>-692</v>
      </c>
      <c r="M321" s="91" t="n">
        <v>12595</v>
      </c>
      <c r="N321" s="89" t="n">
        <f aca="false">O321-M321</f>
        <v>-4623</v>
      </c>
      <c r="O321" s="89" t="n">
        <v>7972</v>
      </c>
      <c r="P321" s="89" t="n">
        <v>7972</v>
      </c>
      <c r="Q321" s="89" t="n">
        <v>7972</v>
      </c>
      <c r="R321" s="262"/>
      <c r="S321" s="263"/>
      <c r="T321" s="91" t="n">
        <f aca="false">O321+R321</f>
        <v>7972</v>
      </c>
      <c r="U321" s="90" t="n">
        <f aca="false">Q321+S321</f>
        <v>7972</v>
      </c>
      <c r="V321" s="89" t="n">
        <v>-2622</v>
      </c>
      <c r="W321" s="89" t="n">
        <v>-2622</v>
      </c>
      <c r="X321" s="91" t="n">
        <f aca="false">T321+V321</f>
        <v>5350</v>
      </c>
      <c r="Y321" s="89" t="n">
        <f aca="false">U321+W321</f>
        <v>5350</v>
      </c>
      <c r="Z321" s="263"/>
      <c r="AA321" s="92" t="n">
        <f aca="false">X321+Z321</f>
        <v>5350</v>
      </c>
      <c r="AB321" s="93" t="n">
        <f aca="false">Y321</f>
        <v>5350</v>
      </c>
      <c r="AC321" s="266"/>
      <c r="AD321" s="266"/>
      <c r="AE321" s="265"/>
      <c r="AF321" s="89" t="n">
        <f aca="false">AA321+AC321</f>
        <v>5350</v>
      </c>
      <c r="AG321" s="267"/>
      <c r="AH321" s="89" t="n">
        <f aca="false">AB321</f>
        <v>5350</v>
      </c>
      <c r="AI321" s="262"/>
      <c r="AJ321" s="263"/>
      <c r="AK321" s="91" t="n">
        <f aca="false">AF321+AI321</f>
        <v>5350</v>
      </c>
      <c r="AL321" s="89" t="n">
        <f aca="false">AG321</f>
        <v>0</v>
      </c>
      <c r="AM321" s="89" t="n">
        <f aca="false">AH321+AJ321</f>
        <v>5350</v>
      </c>
      <c r="AN321" s="91" t="n">
        <f aca="false">AO321-AM321</f>
        <v>1120</v>
      </c>
      <c r="AO321" s="89" t="n">
        <v>6470</v>
      </c>
      <c r="AP321" s="91"/>
      <c r="AQ321" s="89" t="n">
        <v>6470</v>
      </c>
      <c r="AR321" s="89"/>
      <c r="AS321" s="262"/>
      <c r="AT321" s="90" t="n">
        <f aca="false">AO321+AR321</f>
        <v>6470</v>
      </c>
      <c r="AU321" s="89" t="n">
        <f aca="false">AQ321+AS321</f>
        <v>6470</v>
      </c>
      <c r="AV321" s="262"/>
      <c r="AW321" s="262"/>
      <c r="AX321" s="89" t="n">
        <f aca="false">AT321+AV321</f>
        <v>6470</v>
      </c>
      <c r="AY321" s="89" t="n">
        <f aca="false">AU321</f>
        <v>6470</v>
      </c>
      <c r="AZ321" s="262"/>
      <c r="BA321" s="263"/>
      <c r="BB321" s="91" t="n">
        <f aca="false">AX321+AZ321</f>
        <v>6470</v>
      </c>
      <c r="BC321" s="89" t="n">
        <f aca="false">AY321+BA321</f>
        <v>6470</v>
      </c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</row>
    <row r="322" s="270" customFormat="true" ht="21" hidden="false" customHeight="true" outlineLevel="0" collapsed="false">
      <c r="A322" s="116" t="s">
        <v>73</v>
      </c>
      <c r="B322" s="117" t="s">
        <v>43</v>
      </c>
      <c r="C322" s="118" t="s">
        <v>90</v>
      </c>
      <c r="D322" s="119" t="s">
        <v>74</v>
      </c>
      <c r="E322" s="118"/>
      <c r="F322" s="90"/>
      <c r="G322" s="89" t="n">
        <f aca="false">G323</f>
        <v>10060</v>
      </c>
      <c r="H322" s="94" t="n">
        <f aca="false">H323</f>
        <v>10060</v>
      </c>
      <c r="I322" s="89" t="n">
        <f aca="false">I323</f>
        <v>0</v>
      </c>
      <c r="J322" s="89" t="n">
        <f aca="false">J323</f>
        <v>11316</v>
      </c>
      <c r="K322" s="89" t="n">
        <f aca="false">K323+K324</f>
        <v>220414</v>
      </c>
      <c r="L322" s="89" t="n">
        <f aca="false">L323+L324</f>
        <v>240113</v>
      </c>
      <c r="M322" s="89" t="n">
        <f aca="false">M323+M324</f>
        <v>251429</v>
      </c>
      <c r="N322" s="89" t="n">
        <f aca="false">N323+N324+N326</f>
        <v>-215035</v>
      </c>
      <c r="O322" s="89" t="n">
        <f aca="false">O323+O324+O326</f>
        <v>36394</v>
      </c>
      <c r="P322" s="89" t="n">
        <f aca="false">P323+P324+P326</f>
        <v>0</v>
      </c>
      <c r="Q322" s="89" t="n">
        <f aca="false">Q323+Q324+Q326</f>
        <v>0</v>
      </c>
      <c r="R322" s="90" t="n">
        <f aca="false">R323+R324+R326</f>
        <v>0</v>
      </c>
      <c r="S322" s="89" t="n">
        <f aca="false">S323+S324+S326</f>
        <v>0</v>
      </c>
      <c r="T322" s="91" t="n">
        <f aca="false">T323+T324+T326</f>
        <v>36394</v>
      </c>
      <c r="U322" s="91" t="n">
        <f aca="false">U323+U324+U326</f>
        <v>0</v>
      </c>
      <c r="V322" s="89" t="n">
        <f aca="false">V323+V324+V326</f>
        <v>0</v>
      </c>
      <c r="W322" s="89" t="n">
        <f aca="false">W323+W324+W326</f>
        <v>0</v>
      </c>
      <c r="X322" s="91" t="n">
        <f aca="false">X323+X324+X326</f>
        <v>36394</v>
      </c>
      <c r="Y322" s="89" t="n">
        <f aca="false">Y323+Y324+Y326</f>
        <v>0</v>
      </c>
      <c r="Z322" s="89" t="n">
        <f aca="false">Z323+Z324+Z326</f>
        <v>0</v>
      </c>
      <c r="AA322" s="92" t="n">
        <f aca="false">AA323+AA324+AA326</f>
        <v>36394</v>
      </c>
      <c r="AB322" s="93" t="n">
        <f aca="false">AB323+AB324+AB326</f>
        <v>0</v>
      </c>
      <c r="AC322" s="93" t="n">
        <f aca="false">AC323+AC324+AC326</f>
        <v>0</v>
      </c>
      <c r="AD322" s="93" t="n">
        <f aca="false">AD323+AD324+AD326</f>
        <v>0</v>
      </c>
      <c r="AE322" s="92"/>
      <c r="AF322" s="89" t="n">
        <f aca="false">AF323+AF324+AF326</f>
        <v>36394</v>
      </c>
      <c r="AG322" s="94" t="n">
        <f aca="false">AG323+AG324+AG326</f>
        <v>0</v>
      </c>
      <c r="AH322" s="89" t="n">
        <f aca="false">AH323+AH324+AH326</f>
        <v>0</v>
      </c>
      <c r="AI322" s="90" t="n">
        <f aca="false">AI323+AI324+AI326</f>
        <v>0</v>
      </c>
      <c r="AJ322" s="89" t="n">
        <f aca="false">AJ323+AJ324+AJ326</f>
        <v>0</v>
      </c>
      <c r="AK322" s="91" t="n">
        <f aca="false">AK323+AK324+AK326</f>
        <v>36394</v>
      </c>
      <c r="AL322" s="89" t="n">
        <f aca="false">AL323+AL324+AL326</f>
        <v>0</v>
      </c>
      <c r="AM322" s="89" t="n">
        <f aca="false">AM323+AM324+AM326</f>
        <v>0</v>
      </c>
      <c r="AN322" s="90" t="n">
        <f aca="false">AN323+AN324+AN326+AN328</f>
        <v>10423</v>
      </c>
      <c r="AO322" s="89" t="n">
        <f aca="false">AO323+AO324+AO326+AO328</f>
        <v>10423</v>
      </c>
      <c r="AP322" s="91" t="n">
        <f aca="false">AP323+AP324+AP326+AP328</f>
        <v>0</v>
      </c>
      <c r="AQ322" s="89" t="n">
        <f aca="false">AQ323+AQ324+AQ326+AQ328</f>
        <v>10423</v>
      </c>
      <c r="AR322" s="89" t="n">
        <f aca="false">AR323+AR324+AR326+AR328</f>
        <v>0</v>
      </c>
      <c r="AS322" s="89" t="n">
        <f aca="false">AS323+AS324+AS326+AS328</f>
        <v>0</v>
      </c>
      <c r="AT322" s="90" t="n">
        <f aca="false">AT323+AT324+AT326+AT328</f>
        <v>10423</v>
      </c>
      <c r="AU322" s="89" t="n">
        <f aca="false">AU323+AU324+AU326+AU328</f>
        <v>10423</v>
      </c>
      <c r="AV322" s="90" t="n">
        <f aca="false">AV323+AV324+AV326+AV328</f>
        <v>0</v>
      </c>
      <c r="AW322" s="90" t="n">
        <f aca="false">AW323+AW324+AW326+AW328</f>
        <v>0</v>
      </c>
      <c r="AX322" s="89" t="n">
        <f aca="false">AX323+AX324+AX326+AX328</f>
        <v>10423</v>
      </c>
      <c r="AY322" s="89" t="n">
        <f aca="false">AY323+AY324+AY326+AY328</f>
        <v>10423</v>
      </c>
      <c r="AZ322" s="90" t="n">
        <f aca="false">AZ323+AZ324+AZ326+AZ328+AZ330</f>
        <v>150</v>
      </c>
      <c r="BA322" s="89" t="n">
        <f aca="false">BA323+BA324+BA326+BA328+BA330</f>
        <v>0</v>
      </c>
      <c r="BB322" s="91" t="n">
        <f aca="false">BB323+BB324+BB326+BB328+BB330</f>
        <v>10573</v>
      </c>
      <c r="BC322" s="89" t="n">
        <f aca="false">BC323+BC324+BC326+BC328+BC330</f>
        <v>10423</v>
      </c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</row>
    <row r="323" s="270" customFormat="true" ht="51.75" hidden="true" customHeight="true" outlineLevel="0" collapsed="false">
      <c r="A323" s="116" t="s">
        <v>46</v>
      </c>
      <c r="B323" s="117" t="s">
        <v>43</v>
      </c>
      <c r="C323" s="118" t="s">
        <v>90</v>
      </c>
      <c r="D323" s="119" t="s">
        <v>74</v>
      </c>
      <c r="E323" s="118" t="s">
        <v>47</v>
      </c>
      <c r="F323" s="90"/>
      <c r="G323" s="89" t="n">
        <f aca="false">H323-F323</f>
        <v>10060</v>
      </c>
      <c r="H323" s="139" t="n">
        <f aca="false">6512+769+2779</f>
        <v>10060</v>
      </c>
      <c r="I323" s="140"/>
      <c r="J323" s="140" t="n">
        <f aca="false">7146+822+3348</f>
        <v>11316</v>
      </c>
      <c r="K323" s="139" t="n">
        <f aca="false">220414-2551</f>
        <v>217863</v>
      </c>
      <c r="L323" s="140" t="n">
        <f aca="false">240113-2732</f>
        <v>237381</v>
      </c>
      <c r="M323" s="91" t="n">
        <v>248697</v>
      </c>
      <c r="N323" s="89" t="n">
        <f aca="false">O323-M323</f>
        <v>-248697</v>
      </c>
      <c r="O323" s="89"/>
      <c r="P323" s="89"/>
      <c r="Q323" s="89"/>
      <c r="R323" s="90"/>
      <c r="S323" s="89"/>
      <c r="T323" s="91"/>
      <c r="U323" s="90"/>
      <c r="V323" s="263"/>
      <c r="W323" s="263"/>
      <c r="X323" s="262"/>
      <c r="Y323" s="263"/>
      <c r="Z323" s="263"/>
      <c r="AA323" s="265"/>
      <c r="AB323" s="266"/>
      <c r="AC323" s="266"/>
      <c r="AD323" s="266"/>
      <c r="AE323" s="265"/>
      <c r="AF323" s="263"/>
      <c r="AG323" s="267"/>
      <c r="AH323" s="263"/>
      <c r="AI323" s="264"/>
      <c r="AJ323" s="263"/>
      <c r="AK323" s="268"/>
      <c r="AL323" s="269"/>
      <c r="AM323" s="269"/>
      <c r="AN323" s="262"/>
      <c r="AO323" s="263"/>
      <c r="AP323" s="262"/>
      <c r="AQ323" s="263"/>
      <c r="AR323" s="263"/>
      <c r="AS323" s="262"/>
      <c r="AT323" s="264"/>
      <c r="AU323" s="263"/>
      <c r="AV323" s="264"/>
      <c r="AW323" s="264"/>
      <c r="AX323" s="263"/>
      <c r="AY323" s="263"/>
      <c r="AZ323" s="262"/>
      <c r="BA323" s="263"/>
      <c r="BB323" s="262"/>
      <c r="BC323" s="263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</row>
    <row r="324" s="270" customFormat="true" ht="66" hidden="true" customHeight="false" outlineLevel="0" collapsed="false">
      <c r="A324" s="116" t="s">
        <v>250</v>
      </c>
      <c r="B324" s="117" t="s">
        <v>43</v>
      </c>
      <c r="C324" s="118" t="s">
        <v>90</v>
      </c>
      <c r="D324" s="119" t="s">
        <v>256</v>
      </c>
      <c r="E324" s="118"/>
      <c r="F324" s="90"/>
      <c r="G324" s="89"/>
      <c r="H324" s="139"/>
      <c r="I324" s="140"/>
      <c r="J324" s="140"/>
      <c r="K324" s="139" t="n">
        <f aca="false">K325</f>
        <v>2551</v>
      </c>
      <c r="L324" s="140" t="n">
        <f aca="false">L325</f>
        <v>2732</v>
      </c>
      <c r="M324" s="91" t="n">
        <f aca="false">M325</f>
        <v>2732</v>
      </c>
      <c r="N324" s="89" t="n">
        <f aca="false">N325</f>
        <v>-2732</v>
      </c>
      <c r="O324" s="89" t="n">
        <f aca="false">O325</f>
        <v>0</v>
      </c>
      <c r="P324" s="89" t="n">
        <f aca="false">P325</f>
        <v>0</v>
      </c>
      <c r="Q324" s="89" t="n">
        <f aca="false">Q325</f>
        <v>0</v>
      </c>
      <c r="R324" s="90" t="n">
        <f aca="false">R325</f>
        <v>0</v>
      </c>
      <c r="S324" s="89" t="n">
        <f aca="false">S325</f>
        <v>0</v>
      </c>
      <c r="T324" s="91" t="n">
        <f aca="false">T325</f>
        <v>0</v>
      </c>
      <c r="U324" s="90" t="n">
        <f aca="false">U325</f>
        <v>0</v>
      </c>
      <c r="V324" s="263"/>
      <c r="W324" s="263"/>
      <c r="X324" s="262"/>
      <c r="Y324" s="263"/>
      <c r="Z324" s="263"/>
      <c r="AA324" s="265"/>
      <c r="AB324" s="266"/>
      <c r="AC324" s="266"/>
      <c r="AD324" s="266"/>
      <c r="AE324" s="265"/>
      <c r="AF324" s="263"/>
      <c r="AG324" s="267"/>
      <c r="AH324" s="263"/>
      <c r="AI324" s="264"/>
      <c r="AJ324" s="263"/>
      <c r="AK324" s="268"/>
      <c r="AL324" s="269"/>
      <c r="AM324" s="269"/>
      <c r="AN324" s="262"/>
      <c r="AO324" s="263"/>
      <c r="AP324" s="262"/>
      <c r="AQ324" s="263"/>
      <c r="AR324" s="263"/>
      <c r="AS324" s="262"/>
      <c r="AT324" s="264"/>
      <c r="AU324" s="263"/>
      <c r="AV324" s="264"/>
      <c r="AW324" s="264"/>
      <c r="AX324" s="263"/>
      <c r="AY324" s="263"/>
      <c r="AZ324" s="262"/>
      <c r="BA324" s="263"/>
      <c r="BB324" s="262"/>
      <c r="BC324" s="263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</row>
    <row r="325" s="270" customFormat="true" ht="82.5" hidden="true" customHeight="false" outlineLevel="0" collapsed="false">
      <c r="A325" s="116" t="s">
        <v>67</v>
      </c>
      <c r="B325" s="117" t="s">
        <v>43</v>
      </c>
      <c r="C325" s="118" t="s">
        <v>90</v>
      </c>
      <c r="D325" s="119" t="s">
        <v>256</v>
      </c>
      <c r="E325" s="118" t="s">
        <v>68</v>
      </c>
      <c r="F325" s="90"/>
      <c r="G325" s="89"/>
      <c r="H325" s="139"/>
      <c r="I325" s="140"/>
      <c r="J325" s="140"/>
      <c r="K325" s="139" t="n">
        <v>2551</v>
      </c>
      <c r="L325" s="140" t="n">
        <v>2732</v>
      </c>
      <c r="M325" s="91" t="n">
        <v>2732</v>
      </c>
      <c r="N325" s="89" t="n">
        <f aca="false">O325-M325</f>
        <v>-2732</v>
      </c>
      <c r="O325" s="89"/>
      <c r="P325" s="89"/>
      <c r="Q325" s="89"/>
      <c r="R325" s="90"/>
      <c r="S325" s="89"/>
      <c r="T325" s="91"/>
      <c r="U325" s="90"/>
      <c r="V325" s="263"/>
      <c r="W325" s="263"/>
      <c r="X325" s="262"/>
      <c r="Y325" s="263"/>
      <c r="Z325" s="263"/>
      <c r="AA325" s="265"/>
      <c r="AB325" s="266"/>
      <c r="AC325" s="266"/>
      <c r="AD325" s="266"/>
      <c r="AE325" s="265"/>
      <c r="AF325" s="263"/>
      <c r="AG325" s="267"/>
      <c r="AH325" s="263"/>
      <c r="AI325" s="264"/>
      <c r="AJ325" s="263"/>
      <c r="AK325" s="268"/>
      <c r="AL325" s="269"/>
      <c r="AM325" s="269"/>
      <c r="AN325" s="262"/>
      <c r="AO325" s="263"/>
      <c r="AP325" s="262"/>
      <c r="AQ325" s="263"/>
      <c r="AR325" s="263"/>
      <c r="AS325" s="262"/>
      <c r="AT325" s="264"/>
      <c r="AU325" s="263"/>
      <c r="AV325" s="264"/>
      <c r="AW325" s="264"/>
      <c r="AX325" s="263"/>
      <c r="AY325" s="263"/>
      <c r="AZ325" s="262"/>
      <c r="BA325" s="263"/>
      <c r="BB325" s="262"/>
      <c r="BC325" s="263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</row>
    <row r="326" s="338" customFormat="true" ht="57.75" hidden="true" customHeight="true" outlineLevel="0" collapsed="false">
      <c r="A326" s="329" t="s">
        <v>257</v>
      </c>
      <c r="B326" s="330" t="s">
        <v>43</v>
      </c>
      <c r="C326" s="331" t="s">
        <v>90</v>
      </c>
      <c r="D326" s="332" t="s">
        <v>218</v>
      </c>
      <c r="E326" s="331"/>
      <c r="F326" s="333"/>
      <c r="G326" s="93"/>
      <c r="H326" s="334"/>
      <c r="I326" s="335"/>
      <c r="J326" s="335"/>
      <c r="K326" s="334"/>
      <c r="L326" s="335"/>
      <c r="M326" s="92"/>
      <c r="N326" s="93" t="n">
        <f aca="false">N327</f>
        <v>36394</v>
      </c>
      <c r="O326" s="93" t="n">
        <f aca="false">O327</f>
        <v>36394</v>
      </c>
      <c r="P326" s="93" t="n">
        <f aca="false">P327</f>
        <v>0</v>
      </c>
      <c r="Q326" s="93" t="n">
        <f aca="false">Q327</f>
        <v>0</v>
      </c>
      <c r="R326" s="333" t="n">
        <f aca="false">R327</f>
        <v>0</v>
      </c>
      <c r="S326" s="93" t="n">
        <f aca="false">S327</f>
        <v>0</v>
      </c>
      <c r="T326" s="92" t="n">
        <f aca="false">T327</f>
        <v>36394</v>
      </c>
      <c r="U326" s="92" t="n">
        <f aca="false">U327</f>
        <v>0</v>
      </c>
      <c r="V326" s="93" t="n">
        <f aca="false">V327</f>
        <v>0</v>
      </c>
      <c r="W326" s="93" t="n">
        <f aca="false">W327</f>
        <v>0</v>
      </c>
      <c r="X326" s="92" t="n">
        <f aca="false">X327</f>
        <v>36394</v>
      </c>
      <c r="Y326" s="93" t="n">
        <f aca="false">Y327</f>
        <v>0</v>
      </c>
      <c r="Z326" s="93" t="n">
        <f aca="false">Z327</f>
        <v>0</v>
      </c>
      <c r="AA326" s="92" t="n">
        <f aca="false">AA327</f>
        <v>36394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2"/>
      <c r="AF326" s="93" t="n">
        <f aca="false">AF327</f>
        <v>36394</v>
      </c>
      <c r="AG326" s="336" t="n">
        <f aca="false">AG327</f>
        <v>0</v>
      </c>
      <c r="AH326" s="93" t="n">
        <f aca="false">AH327</f>
        <v>0</v>
      </c>
      <c r="AI326" s="333" t="n">
        <f aca="false">AI327</f>
        <v>0</v>
      </c>
      <c r="AJ326" s="93" t="n">
        <f aca="false">AJ327</f>
        <v>0</v>
      </c>
      <c r="AK326" s="92" t="n">
        <f aca="false">AK327</f>
        <v>36394</v>
      </c>
      <c r="AL326" s="93" t="n">
        <f aca="false">AL327</f>
        <v>0</v>
      </c>
      <c r="AM326" s="93" t="n">
        <f aca="false">AM327</f>
        <v>0</v>
      </c>
      <c r="AN326" s="333" t="n">
        <f aca="false">AN327</f>
        <v>0</v>
      </c>
      <c r="AO326" s="93" t="n">
        <f aca="false">AO327</f>
        <v>0</v>
      </c>
      <c r="AP326" s="92" t="n">
        <f aca="false">AP327</f>
        <v>0</v>
      </c>
      <c r="AQ326" s="93" t="n">
        <f aca="false">AQ327</f>
        <v>0</v>
      </c>
      <c r="AR326" s="93"/>
      <c r="AS326" s="265"/>
      <c r="AT326" s="337"/>
      <c r="AU326" s="266"/>
      <c r="AV326" s="337"/>
      <c r="AW326" s="337"/>
      <c r="AX326" s="266"/>
      <c r="AY326" s="266"/>
      <c r="AZ326" s="265"/>
      <c r="BA326" s="266"/>
      <c r="BB326" s="265"/>
      <c r="BC326" s="266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</row>
    <row r="327" s="338" customFormat="true" ht="57" hidden="true" customHeight="true" outlineLevel="0" collapsed="false">
      <c r="A327" s="329" t="s">
        <v>46</v>
      </c>
      <c r="B327" s="330" t="s">
        <v>43</v>
      </c>
      <c r="C327" s="331" t="s">
        <v>90</v>
      </c>
      <c r="D327" s="332" t="s">
        <v>218</v>
      </c>
      <c r="E327" s="331" t="s">
        <v>47</v>
      </c>
      <c r="F327" s="333"/>
      <c r="G327" s="93"/>
      <c r="H327" s="334"/>
      <c r="I327" s="335"/>
      <c r="J327" s="335"/>
      <c r="K327" s="334"/>
      <c r="L327" s="335"/>
      <c r="M327" s="92"/>
      <c r="N327" s="93" t="n">
        <f aca="false">O327-M327</f>
        <v>36394</v>
      </c>
      <c r="O327" s="93" t="n">
        <v>36394</v>
      </c>
      <c r="P327" s="93"/>
      <c r="Q327" s="93"/>
      <c r="R327" s="265"/>
      <c r="S327" s="266"/>
      <c r="T327" s="92" t="n">
        <f aca="false">O327+R327</f>
        <v>36394</v>
      </c>
      <c r="U327" s="333" t="n">
        <f aca="false">Q327+S327</f>
        <v>0</v>
      </c>
      <c r="V327" s="266"/>
      <c r="W327" s="266"/>
      <c r="X327" s="92" t="n">
        <f aca="false">T327+V327</f>
        <v>36394</v>
      </c>
      <c r="Y327" s="93" t="n">
        <f aca="false">U327+W327</f>
        <v>0</v>
      </c>
      <c r="Z327" s="266"/>
      <c r="AA327" s="92" t="n">
        <f aca="false">X327+Z327</f>
        <v>36394</v>
      </c>
      <c r="AB327" s="93" t="n">
        <f aca="false">Y327</f>
        <v>0</v>
      </c>
      <c r="AC327" s="266"/>
      <c r="AD327" s="266"/>
      <c r="AE327" s="265"/>
      <c r="AF327" s="93" t="n">
        <f aca="false">AA327+AC327</f>
        <v>36394</v>
      </c>
      <c r="AG327" s="339"/>
      <c r="AH327" s="93" t="n">
        <f aca="false">AB327</f>
        <v>0</v>
      </c>
      <c r="AI327" s="265"/>
      <c r="AJ327" s="266"/>
      <c r="AK327" s="92" t="n">
        <f aca="false">AF327+AI327</f>
        <v>36394</v>
      </c>
      <c r="AL327" s="93" t="n">
        <f aca="false">AG327</f>
        <v>0</v>
      </c>
      <c r="AM327" s="93" t="n">
        <f aca="false">AH327+AJ327</f>
        <v>0</v>
      </c>
      <c r="AN327" s="92" t="n">
        <f aca="false">AO327-AM327</f>
        <v>0</v>
      </c>
      <c r="AO327" s="266"/>
      <c r="AP327" s="265"/>
      <c r="AQ327" s="266"/>
      <c r="AR327" s="266"/>
      <c r="AS327" s="265"/>
      <c r="AT327" s="337"/>
      <c r="AU327" s="266"/>
      <c r="AV327" s="337"/>
      <c r="AW327" s="337"/>
      <c r="AX327" s="266"/>
      <c r="AY327" s="266"/>
      <c r="AZ327" s="265"/>
      <c r="BA327" s="266"/>
      <c r="BB327" s="265"/>
      <c r="BC327" s="266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</row>
    <row r="328" s="270" customFormat="true" ht="36" hidden="false" customHeight="true" outlineLevel="0" collapsed="false">
      <c r="A328" s="116" t="s">
        <v>217</v>
      </c>
      <c r="B328" s="117" t="s">
        <v>43</v>
      </c>
      <c r="C328" s="118" t="s">
        <v>90</v>
      </c>
      <c r="D328" s="119" t="s">
        <v>218</v>
      </c>
      <c r="E328" s="118"/>
      <c r="F328" s="90"/>
      <c r="G328" s="89"/>
      <c r="H328" s="139"/>
      <c r="I328" s="140"/>
      <c r="J328" s="140"/>
      <c r="K328" s="139"/>
      <c r="L328" s="140"/>
      <c r="M328" s="91"/>
      <c r="N328" s="89"/>
      <c r="O328" s="89"/>
      <c r="P328" s="89"/>
      <c r="Q328" s="89"/>
      <c r="R328" s="262"/>
      <c r="S328" s="263"/>
      <c r="T328" s="91"/>
      <c r="U328" s="90"/>
      <c r="V328" s="263"/>
      <c r="W328" s="263"/>
      <c r="X328" s="91"/>
      <c r="Y328" s="89"/>
      <c r="Z328" s="263"/>
      <c r="AA328" s="92"/>
      <c r="AB328" s="93"/>
      <c r="AC328" s="266"/>
      <c r="AD328" s="266"/>
      <c r="AE328" s="265"/>
      <c r="AF328" s="89"/>
      <c r="AG328" s="267"/>
      <c r="AH328" s="89"/>
      <c r="AI328" s="262"/>
      <c r="AJ328" s="263"/>
      <c r="AK328" s="91"/>
      <c r="AL328" s="89"/>
      <c r="AM328" s="89"/>
      <c r="AN328" s="91" t="n">
        <f aca="false">AN329</f>
        <v>10423</v>
      </c>
      <c r="AO328" s="89" t="n">
        <f aca="false">AO329</f>
        <v>10423</v>
      </c>
      <c r="AP328" s="91" t="n">
        <f aca="false">AP329</f>
        <v>0</v>
      </c>
      <c r="AQ328" s="89" t="n">
        <f aca="false">AQ329</f>
        <v>10423</v>
      </c>
      <c r="AR328" s="89" t="n">
        <f aca="false">AR329</f>
        <v>0</v>
      </c>
      <c r="AS328" s="89" t="n">
        <f aca="false">AS329</f>
        <v>0</v>
      </c>
      <c r="AT328" s="90" t="n">
        <f aca="false">AT329</f>
        <v>10423</v>
      </c>
      <c r="AU328" s="89" t="n">
        <f aca="false">AU329</f>
        <v>10423</v>
      </c>
      <c r="AV328" s="90" t="n">
        <f aca="false">AV329</f>
        <v>0</v>
      </c>
      <c r="AW328" s="90" t="n">
        <f aca="false">AW329</f>
        <v>0</v>
      </c>
      <c r="AX328" s="89" t="n">
        <f aca="false">AX329</f>
        <v>10423</v>
      </c>
      <c r="AY328" s="89" t="n">
        <f aca="false">AY329</f>
        <v>10423</v>
      </c>
      <c r="AZ328" s="90" t="n">
        <f aca="false">AZ329</f>
        <v>0</v>
      </c>
      <c r="BA328" s="89" t="n">
        <f aca="false">BA329</f>
        <v>0</v>
      </c>
      <c r="BB328" s="91" t="n">
        <f aca="false">BB329</f>
        <v>10423</v>
      </c>
      <c r="BC328" s="89" t="n">
        <f aca="false">BC329</f>
        <v>10423</v>
      </c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</row>
    <row r="329" s="270" customFormat="true" ht="57" hidden="false" customHeight="true" outlineLevel="0" collapsed="false">
      <c r="A329" s="116" t="s">
        <v>46</v>
      </c>
      <c r="B329" s="117" t="s">
        <v>43</v>
      </c>
      <c r="C329" s="118" t="s">
        <v>90</v>
      </c>
      <c r="D329" s="119" t="s">
        <v>218</v>
      </c>
      <c r="E329" s="118" t="s">
        <v>47</v>
      </c>
      <c r="F329" s="90"/>
      <c r="G329" s="89"/>
      <c r="H329" s="139"/>
      <c r="I329" s="140"/>
      <c r="J329" s="140"/>
      <c r="K329" s="139"/>
      <c r="L329" s="140"/>
      <c r="M329" s="91"/>
      <c r="N329" s="89"/>
      <c r="O329" s="89"/>
      <c r="P329" s="89"/>
      <c r="Q329" s="89"/>
      <c r="R329" s="262"/>
      <c r="S329" s="263"/>
      <c r="T329" s="91"/>
      <c r="U329" s="90"/>
      <c r="V329" s="263"/>
      <c r="W329" s="263"/>
      <c r="X329" s="91"/>
      <c r="Y329" s="89"/>
      <c r="Z329" s="263"/>
      <c r="AA329" s="92"/>
      <c r="AB329" s="93"/>
      <c r="AC329" s="266"/>
      <c r="AD329" s="266"/>
      <c r="AE329" s="265"/>
      <c r="AF329" s="89"/>
      <c r="AG329" s="267"/>
      <c r="AH329" s="89"/>
      <c r="AI329" s="262"/>
      <c r="AJ329" s="263"/>
      <c r="AK329" s="91"/>
      <c r="AL329" s="89"/>
      <c r="AM329" s="89"/>
      <c r="AN329" s="91" t="n">
        <f aca="false">AO329-AM329</f>
        <v>10423</v>
      </c>
      <c r="AO329" s="89" t="n">
        <v>10423</v>
      </c>
      <c r="AP329" s="91"/>
      <c r="AQ329" s="89" t="n">
        <v>10423</v>
      </c>
      <c r="AR329" s="89"/>
      <c r="AS329" s="262"/>
      <c r="AT329" s="90" t="n">
        <f aca="false">AO329+AR329</f>
        <v>10423</v>
      </c>
      <c r="AU329" s="89" t="n">
        <f aca="false">AQ329+AS329</f>
        <v>10423</v>
      </c>
      <c r="AV329" s="262"/>
      <c r="AW329" s="262"/>
      <c r="AX329" s="89" t="n">
        <f aca="false">AT329+AV329</f>
        <v>10423</v>
      </c>
      <c r="AY329" s="89" t="n">
        <f aca="false">AU329</f>
        <v>10423</v>
      </c>
      <c r="AZ329" s="262"/>
      <c r="BA329" s="263"/>
      <c r="BB329" s="91" t="n">
        <f aca="false">AX329+AZ329</f>
        <v>10423</v>
      </c>
      <c r="BC329" s="89" t="n">
        <f aca="false">AY329+BA329</f>
        <v>10423</v>
      </c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</row>
    <row r="330" s="270" customFormat="true" ht="48.75" hidden="false" customHeight="true" outlineLevel="0" collapsed="false">
      <c r="A330" s="116" t="s">
        <v>258</v>
      </c>
      <c r="B330" s="117" t="s">
        <v>43</v>
      </c>
      <c r="C330" s="118" t="s">
        <v>90</v>
      </c>
      <c r="D330" s="119" t="s">
        <v>259</v>
      </c>
      <c r="E330" s="118"/>
      <c r="F330" s="90"/>
      <c r="G330" s="89"/>
      <c r="H330" s="139"/>
      <c r="I330" s="140"/>
      <c r="J330" s="140"/>
      <c r="K330" s="139"/>
      <c r="L330" s="140"/>
      <c r="M330" s="91"/>
      <c r="N330" s="89"/>
      <c r="O330" s="89"/>
      <c r="P330" s="89"/>
      <c r="Q330" s="89"/>
      <c r="R330" s="262"/>
      <c r="S330" s="263"/>
      <c r="T330" s="91"/>
      <c r="U330" s="90"/>
      <c r="V330" s="263"/>
      <c r="W330" s="263"/>
      <c r="X330" s="91"/>
      <c r="Y330" s="89"/>
      <c r="Z330" s="263"/>
      <c r="AA330" s="92"/>
      <c r="AB330" s="93"/>
      <c r="AC330" s="266"/>
      <c r="AD330" s="266"/>
      <c r="AE330" s="265"/>
      <c r="AF330" s="89"/>
      <c r="AG330" s="267"/>
      <c r="AH330" s="89"/>
      <c r="AI330" s="262"/>
      <c r="AJ330" s="263"/>
      <c r="AK330" s="91"/>
      <c r="AL330" s="89"/>
      <c r="AM330" s="89"/>
      <c r="AN330" s="91"/>
      <c r="AO330" s="89"/>
      <c r="AP330" s="91"/>
      <c r="AQ330" s="89"/>
      <c r="AR330" s="89"/>
      <c r="AS330" s="262"/>
      <c r="AT330" s="90"/>
      <c r="AU330" s="89"/>
      <c r="AV330" s="262"/>
      <c r="AW330" s="262"/>
      <c r="AX330" s="89"/>
      <c r="AY330" s="89"/>
      <c r="AZ330" s="99" t="n">
        <f aca="false">AZ331</f>
        <v>150</v>
      </c>
      <c r="BA330" s="89" t="n">
        <f aca="false">BA331</f>
        <v>0</v>
      </c>
      <c r="BB330" s="91" t="n">
        <f aca="false">BB331</f>
        <v>150</v>
      </c>
      <c r="BC330" s="89" t="n">
        <f aca="false">BC331</f>
        <v>0</v>
      </c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</row>
    <row r="331" s="270" customFormat="true" ht="56.25" hidden="false" customHeight="true" outlineLevel="0" collapsed="false">
      <c r="A331" s="116" t="s">
        <v>46</v>
      </c>
      <c r="B331" s="117" t="s">
        <v>43</v>
      </c>
      <c r="C331" s="118" t="s">
        <v>90</v>
      </c>
      <c r="D331" s="119" t="s">
        <v>259</v>
      </c>
      <c r="E331" s="118" t="s">
        <v>47</v>
      </c>
      <c r="F331" s="90"/>
      <c r="G331" s="89"/>
      <c r="H331" s="139"/>
      <c r="I331" s="140"/>
      <c r="J331" s="140"/>
      <c r="K331" s="139"/>
      <c r="L331" s="140"/>
      <c r="M331" s="91"/>
      <c r="N331" s="89"/>
      <c r="O331" s="89"/>
      <c r="P331" s="89"/>
      <c r="Q331" s="89"/>
      <c r="R331" s="262"/>
      <c r="S331" s="263"/>
      <c r="T331" s="91"/>
      <c r="U331" s="90"/>
      <c r="V331" s="263"/>
      <c r="W331" s="263"/>
      <c r="X331" s="91"/>
      <c r="Y331" s="89"/>
      <c r="Z331" s="263"/>
      <c r="AA331" s="92"/>
      <c r="AB331" s="93"/>
      <c r="AC331" s="266"/>
      <c r="AD331" s="266"/>
      <c r="AE331" s="265"/>
      <c r="AF331" s="89"/>
      <c r="AG331" s="267"/>
      <c r="AH331" s="89"/>
      <c r="AI331" s="262"/>
      <c r="AJ331" s="263"/>
      <c r="AK331" s="91"/>
      <c r="AL331" s="89"/>
      <c r="AM331" s="89"/>
      <c r="AN331" s="91"/>
      <c r="AO331" s="89"/>
      <c r="AP331" s="91"/>
      <c r="AQ331" s="89"/>
      <c r="AR331" s="89"/>
      <c r="AS331" s="262"/>
      <c r="AT331" s="90"/>
      <c r="AU331" s="89"/>
      <c r="AV331" s="262"/>
      <c r="AW331" s="262"/>
      <c r="AX331" s="89"/>
      <c r="AY331" s="89"/>
      <c r="AZ331" s="99" t="n">
        <v>150</v>
      </c>
      <c r="BA331" s="89"/>
      <c r="BB331" s="91" t="n">
        <f aca="false">AX331+AZ331</f>
        <v>150</v>
      </c>
      <c r="BC331" s="89" t="n">
        <f aca="false">AY331+BA331</f>
        <v>0</v>
      </c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</row>
    <row r="332" customFormat="false" ht="20.25" hidden="false" customHeight="true" outlineLevel="0" collapsed="false">
      <c r="A332" s="160"/>
      <c r="B332" s="161"/>
      <c r="C332" s="162"/>
      <c r="D332" s="163"/>
      <c r="E332" s="162"/>
      <c r="F332" s="41"/>
      <c r="G332" s="44"/>
      <c r="I332" s="44"/>
      <c r="J332" s="44"/>
      <c r="L332" s="44"/>
      <c r="N332" s="44"/>
      <c r="O332" s="44"/>
      <c r="P332" s="44"/>
      <c r="Q332" s="44"/>
      <c r="S332" s="44"/>
      <c r="U332" s="45"/>
      <c r="V332" s="44"/>
      <c r="W332" s="44"/>
      <c r="Y332" s="44"/>
      <c r="Z332" s="44"/>
      <c r="AB332" s="47"/>
      <c r="AC332" s="47"/>
      <c r="AD332" s="47"/>
      <c r="AF332" s="44"/>
      <c r="AG332" s="164"/>
      <c r="AH332" s="44"/>
      <c r="AJ332" s="44"/>
      <c r="AK332" s="49"/>
      <c r="AL332" s="50"/>
      <c r="AM332" s="50"/>
      <c r="AO332" s="44"/>
      <c r="AQ332" s="44"/>
      <c r="AR332" s="44"/>
      <c r="AT332" s="45"/>
      <c r="AU332" s="44"/>
      <c r="AX332" s="44"/>
      <c r="AY332" s="44"/>
      <c r="BA332" s="44"/>
      <c r="BC332" s="44"/>
    </row>
    <row r="333" s="62" customFormat="true" ht="31.5" hidden="false" customHeight="true" outlineLevel="0" collapsed="false">
      <c r="A333" s="51" t="s">
        <v>260</v>
      </c>
      <c r="B333" s="52" t="s">
        <v>261</v>
      </c>
      <c r="C333" s="53"/>
      <c r="D333" s="54"/>
      <c r="E333" s="53"/>
      <c r="F333" s="55" t="n">
        <f aca="false">F335+F362+F367</f>
        <v>224517</v>
      </c>
      <c r="G333" s="56" t="n">
        <f aca="false">G335+G362+G367</f>
        <v>14721</v>
      </c>
      <c r="H333" s="57" t="n">
        <f aca="false">H335+H362+H367</f>
        <v>239238</v>
      </c>
      <c r="I333" s="56" t="n">
        <f aca="false">I335+I362+I367</f>
        <v>0</v>
      </c>
      <c r="J333" s="56" t="n">
        <f aca="false">J335+J362+J367</f>
        <v>257511</v>
      </c>
      <c r="K333" s="56" t="n">
        <f aca="false">K335+K362+K367</f>
        <v>0</v>
      </c>
      <c r="L333" s="56" t="n">
        <f aca="false">L335+L362+L367</f>
        <v>0</v>
      </c>
      <c r="M333" s="56" t="n">
        <f aca="false">M335+M362+M367</f>
        <v>257511</v>
      </c>
      <c r="N333" s="56" t="n">
        <f aca="false">N335+N362+N367</f>
        <v>-103618</v>
      </c>
      <c r="O333" s="56" t="n">
        <f aca="false">O335+O362+O367</f>
        <v>153893</v>
      </c>
      <c r="P333" s="56" t="n">
        <f aca="false">P335+P362+P367</f>
        <v>0</v>
      </c>
      <c r="Q333" s="56" t="n">
        <f aca="false">Q335+Q362+Q367</f>
        <v>150699</v>
      </c>
      <c r="R333" s="55" t="n">
        <f aca="false">R335+R362+R367</f>
        <v>0</v>
      </c>
      <c r="S333" s="56" t="n">
        <f aca="false">S335+S362+S367</f>
        <v>0</v>
      </c>
      <c r="T333" s="57" t="n">
        <f aca="false">T335+T362+T367</f>
        <v>153893</v>
      </c>
      <c r="U333" s="55" t="n">
        <f aca="false">U335+U362+U367</f>
        <v>150699</v>
      </c>
      <c r="V333" s="56" t="n">
        <f aca="false">V335+V362+V367</f>
        <v>0</v>
      </c>
      <c r="W333" s="56" t="n">
        <f aca="false">W335+W362+W367</f>
        <v>0</v>
      </c>
      <c r="X333" s="57" t="n">
        <f aca="false">X335+X362+X367</f>
        <v>153893</v>
      </c>
      <c r="Y333" s="56" t="n">
        <f aca="false">Y335+Y362+Y367</f>
        <v>150699</v>
      </c>
      <c r="Z333" s="56" t="n">
        <f aca="false">Z335+Z362+Z367</f>
        <v>0</v>
      </c>
      <c r="AA333" s="58" t="n">
        <f aca="false">AA335+AA362+AA367</f>
        <v>153893</v>
      </c>
      <c r="AB333" s="59" t="n">
        <f aca="false">AB335+AB362+AB367</f>
        <v>150699</v>
      </c>
      <c r="AC333" s="59" t="n">
        <f aca="false">AC335+AC362+AC367</f>
        <v>830</v>
      </c>
      <c r="AD333" s="59" t="n">
        <f aca="false">AD335+AD362+AD367</f>
        <v>0</v>
      </c>
      <c r="AE333" s="58"/>
      <c r="AF333" s="56" t="n">
        <f aca="false">AF335+AF362+AF367</f>
        <v>154723</v>
      </c>
      <c r="AG333" s="60" t="n">
        <f aca="false">AG335+AG362+AG367</f>
        <v>0</v>
      </c>
      <c r="AH333" s="56" t="n">
        <f aca="false">AH335+AH362+AH367</f>
        <v>151529</v>
      </c>
      <c r="AI333" s="55" t="n">
        <f aca="false">AI335+AI362+AI367</f>
        <v>0</v>
      </c>
      <c r="AJ333" s="56" t="n">
        <f aca="false">AJ335+AJ362+AJ367</f>
        <v>0</v>
      </c>
      <c r="AK333" s="57" t="n">
        <f aca="false">AK335+AK362+AK367</f>
        <v>154723</v>
      </c>
      <c r="AL333" s="56" t="n">
        <f aca="false">AL335+AL362+AL367</f>
        <v>0</v>
      </c>
      <c r="AM333" s="56" t="n">
        <f aca="false">AM335+AM362+AM367</f>
        <v>151529</v>
      </c>
      <c r="AN333" s="55" t="n">
        <f aca="false">AN335+AN362+AN367</f>
        <v>44014</v>
      </c>
      <c r="AO333" s="56" t="n">
        <f aca="false">AO335+AO362+AO367</f>
        <v>195543</v>
      </c>
      <c r="AP333" s="57" t="n">
        <f aca="false">AP335+AP362+AP367</f>
        <v>0</v>
      </c>
      <c r="AQ333" s="56" t="n">
        <f aca="false">AQ335+AQ362+AQ367</f>
        <v>194843</v>
      </c>
      <c r="AR333" s="56" t="n">
        <f aca="false">AR335+AR362+AR367</f>
        <v>0</v>
      </c>
      <c r="AS333" s="56" t="n">
        <f aca="false">AS335+AS362+AS367</f>
        <v>0</v>
      </c>
      <c r="AT333" s="55" t="n">
        <f aca="false">AT335+AT362+AT367</f>
        <v>195543</v>
      </c>
      <c r="AU333" s="56" t="n">
        <f aca="false">AU335+AU362+AU367</f>
        <v>194843</v>
      </c>
      <c r="AV333" s="55" t="n">
        <f aca="false">AV335+AV362+AV367</f>
        <v>-2330</v>
      </c>
      <c r="AW333" s="55" t="n">
        <f aca="false">AW335+AW362+AW367</f>
        <v>-2500</v>
      </c>
      <c r="AX333" s="56" t="n">
        <f aca="false">AX335+AX362+AX367</f>
        <v>193213</v>
      </c>
      <c r="AY333" s="56" t="n">
        <f aca="false">AY335+AY362+AY367</f>
        <v>192343</v>
      </c>
      <c r="AZ333" s="55" t="n">
        <f aca="false">AZ335+AZ362+AZ367</f>
        <v>0</v>
      </c>
      <c r="BA333" s="56" t="n">
        <f aca="false">BA335+BA362+BA367</f>
        <v>0</v>
      </c>
      <c r="BB333" s="57" t="n">
        <f aca="false">BB335+BB362+BB367</f>
        <v>193213</v>
      </c>
      <c r="BC333" s="56" t="n">
        <f aca="false">BC335+BC362+BC367</f>
        <v>192343</v>
      </c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</row>
    <row r="334" s="62" customFormat="true" ht="20.25" hidden="false" customHeight="false" outlineLevel="0" collapsed="false">
      <c r="A334" s="51"/>
      <c r="B334" s="52"/>
      <c r="C334" s="53"/>
      <c r="D334" s="294"/>
      <c r="E334" s="53"/>
      <c r="F334" s="55"/>
      <c r="G334" s="56"/>
      <c r="H334" s="57"/>
      <c r="I334" s="56"/>
      <c r="J334" s="56"/>
      <c r="K334" s="56"/>
      <c r="L334" s="56"/>
      <c r="M334" s="56"/>
      <c r="N334" s="56"/>
      <c r="O334" s="56"/>
      <c r="P334" s="56"/>
      <c r="Q334" s="56"/>
      <c r="R334" s="55"/>
      <c r="S334" s="56"/>
      <c r="T334" s="57"/>
      <c r="U334" s="55"/>
      <c r="V334" s="56"/>
      <c r="W334" s="56"/>
      <c r="X334" s="57"/>
      <c r="Y334" s="56"/>
      <c r="Z334" s="56"/>
      <c r="AA334" s="58"/>
      <c r="AB334" s="59"/>
      <c r="AC334" s="59"/>
      <c r="AD334" s="59"/>
      <c r="AE334" s="58"/>
      <c r="AF334" s="56"/>
      <c r="AG334" s="60"/>
      <c r="AH334" s="56"/>
      <c r="AI334" s="55"/>
      <c r="AJ334" s="56"/>
      <c r="AK334" s="57"/>
      <c r="AL334" s="56"/>
      <c r="AM334" s="56"/>
      <c r="AN334" s="55"/>
      <c r="AO334" s="56"/>
      <c r="AP334" s="57"/>
      <c r="AQ334" s="56"/>
      <c r="AR334" s="56"/>
      <c r="AS334" s="56"/>
      <c r="AT334" s="55"/>
      <c r="AU334" s="56"/>
      <c r="AV334" s="55"/>
      <c r="AW334" s="55"/>
      <c r="AX334" s="56"/>
      <c r="AY334" s="56"/>
      <c r="AZ334" s="55"/>
      <c r="BA334" s="56"/>
      <c r="BB334" s="57"/>
      <c r="BC334" s="56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</row>
    <row r="335" s="62" customFormat="true" ht="20.25" hidden="false" customHeight="false" outlineLevel="0" collapsed="false">
      <c r="A335" s="74" t="s">
        <v>262</v>
      </c>
      <c r="B335" s="75" t="s">
        <v>105</v>
      </c>
      <c r="C335" s="76" t="s">
        <v>30</v>
      </c>
      <c r="D335" s="109"/>
      <c r="E335" s="76"/>
      <c r="F335" s="110" t="n">
        <f aca="false">F336+F338+F340+F342+F344+F346+F354</f>
        <v>218881</v>
      </c>
      <c r="G335" s="111" t="n">
        <f aca="false">G336+G338+G340+G342+G344+G346+G354</f>
        <v>14525</v>
      </c>
      <c r="H335" s="112" t="n">
        <f aca="false">H336+H338+H340+H342+H344+H346+H354</f>
        <v>233406</v>
      </c>
      <c r="I335" s="111" t="n">
        <f aca="false">I336+I338+I340+I342+I344+I346+I354</f>
        <v>0</v>
      </c>
      <c r="J335" s="111" t="n">
        <f aca="false">J336+J338+J340+J342+J344+J346+J354</f>
        <v>251244</v>
      </c>
      <c r="K335" s="111" t="n">
        <f aca="false">K336+K338+K340+K342+K344+K346+K354</f>
        <v>0</v>
      </c>
      <c r="L335" s="111" t="n">
        <f aca="false">L336+L338+L340+L342+L344+L346+L354</f>
        <v>0</v>
      </c>
      <c r="M335" s="111" t="n">
        <f aca="false">M336+M338+M340+M342+M344+M346+M354</f>
        <v>251244</v>
      </c>
      <c r="N335" s="111" t="n">
        <f aca="false">N336+N338+N340+N342+N344+N346+N354</f>
        <v>-101838</v>
      </c>
      <c r="O335" s="111" t="n">
        <f aca="false">O336+O338+O340+O342+O344+O346+O354</f>
        <v>149406</v>
      </c>
      <c r="P335" s="111" t="n">
        <f aca="false">P336+P338+P340+P342+P344+P346+P354</f>
        <v>0</v>
      </c>
      <c r="Q335" s="111" t="n">
        <f aca="false">Q336+Q338+Q340+Q342+Q344+Q346+Q354</f>
        <v>146212</v>
      </c>
      <c r="R335" s="110" t="n">
        <f aca="false">R336+R338+R340+R342+R344+R346+R354</f>
        <v>0</v>
      </c>
      <c r="S335" s="111" t="n">
        <f aca="false">S336+S338+S340+S342+S344+S346+S354</f>
        <v>0</v>
      </c>
      <c r="T335" s="112" t="n">
        <f aca="false">T336+T338+T340+T342+T344+T346+T354</f>
        <v>149406</v>
      </c>
      <c r="U335" s="110" t="n">
        <f aca="false">U336+U338+U340+U342+U344+U346+U354</f>
        <v>146212</v>
      </c>
      <c r="V335" s="111" t="n">
        <f aca="false">V336+V338+V340+V342+V344+V346+V354</f>
        <v>0</v>
      </c>
      <c r="W335" s="111" t="n">
        <f aca="false">W336+W338+W340+W342+W344+W346+W354</f>
        <v>0</v>
      </c>
      <c r="X335" s="112" t="n">
        <f aca="false">X336+X338+X340+X342+X344+X346+X354</f>
        <v>149406</v>
      </c>
      <c r="Y335" s="111" t="n">
        <f aca="false">Y336+Y338+Y340+Y342+Y344+Y346+Y354</f>
        <v>146212</v>
      </c>
      <c r="Z335" s="111" t="n">
        <f aca="false">Z336+Z338+Z340+Z342+Z344+Z346+Z354</f>
        <v>0</v>
      </c>
      <c r="AA335" s="113" t="n">
        <f aca="false">AA336+AA338+AA340+AA342+AA344+AA346+AA354</f>
        <v>149406</v>
      </c>
      <c r="AB335" s="114" t="n">
        <f aca="false">AB336+AB338+AB340+AB342+AB344+AB346+AB354</f>
        <v>146212</v>
      </c>
      <c r="AC335" s="114" t="n">
        <f aca="false">AC336+AC338+AC340+AC342+AC344+AC346+AC354</f>
        <v>830</v>
      </c>
      <c r="AD335" s="114" t="n">
        <f aca="false">AD336+AD338+AD340+AD342+AD344+AD346+AD354</f>
        <v>0</v>
      </c>
      <c r="AE335" s="113"/>
      <c r="AF335" s="111" t="n">
        <f aca="false">AF336+AF338+AF340+AF342+AF344+AF346+AF354</f>
        <v>150236</v>
      </c>
      <c r="AG335" s="115" t="n">
        <f aca="false">AG336+AG338+AG340+AG342+AG344+AG346+AG354</f>
        <v>0</v>
      </c>
      <c r="AH335" s="111" t="n">
        <f aca="false">AH336+AH338+AH340+AH342+AH344+AH346+AH354</f>
        <v>147042</v>
      </c>
      <c r="AI335" s="110" t="n">
        <f aca="false">AI336+AI338+AI340+AI342+AI344+AI346+AI354</f>
        <v>0</v>
      </c>
      <c r="AJ335" s="111" t="n">
        <f aca="false">AJ336+AJ338+AJ340+AJ342+AJ344+AJ346+AJ354</f>
        <v>0</v>
      </c>
      <c r="AK335" s="112" t="n">
        <f aca="false">AK336+AK338+AK340+AK342+AK344+AK346+AK354</f>
        <v>150236</v>
      </c>
      <c r="AL335" s="111" t="n">
        <f aca="false">AL336+AL338+AL340+AL342+AL344+AL346+AL354</f>
        <v>0</v>
      </c>
      <c r="AM335" s="111" t="n">
        <f aca="false">AM336+AM338+AM340+AM342+AM344+AM346+AM354</f>
        <v>147042</v>
      </c>
      <c r="AN335" s="110" t="n">
        <f aca="false">AN336+AN338+AN340+AN342+AN344+AN346+AN354</f>
        <v>48501</v>
      </c>
      <c r="AO335" s="111" t="n">
        <f aca="false">AO336+AO338+AO340+AO342+AO344+AO346+AO354</f>
        <v>195543</v>
      </c>
      <c r="AP335" s="112" t="n">
        <f aca="false">AP336+AP338+AP340+AP342+AP344+AP346+AP354</f>
        <v>0</v>
      </c>
      <c r="AQ335" s="111" t="n">
        <f aca="false">AQ336+AQ338+AQ340+AQ342+AQ344+AQ346+AQ354</f>
        <v>194843</v>
      </c>
      <c r="AR335" s="111" t="n">
        <f aca="false">AR336+AR338+AR340+AR342+AR344+AR346+AR354</f>
        <v>0</v>
      </c>
      <c r="AS335" s="111" t="n">
        <f aca="false">AS336+AS338+AS340+AS342+AS344+AS346+AS354</f>
        <v>0</v>
      </c>
      <c r="AT335" s="110" t="n">
        <f aca="false">AT336+AT338+AT340+AT342+AT344+AT346+AT354</f>
        <v>195543</v>
      </c>
      <c r="AU335" s="111" t="n">
        <f aca="false">AU336+AU338+AU340+AU342+AU344+AU346+AU354</f>
        <v>194843</v>
      </c>
      <c r="AV335" s="110" t="n">
        <f aca="false">AV336+AV338+AV340+AV342+AV344+AV346+AV354</f>
        <v>-2330</v>
      </c>
      <c r="AW335" s="110" t="n">
        <f aca="false">AW336+AW338+AW340+AW342+AW344+AW346+AW354</f>
        <v>-2500</v>
      </c>
      <c r="AX335" s="111" t="n">
        <f aca="false">AX336+AX338+AX340+AX342+AX344+AX346+AX354</f>
        <v>193213</v>
      </c>
      <c r="AY335" s="111" t="n">
        <f aca="false">AY336+AY338+AY340+AY342+AY344+AY346+AY354</f>
        <v>192343</v>
      </c>
      <c r="AZ335" s="110" t="n">
        <f aca="false">AZ336+AZ338+AZ340+AZ342+AZ344+AZ346+AZ354+AZ358</f>
        <v>-561</v>
      </c>
      <c r="BA335" s="111" t="n">
        <f aca="false">BA336+BA338+BA340+BA342+BA344+BA346+BA354+BA358</f>
        <v>-2182</v>
      </c>
      <c r="BB335" s="112" t="n">
        <f aca="false">BB336+BB338+BB340+BB342+BB344+BB346+BB354+BB358</f>
        <v>192652</v>
      </c>
      <c r="BC335" s="111" t="n">
        <f aca="false">BC336+BC338+BC340+BC342+BC344+BC346+BC354+BC358</f>
        <v>190161</v>
      </c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</row>
    <row r="336" s="342" customFormat="true" ht="50.25" hidden="true" customHeight="false" outlineLevel="0" collapsed="false">
      <c r="A336" s="179" t="s">
        <v>97</v>
      </c>
      <c r="B336" s="167" t="s">
        <v>105</v>
      </c>
      <c r="C336" s="168" t="s">
        <v>30</v>
      </c>
      <c r="D336" s="180" t="s">
        <v>98</v>
      </c>
      <c r="E336" s="168"/>
      <c r="F336" s="226" t="n">
        <f aca="false">F337</f>
        <v>19370</v>
      </c>
      <c r="G336" s="227" t="n">
        <f aca="false">G337</f>
        <v>-16627</v>
      </c>
      <c r="H336" s="228" t="n">
        <f aca="false">H337</f>
        <v>2743</v>
      </c>
      <c r="I336" s="227" t="n">
        <f aca="false">I337</f>
        <v>0</v>
      </c>
      <c r="J336" s="227" t="n">
        <f aca="false">J337</f>
        <v>2984</v>
      </c>
      <c r="K336" s="227" t="n">
        <f aca="false">K337</f>
        <v>0</v>
      </c>
      <c r="L336" s="227" t="n">
        <f aca="false">L337</f>
        <v>0</v>
      </c>
      <c r="M336" s="227" t="n">
        <f aca="false">M337</f>
        <v>2984</v>
      </c>
      <c r="N336" s="227" t="n">
        <f aca="false">N337</f>
        <v>210</v>
      </c>
      <c r="O336" s="227" t="n">
        <f aca="false">O337</f>
        <v>3194</v>
      </c>
      <c r="P336" s="227" t="n">
        <f aca="false">P337</f>
        <v>0</v>
      </c>
      <c r="Q336" s="227" t="n">
        <f aca="false">Q337</f>
        <v>0</v>
      </c>
      <c r="R336" s="226" t="n">
        <f aca="false">R337</f>
        <v>0</v>
      </c>
      <c r="S336" s="227" t="n">
        <f aca="false">S337</f>
        <v>0</v>
      </c>
      <c r="T336" s="228" t="n">
        <f aca="false">T337</f>
        <v>3194</v>
      </c>
      <c r="U336" s="228" t="n">
        <f aca="false">U337</f>
        <v>0</v>
      </c>
      <c r="V336" s="227" t="n">
        <f aca="false">V337</f>
        <v>0</v>
      </c>
      <c r="W336" s="227" t="n">
        <f aca="false">W337</f>
        <v>0</v>
      </c>
      <c r="X336" s="228" t="n">
        <f aca="false">X337</f>
        <v>3194</v>
      </c>
      <c r="Y336" s="227" t="n">
        <f aca="false">Y337</f>
        <v>0</v>
      </c>
      <c r="Z336" s="227" t="n">
        <f aca="false">Z337</f>
        <v>0</v>
      </c>
      <c r="AA336" s="228" t="n">
        <f aca="false">AA337</f>
        <v>3194</v>
      </c>
      <c r="AB336" s="227" t="n">
        <f aca="false">AB337</f>
        <v>0</v>
      </c>
      <c r="AC336" s="227" t="n">
        <f aca="false">AC337</f>
        <v>0</v>
      </c>
      <c r="AD336" s="227" t="n">
        <f aca="false">AD337</f>
        <v>0</v>
      </c>
      <c r="AE336" s="228"/>
      <c r="AF336" s="227" t="n">
        <f aca="false">AF337</f>
        <v>3194</v>
      </c>
      <c r="AG336" s="340" t="n">
        <f aca="false">AG337</f>
        <v>0</v>
      </c>
      <c r="AH336" s="227" t="n">
        <f aca="false">AH337</f>
        <v>0</v>
      </c>
      <c r="AI336" s="226" t="n">
        <f aca="false">AI337</f>
        <v>0</v>
      </c>
      <c r="AJ336" s="227" t="n">
        <f aca="false">AJ337</f>
        <v>0</v>
      </c>
      <c r="AK336" s="228" t="n">
        <f aca="false">AK337</f>
        <v>3194</v>
      </c>
      <c r="AL336" s="227" t="n">
        <f aca="false">AL337</f>
        <v>0</v>
      </c>
      <c r="AM336" s="227" t="n">
        <f aca="false">AM337</f>
        <v>0</v>
      </c>
      <c r="AN336" s="226" t="n">
        <f aca="false">AN337</f>
        <v>8700</v>
      </c>
      <c r="AO336" s="227" t="n">
        <f aca="false">AO337</f>
        <v>8700</v>
      </c>
      <c r="AP336" s="228" t="n">
        <f aca="false">AP337</f>
        <v>0</v>
      </c>
      <c r="AQ336" s="227" t="n">
        <f aca="false">AQ337</f>
        <v>8000</v>
      </c>
      <c r="AR336" s="227" t="n">
        <f aca="false">AR337</f>
        <v>0</v>
      </c>
      <c r="AS336" s="227" t="n">
        <f aca="false">AS337</f>
        <v>0</v>
      </c>
      <c r="AT336" s="226" t="n">
        <f aca="false">AT337</f>
        <v>8700</v>
      </c>
      <c r="AU336" s="227" t="n">
        <f aca="false">AU337</f>
        <v>8000</v>
      </c>
      <c r="AV336" s="226" t="n">
        <f aca="false">AV337</f>
        <v>-2330</v>
      </c>
      <c r="AW336" s="226" t="n">
        <f aca="false">AW337</f>
        <v>-2500</v>
      </c>
      <c r="AX336" s="227" t="n">
        <f aca="false">AX337</f>
        <v>6370</v>
      </c>
      <c r="AY336" s="227" t="n">
        <f aca="false">AY337</f>
        <v>5500</v>
      </c>
      <c r="AZ336" s="226" t="n">
        <f aca="false">AZ337</f>
        <v>-6370</v>
      </c>
      <c r="BA336" s="227" t="n">
        <f aca="false">BA337</f>
        <v>-5500</v>
      </c>
      <c r="BB336" s="228" t="n">
        <f aca="false">BB337</f>
        <v>0</v>
      </c>
      <c r="BC336" s="227" t="n">
        <f aca="false">BC337</f>
        <v>0</v>
      </c>
      <c r="BD336" s="341"/>
      <c r="BE336" s="341"/>
      <c r="BF336" s="341"/>
      <c r="BG336" s="341"/>
      <c r="BH336" s="341"/>
      <c r="BI336" s="341"/>
      <c r="BJ336" s="341"/>
      <c r="BK336" s="341"/>
      <c r="BL336" s="341"/>
      <c r="BM336" s="341"/>
      <c r="BN336" s="341"/>
      <c r="BO336" s="341"/>
      <c r="BP336" s="341"/>
      <c r="BQ336" s="341"/>
      <c r="BR336" s="341"/>
    </row>
    <row r="337" s="342" customFormat="true" ht="83.25" hidden="true" customHeight="false" outlineLevel="0" collapsed="false">
      <c r="A337" s="179" t="s">
        <v>99</v>
      </c>
      <c r="B337" s="167" t="s">
        <v>105</v>
      </c>
      <c r="C337" s="168" t="s">
        <v>30</v>
      </c>
      <c r="D337" s="180" t="s">
        <v>98</v>
      </c>
      <c r="E337" s="168" t="s">
        <v>100</v>
      </c>
      <c r="F337" s="170" t="n">
        <v>19370</v>
      </c>
      <c r="G337" s="171" t="n">
        <f aca="false">H337-F337</f>
        <v>-16627</v>
      </c>
      <c r="H337" s="319" t="n">
        <v>2743</v>
      </c>
      <c r="I337" s="320"/>
      <c r="J337" s="320" t="n">
        <v>2984</v>
      </c>
      <c r="K337" s="343"/>
      <c r="L337" s="344"/>
      <c r="M337" s="172" t="n">
        <v>2984</v>
      </c>
      <c r="N337" s="171" t="n">
        <f aca="false">O337-M337</f>
        <v>210</v>
      </c>
      <c r="O337" s="171" t="n">
        <v>3194</v>
      </c>
      <c r="P337" s="171"/>
      <c r="Q337" s="171"/>
      <c r="R337" s="341"/>
      <c r="S337" s="345"/>
      <c r="T337" s="172" t="n">
        <f aca="false">O337+R337</f>
        <v>3194</v>
      </c>
      <c r="U337" s="170" t="n">
        <f aca="false">Q337+S337</f>
        <v>0</v>
      </c>
      <c r="V337" s="345"/>
      <c r="W337" s="345"/>
      <c r="X337" s="172" t="n">
        <f aca="false">T337+V337</f>
        <v>3194</v>
      </c>
      <c r="Y337" s="171" t="n">
        <f aca="false">U337+W337</f>
        <v>0</v>
      </c>
      <c r="Z337" s="345"/>
      <c r="AA337" s="172" t="n">
        <f aca="false">X337+Z337</f>
        <v>3194</v>
      </c>
      <c r="AB337" s="171" t="n">
        <f aca="false">Y337</f>
        <v>0</v>
      </c>
      <c r="AC337" s="345"/>
      <c r="AD337" s="345"/>
      <c r="AE337" s="341"/>
      <c r="AF337" s="171" t="n">
        <f aca="false">AA337+AC337</f>
        <v>3194</v>
      </c>
      <c r="AG337" s="346"/>
      <c r="AH337" s="171" t="n">
        <f aca="false">AB337</f>
        <v>0</v>
      </c>
      <c r="AI337" s="341"/>
      <c r="AJ337" s="345"/>
      <c r="AK337" s="172" t="n">
        <f aca="false">AF337+AI337</f>
        <v>3194</v>
      </c>
      <c r="AL337" s="171" t="n">
        <f aca="false">AG337</f>
        <v>0</v>
      </c>
      <c r="AM337" s="171" t="n">
        <f aca="false">AH337+AJ337</f>
        <v>0</v>
      </c>
      <c r="AN337" s="172" t="n">
        <f aca="false">AO337-AM337</f>
        <v>8700</v>
      </c>
      <c r="AO337" s="171" t="n">
        <v>8700</v>
      </c>
      <c r="AP337" s="172"/>
      <c r="AQ337" s="171" t="n">
        <v>8000</v>
      </c>
      <c r="AR337" s="171"/>
      <c r="AS337" s="341"/>
      <c r="AT337" s="170" t="n">
        <f aca="false">AO337+AR337</f>
        <v>8700</v>
      </c>
      <c r="AU337" s="171" t="n">
        <f aca="false">AQ337+AS337</f>
        <v>8000</v>
      </c>
      <c r="AV337" s="172" t="n">
        <v>-2330</v>
      </c>
      <c r="AW337" s="172" t="n">
        <v>-2500</v>
      </c>
      <c r="AX337" s="171" t="n">
        <f aca="false">AT337+AV337</f>
        <v>6370</v>
      </c>
      <c r="AY337" s="171" t="n">
        <f aca="false">AU337+AW337</f>
        <v>5500</v>
      </c>
      <c r="AZ337" s="172" t="n">
        <v>-6370</v>
      </c>
      <c r="BA337" s="171" t="n">
        <v>-5500</v>
      </c>
      <c r="BB337" s="172" t="n">
        <f aca="false">AX337+AZ337</f>
        <v>0</v>
      </c>
      <c r="BC337" s="171" t="n">
        <f aca="false">AY337+BA337</f>
        <v>0</v>
      </c>
      <c r="BD337" s="341"/>
      <c r="BE337" s="341"/>
      <c r="BF337" s="341"/>
      <c r="BG337" s="341"/>
      <c r="BH337" s="341"/>
      <c r="BI337" s="341"/>
      <c r="BJ337" s="341"/>
      <c r="BK337" s="341"/>
      <c r="BL337" s="341"/>
      <c r="BM337" s="341"/>
      <c r="BN337" s="341"/>
      <c r="BO337" s="341"/>
      <c r="BP337" s="341"/>
      <c r="BQ337" s="341"/>
      <c r="BR337" s="341"/>
    </row>
    <row r="338" s="62" customFormat="true" ht="38.25" hidden="false" customHeight="true" outlineLevel="0" collapsed="false">
      <c r="A338" s="116" t="s">
        <v>263</v>
      </c>
      <c r="B338" s="117" t="s">
        <v>105</v>
      </c>
      <c r="C338" s="118" t="s">
        <v>30</v>
      </c>
      <c r="D338" s="119" t="s">
        <v>264</v>
      </c>
      <c r="E338" s="118"/>
      <c r="F338" s="120" t="n">
        <f aca="false">F339</f>
        <v>15131</v>
      </c>
      <c r="G338" s="121" t="n">
        <f aca="false">G339</f>
        <v>4562</v>
      </c>
      <c r="H338" s="122" t="n">
        <f aca="false">H339</f>
        <v>19693</v>
      </c>
      <c r="I338" s="121" t="n">
        <f aca="false">I339</f>
        <v>0</v>
      </c>
      <c r="J338" s="121" t="n">
        <f aca="false">J339</f>
        <v>22702</v>
      </c>
      <c r="K338" s="121" t="n">
        <f aca="false">K339</f>
        <v>0</v>
      </c>
      <c r="L338" s="121" t="n">
        <f aca="false">L339</f>
        <v>0</v>
      </c>
      <c r="M338" s="121" t="n">
        <f aca="false">M339</f>
        <v>22702</v>
      </c>
      <c r="N338" s="121" t="n">
        <f aca="false">N339</f>
        <v>-15193</v>
      </c>
      <c r="O338" s="121" t="n">
        <f aca="false">O339</f>
        <v>7509</v>
      </c>
      <c r="P338" s="121" t="n">
        <f aca="false">P339</f>
        <v>0</v>
      </c>
      <c r="Q338" s="121" t="n">
        <f aca="false">Q339</f>
        <v>7509</v>
      </c>
      <c r="R338" s="120" t="n">
        <f aca="false">R339</f>
        <v>0</v>
      </c>
      <c r="S338" s="121" t="n">
        <f aca="false">S339</f>
        <v>0</v>
      </c>
      <c r="T338" s="122" t="n">
        <f aca="false">T339</f>
        <v>7509</v>
      </c>
      <c r="U338" s="120" t="n">
        <f aca="false">U339</f>
        <v>7509</v>
      </c>
      <c r="V338" s="121" t="n">
        <f aca="false">V339</f>
        <v>0</v>
      </c>
      <c r="W338" s="121" t="n">
        <f aca="false">W339</f>
        <v>0</v>
      </c>
      <c r="X338" s="122" t="n">
        <f aca="false">X339</f>
        <v>7509</v>
      </c>
      <c r="Y338" s="121" t="n">
        <f aca="false">Y339</f>
        <v>7509</v>
      </c>
      <c r="Z338" s="121" t="n">
        <f aca="false">Z339</f>
        <v>0</v>
      </c>
      <c r="AA338" s="123" t="n">
        <f aca="false">AA339</f>
        <v>7509</v>
      </c>
      <c r="AB338" s="124" t="n">
        <f aca="false">AB339</f>
        <v>7509</v>
      </c>
      <c r="AC338" s="124" t="n">
        <f aca="false">AC339</f>
        <v>0</v>
      </c>
      <c r="AD338" s="124" t="n">
        <f aca="false">AD339</f>
        <v>0</v>
      </c>
      <c r="AE338" s="123"/>
      <c r="AF338" s="121" t="n">
        <f aca="false">AF339</f>
        <v>7509</v>
      </c>
      <c r="AG338" s="125" t="n">
        <f aca="false">AG339</f>
        <v>0</v>
      </c>
      <c r="AH338" s="121" t="n">
        <f aca="false">AH339</f>
        <v>7509</v>
      </c>
      <c r="AI338" s="120" t="n">
        <f aca="false">AI339</f>
        <v>0</v>
      </c>
      <c r="AJ338" s="121" t="n">
        <f aca="false">AJ339</f>
        <v>0</v>
      </c>
      <c r="AK338" s="122" t="n">
        <f aca="false">AK339</f>
        <v>7509</v>
      </c>
      <c r="AL338" s="121" t="n">
        <f aca="false">AL339</f>
        <v>0</v>
      </c>
      <c r="AM338" s="121" t="n">
        <f aca="false">AM339</f>
        <v>7509</v>
      </c>
      <c r="AN338" s="120" t="n">
        <f aca="false">AN339</f>
        <v>1258</v>
      </c>
      <c r="AO338" s="121" t="n">
        <f aca="false">AO339</f>
        <v>8767</v>
      </c>
      <c r="AP338" s="122" t="n">
        <f aca="false">AP339</f>
        <v>0</v>
      </c>
      <c r="AQ338" s="121" t="n">
        <f aca="false">AQ339</f>
        <v>8767</v>
      </c>
      <c r="AR338" s="121" t="n">
        <f aca="false">AR339</f>
        <v>0</v>
      </c>
      <c r="AS338" s="121" t="n">
        <f aca="false">AS339</f>
        <v>0</v>
      </c>
      <c r="AT338" s="120" t="n">
        <f aca="false">AT339</f>
        <v>8767</v>
      </c>
      <c r="AU338" s="121" t="n">
        <f aca="false">AU339</f>
        <v>8767</v>
      </c>
      <c r="AV338" s="120" t="n">
        <f aca="false">AV339</f>
        <v>0</v>
      </c>
      <c r="AW338" s="120" t="n">
        <f aca="false">AW339</f>
        <v>0</v>
      </c>
      <c r="AX338" s="121" t="n">
        <f aca="false">AX339</f>
        <v>8767</v>
      </c>
      <c r="AY338" s="121" t="n">
        <f aca="false">AY339</f>
        <v>8767</v>
      </c>
      <c r="AZ338" s="120" t="n">
        <f aca="false">AZ339</f>
        <v>0</v>
      </c>
      <c r="BA338" s="121" t="n">
        <f aca="false">BA339</f>
        <v>0</v>
      </c>
      <c r="BB338" s="122" t="n">
        <f aca="false">BB339</f>
        <v>8767</v>
      </c>
      <c r="BC338" s="121" t="n">
        <f aca="false">BC339</f>
        <v>8767</v>
      </c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</row>
    <row r="339" s="62" customFormat="true" ht="39.75" hidden="false" customHeight="true" outlineLevel="0" collapsed="false">
      <c r="A339" s="116" t="s">
        <v>34</v>
      </c>
      <c r="B339" s="117" t="s">
        <v>105</v>
      </c>
      <c r="C339" s="118" t="s">
        <v>30</v>
      </c>
      <c r="D339" s="119" t="s">
        <v>264</v>
      </c>
      <c r="E339" s="118" t="s">
        <v>35</v>
      </c>
      <c r="F339" s="90" t="n">
        <v>15131</v>
      </c>
      <c r="G339" s="89" t="n">
        <f aca="false">H339-F339</f>
        <v>4562</v>
      </c>
      <c r="H339" s="139" t="n">
        <v>19693</v>
      </c>
      <c r="I339" s="140"/>
      <c r="J339" s="140" t="n">
        <v>22702</v>
      </c>
      <c r="K339" s="347"/>
      <c r="L339" s="348"/>
      <c r="M339" s="91" t="n">
        <v>22702</v>
      </c>
      <c r="N339" s="89" t="n">
        <f aca="false">O339-M339</f>
        <v>-15193</v>
      </c>
      <c r="O339" s="89" t="n">
        <v>7509</v>
      </c>
      <c r="P339" s="89"/>
      <c r="Q339" s="89" t="n">
        <v>7509</v>
      </c>
      <c r="R339" s="61"/>
      <c r="S339" s="199"/>
      <c r="T339" s="91" t="n">
        <f aca="false">O339+R339</f>
        <v>7509</v>
      </c>
      <c r="U339" s="90" t="n">
        <f aca="false">Q339+S339</f>
        <v>7509</v>
      </c>
      <c r="V339" s="199"/>
      <c r="W339" s="199"/>
      <c r="X339" s="91" t="n">
        <f aca="false">T339+V339</f>
        <v>7509</v>
      </c>
      <c r="Y339" s="89" t="n">
        <f aca="false">U339+W339</f>
        <v>7509</v>
      </c>
      <c r="Z339" s="199"/>
      <c r="AA339" s="92" t="n">
        <f aca="false">X339+Z339</f>
        <v>7509</v>
      </c>
      <c r="AB339" s="93" t="n">
        <f aca="false">Y339</f>
        <v>7509</v>
      </c>
      <c r="AC339" s="296"/>
      <c r="AD339" s="296"/>
      <c r="AE339" s="295"/>
      <c r="AF339" s="89" t="n">
        <f aca="false">AA339+AC339</f>
        <v>7509</v>
      </c>
      <c r="AG339" s="297"/>
      <c r="AH339" s="89" t="n">
        <f aca="false">AB339</f>
        <v>7509</v>
      </c>
      <c r="AI339" s="61"/>
      <c r="AJ339" s="199"/>
      <c r="AK339" s="91" t="n">
        <f aca="false">AF339+AI339</f>
        <v>7509</v>
      </c>
      <c r="AL339" s="89" t="n">
        <f aca="false">AG339</f>
        <v>0</v>
      </c>
      <c r="AM339" s="89" t="n">
        <f aca="false">AH339+AJ339</f>
        <v>7509</v>
      </c>
      <c r="AN339" s="91" t="n">
        <f aca="false">AO339-AM339</f>
        <v>1258</v>
      </c>
      <c r="AO339" s="89" t="n">
        <v>8767</v>
      </c>
      <c r="AP339" s="91"/>
      <c r="AQ339" s="89" t="n">
        <v>8767</v>
      </c>
      <c r="AR339" s="89"/>
      <c r="AS339" s="61"/>
      <c r="AT339" s="90" t="n">
        <f aca="false">AO339+AR339</f>
        <v>8767</v>
      </c>
      <c r="AU339" s="89" t="n">
        <f aca="false">AQ339+AS339</f>
        <v>8767</v>
      </c>
      <c r="AV339" s="61"/>
      <c r="AW339" s="61"/>
      <c r="AX339" s="89" t="n">
        <f aca="false">AT339+AV339</f>
        <v>8767</v>
      </c>
      <c r="AY339" s="89" t="n">
        <f aca="false">AU339</f>
        <v>8767</v>
      </c>
      <c r="AZ339" s="61"/>
      <c r="BA339" s="199"/>
      <c r="BB339" s="91" t="n">
        <f aca="false">AX339+AZ339</f>
        <v>8767</v>
      </c>
      <c r="BC339" s="89" t="n">
        <f aca="false">AY339+BA339</f>
        <v>8767</v>
      </c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</row>
    <row r="340" s="62" customFormat="true" ht="18.75" hidden="false" customHeight="true" outlineLevel="0" collapsed="false">
      <c r="A340" s="116" t="s">
        <v>265</v>
      </c>
      <c r="B340" s="117" t="s">
        <v>105</v>
      </c>
      <c r="C340" s="118" t="s">
        <v>30</v>
      </c>
      <c r="D340" s="119" t="s">
        <v>266</v>
      </c>
      <c r="E340" s="118"/>
      <c r="F340" s="120" t="n">
        <f aca="false">F341</f>
        <v>16772</v>
      </c>
      <c r="G340" s="121" t="n">
        <f aca="false">G341</f>
        <v>4187</v>
      </c>
      <c r="H340" s="122" t="n">
        <f aca="false">H341</f>
        <v>20959</v>
      </c>
      <c r="I340" s="121" t="n">
        <f aca="false">I341</f>
        <v>0</v>
      </c>
      <c r="J340" s="121" t="n">
        <f aca="false">J341</f>
        <v>22756</v>
      </c>
      <c r="K340" s="121" t="n">
        <f aca="false">K341</f>
        <v>0</v>
      </c>
      <c r="L340" s="121" t="n">
        <f aca="false">L341</f>
        <v>0</v>
      </c>
      <c r="M340" s="121" t="n">
        <f aca="false">M341</f>
        <v>22756</v>
      </c>
      <c r="N340" s="121" t="n">
        <f aca="false">N341</f>
        <v>-7836</v>
      </c>
      <c r="O340" s="121" t="n">
        <f aca="false">O341</f>
        <v>14920</v>
      </c>
      <c r="P340" s="121" t="n">
        <f aca="false">P341</f>
        <v>0</v>
      </c>
      <c r="Q340" s="121" t="n">
        <f aca="false">Q341</f>
        <v>14920</v>
      </c>
      <c r="R340" s="120" t="n">
        <f aca="false">R341</f>
        <v>0</v>
      </c>
      <c r="S340" s="121" t="n">
        <f aca="false">S341</f>
        <v>0</v>
      </c>
      <c r="T340" s="122" t="n">
        <f aca="false">T341</f>
        <v>14920</v>
      </c>
      <c r="U340" s="120" t="n">
        <f aca="false">U341</f>
        <v>14920</v>
      </c>
      <c r="V340" s="121" t="n">
        <f aca="false">V341</f>
        <v>0</v>
      </c>
      <c r="W340" s="121" t="n">
        <f aca="false">W341</f>
        <v>0</v>
      </c>
      <c r="X340" s="122" t="n">
        <f aca="false">X341</f>
        <v>14920</v>
      </c>
      <c r="Y340" s="121" t="n">
        <f aca="false">Y341</f>
        <v>14920</v>
      </c>
      <c r="Z340" s="121" t="n">
        <f aca="false">Z341</f>
        <v>0</v>
      </c>
      <c r="AA340" s="123" t="n">
        <f aca="false">AA341</f>
        <v>14920</v>
      </c>
      <c r="AB340" s="124" t="n">
        <f aca="false">AB341</f>
        <v>14920</v>
      </c>
      <c r="AC340" s="124" t="n">
        <f aca="false">AC341</f>
        <v>0</v>
      </c>
      <c r="AD340" s="124" t="n">
        <f aca="false">AD341</f>
        <v>0</v>
      </c>
      <c r="AE340" s="123"/>
      <c r="AF340" s="121" t="n">
        <f aca="false">AF341</f>
        <v>14920</v>
      </c>
      <c r="AG340" s="125" t="n">
        <f aca="false">AG341</f>
        <v>0</v>
      </c>
      <c r="AH340" s="121" t="n">
        <f aca="false">AH341</f>
        <v>14920</v>
      </c>
      <c r="AI340" s="120" t="n">
        <f aca="false">AI341</f>
        <v>0</v>
      </c>
      <c r="AJ340" s="121" t="n">
        <f aca="false">AJ341</f>
        <v>0</v>
      </c>
      <c r="AK340" s="122" t="n">
        <f aca="false">AK341</f>
        <v>14920</v>
      </c>
      <c r="AL340" s="121" t="n">
        <f aca="false">AL341</f>
        <v>0</v>
      </c>
      <c r="AM340" s="121" t="n">
        <f aca="false">AM341</f>
        <v>14920</v>
      </c>
      <c r="AN340" s="120" t="n">
        <f aca="false">AN341</f>
        <v>3944</v>
      </c>
      <c r="AO340" s="121" t="n">
        <f aca="false">AO341</f>
        <v>18864</v>
      </c>
      <c r="AP340" s="122" t="n">
        <f aca="false">AP341</f>
        <v>0</v>
      </c>
      <c r="AQ340" s="121" t="n">
        <f aca="false">AQ341</f>
        <v>18864</v>
      </c>
      <c r="AR340" s="121" t="n">
        <f aca="false">AR341</f>
        <v>0</v>
      </c>
      <c r="AS340" s="121" t="n">
        <f aca="false">AS341</f>
        <v>0</v>
      </c>
      <c r="AT340" s="120" t="n">
        <f aca="false">AT341</f>
        <v>18864</v>
      </c>
      <c r="AU340" s="121" t="n">
        <f aca="false">AU341</f>
        <v>18864</v>
      </c>
      <c r="AV340" s="120" t="n">
        <f aca="false">AV341</f>
        <v>0</v>
      </c>
      <c r="AW340" s="120" t="n">
        <f aca="false">AW341</f>
        <v>0</v>
      </c>
      <c r="AX340" s="121" t="n">
        <f aca="false">AX341</f>
        <v>18864</v>
      </c>
      <c r="AY340" s="121" t="n">
        <f aca="false">AY341</f>
        <v>18864</v>
      </c>
      <c r="AZ340" s="120" t="n">
        <f aca="false">AZ341</f>
        <v>0</v>
      </c>
      <c r="BA340" s="121" t="n">
        <f aca="false">BA341</f>
        <v>0</v>
      </c>
      <c r="BB340" s="122" t="n">
        <f aca="false">BB341</f>
        <v>18864</v>
      </c>
      <c r="BC340" s="121" t="n">
        <f aca="false">BC341</f>
        <v>18864</v>
      </c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</row>
    <row r="341" s="62" customFormat="true" ht="39" hidden="false" customHeight="true" outlineLevel="0" collapsed="false">
      <c r="A341" s="116" t="s">
        <v>34</v>
      </c>
      <c r="B341" s="117" t="s">
        <v>105</v>
      </c>
      <c r="C341" s="118" t="s">
        <v>30</v>
      </c>
      <c r="D341" s="119" t="s">
        <v>266</v>
      </c>
      <c r="E341" s="118" t="s">
        <v>35</v>
      </c>
      <c r="F341" s="90" t="n">
        <v>16772</v>
      </c>
      <c r="G341" s="89" t="n">
        <f aca="false">H341-F341</f>
        <v>4187</v>
      </c>
      <c r="H341" s="139" t="n">
        <v>20959</v>
      </c>
      <c r="I341" s="140"/>
      <c r="J341" s="140" t="n">
        <v>22756</v>
      </c>
      <c r="K341" s="347"/>
      <c r="L341" s="348"/>
      <c r="M341" s="91" t="n">
        <v>22756</v>
      </c>
      <c r="N341" s="89" t="n">
        <f aca="false">O341-M341</f>
        <v>-7836</v>
      </c>
      <c r="O341" s="89" t="n">
        <v>14920</v>
      </c>
      <c r="P341" s="89"/>
      <c r="Q341" s="89" t="n">
        <v>14920</v>
      </c>
      <c r="R341" s="61"/>
      <c r="S341" s="199"/>
      <c r="T341" s="91" t="n">
        <f aca="false">O341+R341</f>
        <v>14920</v>
      </c>
      <c r="U341" s="90" t="n">
        <f aca="false">Q341+S341</f>
        <v>14920</v>
      </c>
      <c r="V341" s="199"/>
      <c r="W341" s="199"/>
      <c r="X341" s="91" t="n">
        <f aca="false">T341+V341</f>
        <v>14920</v>
      </c>
      <c r="Y341" s="89" t="n">
        <f aca="false">U341+W341</f>
        <v>14920</v>
      </c>
      <c r="Z341" s="199"/>
      <c r="AA341" s="92" t="n">
        <f aca="false">X341+Z341</f>
        <v>14920</v>
      </c>
      <c r="AB341" s="93" t="n">
        <f aca="false">Y341</f>
        <v>14920</v>
      </c>
      <c r="AC341" s="296"/>
      <c r="AD341" s="296"/>
      <c r="AE341" s="295"/>
      <c r="AF341" s="89" t="n">
        <f aca="false">AA341+AC341</f>
        <v>14920</v>
      </c>
      <c r="AG341" s="297"/>
      <c r="AH341" s="89" t="n">
        <f aca="false">AB341</f>
        <v>14920</v>
      </c>
      <c r="AI341" s="61"/>
      <c r="AJ341" s="199"/>
      <c r="AK341" s="91" t="n">
        <f aca="false">AF341+AI341</f>
        <v>14920</v>
      </c>
      <c r="AL341" s="89" t="n">
        <f aca="false">AG341</f>
        <v>0</v>
      </c>
      <c r="AM341" s="89" t="n">
        <f aca="false">AH341+AJ341</f>
        <v>14920</v>
      </c>
      <c r="AN341" s="91" t="n">
        <f aca="false">AO341-AM341</f>
        <v>3944</v>
      </c>
      <c r="AO341" s="89" t="n">
        <v>18864</v>
      </c>
      <c r="AP341" s="91"/>
      <c r="AQ341" s="89" t="n">
        <v>18864</v>
      </c>
      <c r="AR341" s="89"/>
      <c r="AS341" s="61"/>
      <c r="AT341" s="90" t="n">
        <f aca="false">AO341+AR341</f>
        <v>18864</v>
      </c>
      <c r="AU341" s="89" t="n">
        <f aca="false">AQ341+AS341</f>
        <v>18864</v>
      </c>
      <c r="AV341" s="61"/>
      <c r="AW341" s="61"/>
      <c r="AX341" s="89" t="n">
        <f aca="false">AT341+AV341</f>
        <v>18864</v>
      </c>
      <c r="AY341" s="89" t="n">
        <f aca="false">AU341</f>
        <v>18864</v>
      </c>
      <c r="AZ341" s="61"/>
      <c r="BA341" s="199"/>
      <c r="BB341" s="91" t="n">
        <f aca="false">AX341+AZ341</f>
        <v>18864</v>
      </c>
      <c r="BC341" s="89" t="n">
        <f aca="false">AY341+BA341</f>
        <v>18864</v>
      </c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</row>
    <row r="342" s="62" customFormat="true" ht="19.5" hidden="false" customHeight="true" outlineLevel="0" collapsed="false">
      <c r="A342" s="116" t="s">
        <v>267</v>
      </c>
      <c r="B342" s="117" t="s">
        <v>105</v>
      </c>
      <c r="C342" s="118" t="s">
        <v>30</v>
      </c>
      <c r="D342" s="119" t="s">
        <v>268</v>
      </c>
      <c r="E342" s="118"/>
      <c r="F342" s="120" t="n">
        <f aca="false">F343</f>
        <v>69934</v>
      </c>
      <c r="G342" s="121" t="n">
        <f aca="false">G343</f>
        <v>3968</v>
      </c>
      <c r="H342" s="122" t="n">
        <f aca="false">H343</f>
        <v>73902</v>
      </c>
      <c r="I342" s="121" t="n">
        <f aca="false">I343</f>
        <v>0</v>
      </c>
      <c r="J342" s="121" t="n">
        <f aca="false">J343</f>
        <v>80038</v>
      </c>
      <c r="K342" s="121" t="n">
        <f aca="false">K343</f>
        <v>0</v>
      </c>
      <c r="L342" s="121" t="n">
        <f aca="false">L343</f>
        <v>0</v>
      </c>
      <c r="M342" s="121" t="n">
        <f aca="false">M343</f>
        <v>80038</v>
      </c>
      <c r="N342" s="121" t="n">
        <f aca="false">N343</f>
        <v>-23596</v>
      </c>
      <c r="O342" s="121" t="n">
        <f aca="false">O343</f>
        <v>56442</v>
      </c>
      <c r="P342" s="121" t="n">
        <f aca="false">P343</f>
        <v>0</v>
      </c>
      <c r="Q342" s="121" t="n">
        <f aca="false">Q343</f>
        <v>56442</v>
      </c>
      <c r="R342" s="120" t="n">
        <f aca="false">R343</f>
        <v>0</v>
      </c>
      <c r="S342" s="121" t="n">
        <f aca="false">S343</f>
        <v>0</v>
      </c>
      <c r="T342" s="122" t="n">
        <f aca="false">T343</f>
        <v>56442</v>
      </c>
      <c r="U342" s="120" t="n">
        <f aca="false">U343</f>
        <v>56442</v>
      </c>
      <c r="V342" s="121" t="n">
        <f aca="false">V343</f>
        <v>0</v>
      </c>
      <c r="W342" s="121" t="n">
        <f aca="false">W343</f>
        <v>0</v>
      </c>
      <c r="X342" s="122" t="n">
        <f aca="false">X343</f>
        <v>56442</v>
      </c>
      <c r="Y342" s="121" t="n">
        <f aca="false">Y343</f>
        <v>56442</v>
      </c>
      <c r="Z342" s="121" t="n">
        <f aca="false">Z343</f>
        <v>0</v>
      </c>
      <c r="AA342" s="123" t="n">
        <f aca="false">AA343</f>
        <v>56442</v>
      </c>
      <c r="AB342" s="124" t="n">
        <f aca="false">AB343</f>
        <v>56442</v>
      </c>
      <c r="AC342" s="124" t="n">
        <f aca="false">AC343</f>
        <v>0</v>
      </c>
      <c r="AD342" s="124" t="n">
        <f aca="false">AD343</f>
        <v>0</v>
      </c>
      <c r="AE342" s="123"/>
      <c r="AF342" s="121" t="n">
        <f aca="false">AF343</f>
        <v>56442</v>
      </c>
      <c r="AG342" s="125" t="n">
        <f aca="false">AG343</f>
        <v>0</v>
      </c>
      <c r="AH342" s="121" t="n">
        <f aca="false">AH343</f>
        <v>56442</v>
      </c>
      <c r="AI342" s="120" t="n">
        <f aca="false">AI343</f>
        <v>0</v>
      </c>
      <c r="AJ342" s="121" t="n">
        <f aca="false">AJ343</f>
        <v>0</v>
      </c>
      <c r="AK342" s="122" t="n">
        <f aca="false">AK343</f>
        <v>56442</v>
      </c>
      <c r="AL342" s="121" t="n">
        <f aca="false">AL343</f>
        <v>0</v>
      </c>
      <c r="AM342" s="121" t="n">
        <f aca="false">AM343</f>
        <v>56442</v>
      </c>
      <c r="AN342" s="120" t="n">
        <f aca="false">AN343</f>
        <v>7336</v>
      </c>
      <c r="AO342" s="121" t="n">
        <f aca="false">AO343</f>
        <v>63778</v>
      </c>
      <c r="AP342" s="122" t="n">
        <f aca="false">AP343</f>
        <v>0</v>
      </c>
      <c r="AQ342" s="121" t="n">
        <f aca="false">AQ343</f>
        <v>63778</v>
      </c>
      <c r="AR342" s="121" t="n">
        <f aca="false">AR343</f>
        <v>0</v>
      </c>
      <c r="AS342" s="121" t="n">
        <f aca="false">AS343</f>
        <v>0</v>
      </c>
      <c r="AT342" s="120" t="n">
        <f aca="false">AT343</f>
        <v>63778</v>
      </c>
      <c r="AU342" s="121" t="n">
        <f aca="false">AU343</f>
        <v>63778</v>
      </c>
      <c r="AV342" s="120" t="n">
        <f aca="false">AV343</f>
        <v>0</v>
      </c>
      <c r="AW342" s="120" t="n">
        <f aca="false">AW343</f>
        <v>0</v>
      </c>
      <c r="AX342" s="121" t="n">
        <f aca="false">AX343</f>
        <v>63778</v>
      </c>
      <c r="AY342" s="121" t="n">
        <f aca="false">AY343</f>
        <v>63778</v>
      </c>
      <c r="AZ342" s="120" t="n">
        <f aca="false">AZ343</f>
        <v>0</v>
      </c>
      <c r="BA342" s="121" t="n">
        <f aca="false">BA343</f>
        <v>0</v>
      </c>
      <c r="BB342" s="122" t="n">
        <f aca="false">BB343</f>
        <v>63778</v>
      </c>
      <c r="BC342" s="121" t="n">
        <f aca="false">BC343</f>
        <v>63778</v>
      </c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</row>
    <row r="343" s="62" customFormat="true" ht="35.25" hidden="false" customHeight="true" outlineLevel="0" collapsed="false">
      <c r="A343" s="116" t="s">
        <v>34</v>
      </c>
      <c r="B343" s="117" t="s">
        <v>105</v>
      </c>
      <c r="C343" s="118" t="s">
        <v>30</v>
      </c>
      <c r="D343" s="119" t="s">
        <v>268</v>
      </c>
      <c r="E343" s="118" t="s">
        <v>35</v>
      </c>
      <c r="F343" s="90" t="n">
        <v>69934</v>
      </c>
      <c r="G343" s="89" t="n">
        <f aca="false">H343-F343</f>
        <v>3968</v>
      </c>
      <c r="H343" s="139" t="n">
        <v>73902</v>
      </c>
      <c r="I343" s="140"/>
      <c r="J343" s="140" t="n">
        <v>80038</v>
      </c>
      <c r="K343" s="347"/>
      <c r="L343" s="348"/>
      <c r="M343" s="91" t="n">
        <v>80038</v>
      </c>
      <c r="N343" s="89" t="n">
        <f aca="false">O343-M343</f>
        <v>-23596</v>
      </c>
      <c r="O343" s="89" t="n">
        <v>56442</v>
      </c>
      <c r="P343" s="89"/>
      <c r="Q343" s="89" t="n">
        <v>56442</v>
      </c>
      <c r="R343" s="61"/>
      <c r="S343" s="199"/>
      <c r="T343" s="91" t="n">
        <f aca="false">O343+R343</f>
        <v>56442</v>
      </c>
      <c r="U343" s="90" t="n">
        <f aca="false">Q343+S343</f>
        <v>56442</v>
      </c>
      <c r="V343" s="199"/>
      <c r="W343" s="199"/>
      <c r="X343" s="91" t="n">
        <f aca="false">T343+V343</f>
        <v>56442</v>
      </c>
      <c r="Y343" s="89" t="n">
        <f aca="false">U343+W343</f>
        <v>56442</v>
      </c>
      <c r="Z343" s="199"/>
      <c r="AA343" s="92" t="n">
        <f aca="false">X343+Z343</f>
        <v>56442</v>
      </c>
      <c r="AB343" s="93" t="n">
        <f aca="false">Y343</f>
        <v>56442</v>
      </c>
      <c r="AC343" s="296"/>
      <c r="AD343" s="296"/>
      <c r="AE343" s="295"/>
      <c r="AF343" s="89" t="n">
        <f aca="false">AA343+AC343</f>
        <v>56442</v>
      </c>
      <c r="AG343" s="297"/>
      <c r="AH343" s="89" t="n">
        <f aca="false">AB343</f>
        <v>56442</v>
      </c>
      <c r="AI343" s="61"/>
      <c r="AJ343" s="199"/>
      <c r="AK343" s="91" t="n">
        <f aca="false">AF343+AI343</f>
        <v>56442</v>
      </c>
      <c r="AL343" s="89" t="n">
        <f aca="false">AG343</f>
        <v>0</v>
      </c>
      <c r="AM343" s="89" t="n">
        <f aca="false">AH343+AJ343</f>
        <v>56442</v>
      </c>
      <c r="AN343" s="91" t="n">
        <f aca="false">AO343-AM343</f>
        <v>7336</v>
      </c>
      <c r="AO343" s="89" t="n">
        <v>63778</v>
      </c>
      <c r="AP343" s="91"/>
      <c r="AQ343" s="89" t="n">
        <v>63778</v>
      </c>
      <c r="AR343" s="89"/>
      <c r="AS343" s="61"/>
      <c r="AT343" s="90" t="n">
        <f aca="false">AO343+AR343</f>
        <v>63778</v>
      </c>
      <c r="AU343" s="89" t="n">
        <f aca="false">AQ343+AS343</f>
        <v>63778</v>
      </c>
      <c r="AV343" s="61"/>
      <c r="AW343" s="61"/>
      <c r="AX343" s="89" t="n">
        <f aca="false">AT343+AV343</f>
        <v>63778</v>
      </c>
      <c r="AY343" s="89" t="n">
        <f aca="false">AU343</f>
        <v>63778</v>
      </c>
      <c r="AZ343" s="61"/>
      <c r="BA343" s="199"/>
      <c r="BB343" s="91" t="n">
        <f aca="false">AX343+AZ343</f>
        <v>63778</v>
      </c>
      <c r="BC343" s="89" t="n">
        <f aca="false">AY343+BA343</f>
        <v>63778</v>
      </c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</row>
    <row r="344" s="62" customFormat="true" ht="44.25" hidden="false" customHeight="true" outlineLevel="0" collapsed="false">
      <c r="A344" s="116" t="s">
        <v>269</v>
      </c>
      <c r="B344" s="117" t="s">
        <v>105</v>
      </c>
      <c r="C344" s="118" t="s">
        <v>30</v>
      </c>
      <c r="D344" s="119" t="s">
        <v>270</v>
      </c>
      <c r="E344" s="118"/>
      <c r="F344" s="120" t="n">
        <f aca="false">F345</f>
        <v>75174</v>
      </c>
      <c r="G344" s="121" t="n">
        <f aca="false">G345</f>
        <v>16533</v>
      </c>
      <c r="H344" s="122" t="n">
        <f aca="false">H345</f>
        <v>91707</v>
      </c>
      <c r="I344" s="121" t="n">
        <f aca="false">I345</f>
        <v>0</v>
      </c>
      <c r="J344" s="121" t="n">
        <f aca="false">J345</f>
        <v>97311</v>
      </c>
      <c r="K344" s="121" t="n">
        <f aca="false">K345</f>
        <v>0</v>
      </c>
      <c r="L344" s="121" t="n">
        <f aca="false">L345</f>
        <v>0</v>
      </c>
      <c r="M344" s="121" t="n">
        <f aca="false">M345</f>
        <v>97311</v>
      </c>
      <c r="N344" s="121" t="n">
        <f aca="false">N345</f>
        <v>-33046</v>
      </c>
      <c r="O344" s="121" t="n">
        <f aca="false">O345</f>
        <v>64265</v>
      </c>
      <c r="P344" s="121" t="n">
        <f aca="false">P345</f>
        <v>0</v>
      </c>
      <c r="Q344" s="121" t="n">
        <f aca="false">Q345</f>
        <v>64265</v>
      </c>
      <c r="R344" s="120" t="n">
        <f aca="false">R345</f>
        <v>0</v>
      </c>
      <c r="S344" s="121" t="n">
        <f aca="false">S345</f>
        <v>0</v>
      </c>
      <c r="T344" s="122" t="n">
        <f aca="false">T345</f>
        <v>64265</v>
      </c>
      <c r="U344" s="120" t="n">
        <f aca="false">U345</f>
        <v>64265</v>
      </c>
      <c r="V344" s="121" t="n">
        <f aca="false">V345</f>
        <v>0</v>
      </c>
      <c r="W344" s="121" t="n">
        <f aca="false">W345</f>
        <v>0</v>
      </c>
      <c r="X344" s="122" t="n">
        <f aca="false">X345</f>
        <v>64265</v>
      </c>
      <c r="Y344" s="121" t="n">
        <f aca="false">Y345</f>
        <v>64265</v>
      </c>
      <c r="Z344" s="121" t="n">
        <f aca="false">Z345</f>
        <v>0</v>
      </c>
      <c r="AA344" s="123" t="n">
        <f aca="false">AA345</f>
        <v>64265</v>
      </c>
      <c r="AB344" s="124" t="n">
        <f aca="false">AB345</f>
        <v>64265</v>
      </c>
      <c r="AC344" s="124" t="n">
        <f aca="false">AC345</f>
        <v>0</v>
      </c>
      <c r="AD344" s="124" t="n">
        <f aca="false">AD345</f>
        <v>0</v>
      </c>
      <c r="AE344" s="123"/>
      <c r="AF344" s="121" t="n">
        <f aca="false">AF345</f>
        <v>64265</v>
      </c>
      <c r="AG344" s="125" t="n">
        <f aca="false">AG345</f>
        <v>0</v>
      </c>
      <c r="AH344" s="121" t="n">
        <f aca="false">AH345</f>
        <v>64265</v>
      </c>
      <c r="AI344" s="120" t="n">
        <f aca="false">AI345</f>
        <v>0</v>
      </c>
      <c r="AJ344" s="121" t="n">
        <f aca="false">AJ345</f>
        <v>0</v>
      </c>
      <c r="AK344" s="122" t="n">
        <f aca="false">AK345</f>
        <v>64265</v>
      </c>
      <c r="AL344" s="121" t="n">
        <f aca="false">AL345</f>
        <v>0</v>
      </c>
      <c r="AM344" s="121" t="n">
        <f aca="false">AM345</f>
        <v>64265</v>
      </c>
      <c r="AN344" s="120" t="n">
        <f aca="false">AN345</f>
        <v>13885</v>
      </c>
      <c r="AO344" s="121" t="n">
        <f aca="false">AO345</f>
        <v>78150</v>
      </c>
      <c r="AP344" s="122" t="n">
        <f aca="false">AP345</f>
        <v>0</v>
      </c>
      <c r="AQ344" s="121" t="n">
        <f aca="false">AQ345</f>
        <v>78150</v>
      </c>
      <c r="AR344" s="121" t="n">
        <f aca="false">AR345</f>
        <v>0</v>
      </c>
      <c r="AS344" s="121" t="n">
        <f aca="false">AS345</f>
        <v>0</v>
      </c>
      <c r="AT344" s="120" t="n">
        <f aca="false">AT345</f>
        <v>78150</v>
      </c>
      <c r="AU344" s="121" t="n">
        <f aca="false">AU345</f>
        <v>78150</v>
      </c>
      <c r="AV344" s="120" t="n">
        <f aca="false">AV345</f>
        <v>0</v>
      </c>
      <c r="AW344" s="120" t="n">
        <f aca="false">AW345</f>
        <v>0</v>
      </c>
      <c r="AX344" s="121" t="n">
        <f aca="false">AX345</f>
        <v>78150</v>
      </c>
      <c r="AY344" s="121" t="n">
        <f aca="false">AY345</f>
        <v>78150</v>
      </c>
      <c r="AZ344" s="120" t="n">
        <f aca="false">AZ345</f>
        <v>-561</v>
      </c>
      <c r="BA344" s="121" t="n">
        <f aca="false">BA345</f>
        <v>-2182</v>
      </c>
      <c r="BB344" s="122" t="n">
        <f aca="false">BB345</f>
        <v>77589</v>
      </c>
      <c r="BC344" s="121" t="n">
        <f aca="false">BC345</f>
        <v>75968</v>
      </c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</row>
    <row r="345" s="62" customFormat="true" ht="42.75" hidden="false" customHeight="true" outlineLevel="0" collapsed="false">
      <c r="A345" s="116" t="s">
        <v>34</v>
      </c>
      <c r="B345" s="117" t="s">
        <v>105</v>
      </c>
      <c r="C345" s="118" t="s">
        <v>30</v>
      </c>
      <c r="D345" s="119" t="s">
        <v>270</v>
      </c>
      <c r="E345" s="118" t="s">
        <v>35</v>
      </c>
      <c r="F345" s="90" t="n">
        <v>75174</v>
      </c>
      <c r="G345" s="89" t="n">
        <f aca="false">H345-F345</f>
        <v>16533</v>
      </c>
      <c r="H345" s="139" t="n">
        <v>91707</v>
      </c>
      <c r="I345" s="140"/>
      <c r="J345" s="140" t="n">
        <v>97311</v>
      </c>
      <c r="K345" s="347"/>
      <c r="L345" s="348"/>
      <c r="M345" s="91" t="n">
        <v>97311</v>
      </c>
      <c r="N345" s="89" t="n">
        <f aca="false">O345-M345</f>
        <v>-33046</v>
      </c>
      <c r="O345" s="89" t="n">
        <v>64265</v>
      </c>
      <c r="P345" s="89"/>
      <c r="Q345" s="89" t="n">
        <v>64265</v>
      </c>
      <c r="R345" s="61"/>
      <c r="S345" s="199"/>
      <c r="T345" s="91" t="n">
        <f aca="false">O345+R345</f>
        <v>64265</v>
      </c>
      <c r="U345" s="90" t="n">
        <f aca="false">Q345+S345</f>
        <v>64265</v>
      </c>
      <c r="V345" s="199"/>
      <c r="W345" s="199"/>
      <c r="X345" s="91" t="n">
        <f aca="false">T345+V345</f>
        <v>64265</v>
      </c>
      <c r="Y345" s="89" t="n">
        <f aca="false">U345+W345</f>
        <v>64265</v>
      </c>
      <c r="Z345" s="199"/>
      <c r="AA345" s="92" t="n">
        <f aca="false">X345+Z345</f>
        <v>64265</v>
      </c>
      <c r="AB345" s="93" t="n">
        <f aca="false">Y345</f>
        <v>64265</v>
      </c>
      <c r="AC345" s="296"/>
      <c r="AD345" s="296"/>
      <c r="AE345" s="295"/>
      <c r="AF345" s="89" t="n">
        <f aca="false">AA345+AC345</f>
        <v>64265</v>
      </c>
      <c r="AG345" s="297"/>
      <c r="AH345" s="89" t="n">
        <f aca="false">AB345</f>
        <v>64265</v>
      </c>
      <c r="AI345" s="61"/>
      <c r="AJ345" s="199"/>
      <c r="AK345" s="91" t="n">
        <f aca="false">AF345+AI345</f>
        <v>64265</v>
      </c>
      <c r="AL345" s="89" t="n">
        <f aca="false">AG345</f>
        <v>0</v>
      </c>
      <c r="AM345" s="89" t="n">
        <f aca="false">AH345+AJ345</f>
        <v>64265</v>
      </c>
      <c r="AN345" s="91" t="n">
        <f aca="false">AO345-AM345</f>
        <v>13885</v>
      </c>
      <c r="AO345" s="89" t="n">
        <v>78150</v>
      </c>
      <c r="AP345" s="91"/>
      <c r="AQ345" s="89" t="n">
        <v>78150</v>
      </c>
      <c r="AR345" s="89"/>
      <c r="AS345" s="61"/>
      <c r="AT345" s="90" t="n">
        <f aca="false">AO345+AR345</f>
        <v>78150</v>
      </c>
      <c r="AU345" s="89" t="n">
        <f aca="false">AQ345+AS345</f>
        <v>78150</v>
      </c>
      <c r="AV345" s="61"/>
      <c r="AW345" s="61"/>
      <c r="AX345" s="89" t="n">
        <f aca="false">AT345+AV345</f>
        <v>78150</v>
      </c>
      <c r="AY345" s="89" t="n">
        <f aca="false">AU345</f>
        <v>78150</v>
      </c>
      <c r="AZ345" s="99" t="n">
        <v>-561</v>
      </c>
      <c r="BA345" s="89" t="n">
        <v>-2182</v>
      </c>
      <c r="BB345" s="91" t="n">
        <f aca="false">AX345+AZ345</f>
        <v>77589</v>
      </c>
      <c r="BC345" s="89" t="n">
        <f aca="false">AY345+BA345</f>
        <v>75968</v>
      </c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</row>
    <row r="346" s="62" customFormat="true" ht="44.25" hidden="false" customHeight="true" outlineLevel="0" collapsed="false">
      <c r="A346" s="116" t="s">
        <v>271</v>
      </c>
      <c r="B346" s="117" t="s">
        <v>105</v>
      </c>
      <c r="C346" s="118" t="s">
        <v>30</v>
      </c>
      <c r="D346" s="119" t="s">
        <v>272</v>
      </c>
      <c r="E346" s="118"/>
      <c r="F346" s="120" t="n">
        <f aca="false">F347+F348+F350+F352</f>
        <v>22500</v>
      </c>
      <c r="G346" s="121" t="n">
        <f aca="false">G347+G348+G350+G352</f>
        <v>-5735</v>
      </c>
      <c r="H346" s="122" t="n">
        <f aca="false">H347+H348+H350+H352</f>
        <v>16765</v>
      </c>
      <c r="I346" s="121" t="n">
        <f aca="false">I347+I348+I350+I352</f>
        <v>0</v>
      </c>
      <c r="J346" s="121" t="n">
        <f aca="false">J347+J348+J350+J352</f>
        <v>17951</v>
      </c>
      <c r="K346" s="121" t="n">
        <f aca="false">K347+K348+K350+K352</f>
        <v>0</v>
      </c>
      <c r="L346" s="121" t="n">
        <f aca="false">L347+L348+L350+L352</f>
        <v>0</v>
      </c>
      <c r="M346" s="121" t="n">
        <f aca="false">M347+M348+M350+M352</f>
        <v>17951</v>
      </c>
      <c r="N346" s="121" t="n">
        <f aca="false">N347+N348+N350+N352</f>
        <v>-14875</v>
      </c>
      <c r="O346" s="121" t="n">
        <f aca="false">O347+O348+O350+O352</f>
        <v>3076</v>
      </c>
      <c r="P346" s="121" t="n">
        <f aca="false">P347+P348+P350+P352</f>
        <v>0</v>
      </c>
      <c r="Q346" s="121" t="n">
        <f aca="false">Q347+Q348+Q350+Q352</f>
        <v>3076</v>
      </c>
      <c r="R346" s="120" t="n">
        <f aca="false">R347+R348+R350+R352</f>
        <v>0</v>
      </c>
      <c r="S346" s="121" t="n">
        <f aca="false">S347+S348+S350+S352</f>
        <v>0</v>
      </c>
      <c r="T346" s="122" t="n">
        <f aca="false">T347+T348+T350+T352</f>
        <v>3076</v>
      </c>
      <c r="U346" s="120" t="n">
        <f aca="false">U347+U348+U350+U352</f>
        <v>3076</v>
      </c>
      <c r="V346" s="121" t="n">
        <f aca="false">V347+V348+V350+V352</f>
        <v>0</v>
      </c>
      <c r="W346" s="121" t="n">
        <f aca="false">W347+W348+W350+W352</f>
        <v>0</v>
      </c>
      <c r="X346" s="122" t="n">
        <f aca="false">X347+X348+X350+X352</f>
        <v>3076</v>
      </c>
      <c r="Y346" s="121" t="n">
        <f aca="false">Y347+Y348+Y350+Y352</f>
        <v>3076</v>
      </c>
      <c r="Z346" s="121" t="n">
        <f aca="false">Z347+Z348+Z350+Z352</f>
        <v>0</v>
      </c>
      <c r="AA346" s="123" t="n">
        <f aca="false">AA347+AA348+AA350+AA352</f>
        <v>3076</v>
      </c>
      <c r="AB346" s="124" t="n">
        <f aca="false">AB347+AB348+AB350+AB352</f>
        <v>3076</v>
      </c>
      <c r="AC346" s="124" t="n">
        <f aca="false">AC347+AC348+AC350+AC352+AC356</f>
        <v>830</v>
      </c>
      <c r="AD346" s="124" t="n">
        <f aca="false">AD347+AD348+AD350+AD352+AD356</f>
        <v>0</v>
      </c>
      <c r="AE346" s="349" t="n">
        <f aca="false">AE347+AE348+AE350+AE352+AE356</f>
        <v>830</v>
      </c>
      <c r="AF346" s="121" t="n">
        <f aca="false">AF347+AF348+AF350+AF352+AF356</f>
        <v>3906</v>
      </c>
      <c r="AG346" s="125" t="n">
        <f aca="false">AG347+AG348+AG350+AG352+AG356</f>
        <v>0</v>
      </c>
      <c r="AH346" s="121" t="n">
        <f aca="false">AH347+AH348+AH350+AH352+AH356</f>
        <v>3906</v>
      </c>
      <c r="AI346" s="120" t="n">
        <f aca="false">AI347+AI348+AI350+AI352+AI356</f>
        <v>0</v>
      </c>
      <c r="AJ346" s="121" t="n">
        <f aca="false">AJ347+AJ348+AJ350+AJ352+AJ356</f>
        <v>0</v>
      </c>
      <c r="AK346" s="122" t="n">
        <f aca="false">AK347+AK348+AK350+AK352+AK356</f>
        <v>3906</v>
      </c>
      <c r="AL346" s="121" t="n">
        <f aca="false">AL347+AL348+AL350+AL352+AL356</f>
        <v>0</v>
      </c>
      <c r="AM346" s="121" t="n">
        <f aca="false">AM347+AM348+AM350+AM352+AM356</f>
        <v>3906</v>
      </c>
      <c r="AN346" s="120" t="n">
        <f aca="false">AN347+AN348+AN350+AN352+AN356</f>
        <v>13378</v>
      </c>
      <c r="AO346" s="121" t="n">
        <f aca="false">AO347+AO348+AO350+AO352+AO356</f>
        <v>17284</v>
      </c>
      <c r="AP346" s="122" t="n">
        <f aca="false">AP347+AP348+AP350+AP352+AP356</f>
        <v>0</v>
      </c>
      <c r="AQ346" s="121" t="n">
        <f aca="false">AQ347+AQ348+AQ350+AQ352+AQ356</f>
        <v>17284</v>
      </c>
      <c r="AR346" s="121" t="n">
        <f aca="false">AR347+AR348+AR350+AR352+AR356</f>
        <v>0</v>
      </c>
      <c r="AS346" s="121" t="n">
        <f aca="false">AS347+AS348+AS350+AS352+AS356</f>
        <v>0</v>
      </c>
      <c r="AT346" s="120" t="n">
        <f aca="false">AT347+AT348+AT350+AT352+AT356</f>
        <v>17284</v>
      </c>
      <c r="AU346" s="121" t="n">
        <f aca="false">AU347+AU348+AU350+AU352+AU356</f>
        <v>17284</v>
      </c>
      <c r="AV346" s="120" t="n">
        <f aca="false">AV347+AV348+AV350+AV352+AV356</f>
        <v>0</v>
      </c>
      <c r="AW346" s="120" t="n">
        <f aca="false">AW347+AW348+AW350+AW352+AW356</f>
        <v>0</v>
      </c>
      <c r="AX346" s="121" t="n">
        <f aca="false">AX347+AX348+AX350+AX352+AX356</f>
        <v>17284</v>
      </c>
      <c r="AY346" s="121" t="n">
        <f aca="false">AY347+AY348+AY350+AY352+AY356</f>
        <v>17284</v>
      </c>
      <c r="AZ346" s="120" t="n">
        <f aca="false">AZ347+AZ348+AZ350+AZ352+AZ356</f>
        <v>0</v>
      </c>
      <c r="BA346" s="121" t="n">
        <f aca="false">BA347+BA348+BA350+BA352+BA356</f>
        <v>0</v>
      </c>
      <c r="BB346" s="122" t="n">
        <f aca="false">BB347+BB348+BB350+BB352+BB356</f>
        <v>17284</v>
      </c>
      <c r="BC346" s="121" t="n">
        <f aca="false">BC347+BC348+BC350+BC352+BC356</f>
        <v>17284</v>
      </c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</row>
    <row r="347" s="62" customFormat="true" ht="62.25" hidden="false" customHeight="true" outlineLevel="0" collapsed="false">
      <c r="A347" s="116" t="s">
        <v>46</v>
      </c>
      <c r="B347" s="117" t="s">
        <v>105</v>
      </c>
      <c r="C347" s="118" t="s">
        <v>30</v>
      </c>
      <c r="D347" s="119" t="s">
        <v>272</v>
      </c>
      <c r="E347" s="118" t="s">
        <v>47</v>
      </c>
      <c r="F347" s="90" t="n">
        <v>20205</v>
      </c>
      <c r="G347" s="89" t="n">
        <f aca="false">H347-F347</f>
        <v>-3774</v>
      </c>
      <c r="H347" s="139" t="n">
        <v>16431</v>
      </c>
      <c r="I347" s="140"/>
      <c r="J347" s="140" t="n">
        <v>17593</v>
      </c>
      <c r="K347" s="347"/>
      <c r="L347" s="348"/>
      <c r="M347" s="91" t="n">
        <v>17593</v>
      </c>
      <c r="N347" s="89" t="n">
        <f aca="false">O347-M347</f>
        <v>-14517</v>
      </c>
      <c r="O347" s="89" t="n">
        <v>3076</v>
      </c>
      <c r="P347" s="89"/>
      <c r="Q347" s="89" t="n">
        <v>3076</v>
      </c>
      <c r="R347" s="61"/>
      <c r="S347" s="199"/>
      <c r="T347" s="91" t="n">
        <f aca="false">O347+R347</f>
        <v>3076</v>
      </c>
      <c r="U347" s="90" t="n">
        <f aca="false">Q347+S347</f>
        <v>3076</v>
      </c>
      <c r="V347" s="199"/>
      <c r="W347" s="199"/>
      <c r="X347" s="91" t="n">
        <f aca="false">T347+V347</f>
        <v>3076</v>
      </c>
      <c r="Y347" s="89" t="n">
        <f aca="false">U347+W347</f>
        <v>3076</v>
      </c>
      <c r="Z347" s="199"/>
      <c r="AA347" s="92" t="n">
        <f aca="false">X347+Z347</f>
        <v>3076</v>
      </c>
      <c r="AB347" s="93" t="n">
        <f aca="false">Y347</f>
        <v>3076</v>
      </c>
      <c r="AC347" s="296"/>
      <c r="AD347" s="296"/>
      <c r="AE347" s="295"/>
      <c r="AF347" s="89" t="n">
        <f aca="false">AA347+AC347</f>
        <v>3076</v>
      </c>
      <c r="AG347" s="297"/>
      <c r="AH347" s="89" t="n">
        <f aca="false">AB347</f>
        <v>3076</v>
      </c>
      <c r="AI347" s="61"/>
      <c r="AJ347" s="199"/>
      <c r="AK347" s="91" t="n">
        <f aca="false">AF347+AI347</f>
        <v>3076</v>
      </c>
      <c r="AL347" s="89" t="n">
        <f aca="false">AG347</f>
        <v>0</v>
      </c>
      <c r="AM347" s="89" t="n">
        <f aca="false">AH347+AJ347</f>
        <v>3076</v>
      </c>
      <c r="AN347" s="91" t="n">
        <f aca="false">AO347-AM347</f>
        <v>3434</v>
      </c>
      <c r="AO347" s="89" t="n">
        <v>6510</v>
      </c>
      <c r="AP347" s="91"/>
      <c r="AQ347" s="89" t="n">
        <v>6510</v>
      </c>
      <c r="AR347" s="89"/>
      <c r="AS347" s="61"/>
      <c r="AT347" s="90" t="n">
        <f aca="false">AO347+AR347</f>
        <v>6510</v>
      </c>
      <c r="AU347" s="89" t="n">
        <f aca="false">AQ347+AS347</f>
        <v>6510</v>
      </c>
      <c r="AV347" s="61"/>
      <c r="AW347" s="61"/>
      <c r="AX347" s="89" t="n">
        <f aca="false">AT347+AV347</f>
        <v>6510</v>
      </c>
      <c r="AY347" s="89" t="n">
        <f aca="false">AU347</f>
        <v>6510</v>
      </c>
      <c r="AZ347" s="61"/>
      <c r="BA347" s="199"/>
      <c r="BB347" s="91" t="n">
        <f aca="false">AX347+AZ347</f>
        <v>6510</v>
      </c>
      <c r="BC347" s="89" t="n">
        <f aca="false">AY347+BA347</f>
        <v>6510</v>
      </c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</row>
    <row r="348" s="62" customFormat="true" ht="107.25" hidden="true" customHeight="true" outlineLevel="0" collapsed="false">
      <c r="A348" s="116" t="s">
        <v>273</v>
      </c>
      <c r="B348" s="117" t="s">
        <v>105</v>
      </c>
      <c r="C348" s="117" t="s">
        <v>30</v>
      </c>
      <c r="D348" s="119" t="s">
        <v>274</v>
      </c>
      <c r="E348" s="118"/>
      <c r="F348" s="120" t="n">
        <f aca="false">F349</f>
        <v>390</v>
      </c>
      <c r="G348" s="121" t="n">
        <f aca="false">G349</f>
        <v>-390</v>
      </c>
      <c r="H348" s="122" t="n">
        <f aca="false">H349</f>
        <v>0</v>
      </c>
      <c r="I348" s="121" t="n">
        <f aca="false">I349</f>
        <v>0</v>
      </c>
      <c r="J348" s="121" t="n">
        <f aca="false">J349</f>
        <v>0</v>
      </c>
      <c r="K348" s="121" t="n">
        <f aca="false">K349</f>
        <v>0</v>
      </c>
      <c r="L348" s="121" t="n">
        <f aca="false">L349</f>
        <v>0</v>
      </c>
      <c r="M348" s="121" t="n">
        <f aca="false">M349</f>
        <v>0</v>
      </c>
      <c r="N348" s="121" t="n">
        <f aca="false">N349</f>
        <v>0</v>
      </c>
      <c r="O348" s="121" t="n">
        <f aca="false">O349</f>
        <v>0</v>
      </c>
      <c r="P348" s="121" t="n">
        <f aca="false">P349</f>
        <v>0</v>
      </c>
      <c r="Q348" s="121" t="n">
        <f aca="false">Q349</f>
        <v>0</v>
      </c>
      <c r="R348" s="61"/>
      <c r="S348" s="199"/>
      <c r="T348" s="61"/>
      <c r="U348" s="200"/>
      <c r="V348" s="199"/>
      <c r="W348" s="199"/>
      <c r="X348" s="61"/>
      <c r="Y348" s="199"/>
      <c r="Z348" s="199"/>
      <c r="AA348" s="295"/>
      <c r="AB348" s="296"/>
      <c r="AC348" s="296"/>
      <c r="AD348" s="296"/>
      <c r="AE348" s="295"/>
      <c r="AF348" s="199"/>
      <c r="AG348" s="297"/>
      <c r="AH348" s="199"/>
      <c r="AI348" s="61"/>
      <c r="AJ348" s="199"/>
      <c r="AK348" s="298"/>
      <c r="AL348" s="299"/>
      <c r="AM348" s="299"/>
      <c r="AN348" s="61"/>
      <c r="AO348" s="199"/>
      <c r="AP348" s="61"/>
      <c r="AQ348" s="199"/>
      <c r="AR348" s="199"/>
      <c r="AS348" s="61"/>
      <c r="AT348" s="200"/>
      <c r="AU348" s="199"/>
      <c r="AV348" s="61"/>
      <c r="AW348" s="61"/>
      <c r="AX348" s="199"/>
      <c r="AY348" s="199"/>
      <c r="AZ348" s="61"/>
      <c r="BA348" s="199"/>
      <c r="BB348" s="61"/>
      <c r="BC348" s="199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</row>
    <row r="349" s="62" customFormat="true" ht="105" hidden="true" customHeight="true" outlineLevel="0" collapsed="false">
      <c r="A349" s="116" t="s">
        <v>184</v>
      </c>
      <c r="B349" s="117" t="s">
        <v>105</v>
      </c>
      <c r="C349" s="117" t="s">
        <v>30</v>
      </c>
      <c r="D349" s="119" t="s">
        <v>274</v>
      </c>
      <c r="E349" s="118" t="s">
        <v>68</v>
      </c>
      <c r="F349" s="90" t="n">
        <v>390</v>
      </c>
      <c r="G349" s="89" t="n">
        <f aca="false">H349-F349</f>
        <v>-390</v>
      </c>
      <c r="H349" s="347"/>
      <c r="I349" s="348"/>
      <c r="J349" s="348"/>
      <c r="K349" s="347"/>
      <c r="L349" s="348"/>
      <c r="M349" s="91"/>
      <c r="N349" s="98"/>
      <c r="O349" s="89"/>
      <c r="P349" s="89"/>
      <c r="Q349" s="89"/>
      <c r="R349" s="61"/>
      <c r="S349" s="199"/>
      <c r="T349" s="61"/>
      <c r="U349" s="200"/>
      <c r="V349" s="199"/>
      <c r="W349" s="199"/>
      <c r="X349" s="61"/>
      <c r="Y349" s="199"/>
      <c r="Z349" s="199"/>
      <c r="AA349" s="295"/>
      <c r="AB349" s="296"/>
      <c r="AC349" s="296"/>
      <c r="AD349" s="296"/>
      <c r="AE349" s="295"/>
      <c r="AF349" s="199"/>
      <c r="AG349" s="297"/>
      <c r="AH349" s="199"/>
      <c r="AI349" s="61"/>
      <c r="AJ349" s="199"/>
      <c r="AK349" s="298"/>
      <c r="AL349" s="299"/>
      <c r="AM349" s="299"/>
      <c r="AN349" s="61"/>
      <c r="AO349" s="199"/>
      <c r="AP349" s="61"/>
      <c r="AQ349" s="199"/>
      <c r="AR349" s="199"/>
      <c r="AS349" s="61"/>
      <c r="AT349" s="200"/>
      <c r="AU349" s="199"/>
      <c r="AV349" s="61"/>
      <c r="AW349" s="61"/>
      <c r="AX349" s="199"/>
      <c r="AY349" s="199"/>
      <c r="AZ349" s="61"/>
      <c r="BA349" s="199"/>
      <c r="BB349" s="61"/>
      <c r="BC349" s="199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</row>
    <row r="350" s="62" customFormat="true" ht="54" hidden="true" customHeight="true" outlineLevel="0" collapsed="false">
      <c r="A350" s="116" t="s">
        <v>275</v>
      </c>
      <c r="B350" s="117" t="s">
        <v>105</v>
      </c>
      <c r="C350" s="117" t="s">
        <v>30</v>
      </c>
      <c r="D350" s="119" t="s">
        <v>276</v>
      </c>
      <c r="E350" s="118"/>
      <c r="F350" s="120" t="n">
        <f aca="false">F351</f>
        <v>1580</v>
      </c>
      <c r="G350" s="121" t="n">
        <f aca="false">G351</f>
        <v>-1580</v>
      </c>
      <c r="H350" s="122" t="n">
        <f aca="false">H351</f>
        <v>0</v>
      </c>
      <c r="I350" s="121" t="n">
        <f aca="false">I351</f>
        <v>0</v>
      </c>
      <c r="J350" s="121" t="n">
        <f aca="false">J351</f>
        <v>0</v>
      </c>
      <c r="K350" s="121" t="n">
        <f aca="false">K351</f>
        <v>0</v>
      </c>
      <c r="L350" s="121" t="n">
        <f aca="false">L351</f>
        <v>0</v>
      </c>
      <c r="M350" s="121" t="n">
        <f aca="false">M351</f>
        <v>0</v>
      </c>
      <c r="N350" s="121" t="n">
        <f aca="false">N351</f>
        <v>0</v>
      </c>
      <c r="O350" s="121" t="n">
        <f aca="false">O351</f>
        <v>0</v>
      </c>
      <c r="P350" s="121" t="n">
        <f aca="false">P351</f>
        <v>0</v>
      </c>
      <c r="Q350" s="121" t="n">
        <f aca="false">Q351</f>
        <v>0</v>
      </c>
      <c r="R350" s="61"/>
      <c r="S350" s="199"/>
      <c r="T350" s="61"/>
      <c r="U350" s="200"/>
      <c r="V350" s="199"/>
      <c r="W350" s="199"/>
      <c r="X350" s="61"/>
      <c r="Y350" s="199"/>
      <c r="Z350" s="199"/>
      <c r="AA350" s="295"/>
      <c r="AB350" s="296"/>
      <c r="AC350" s="296"/>
      <c r="AD350" s="296"/>
      <c r="AE350" s="295"/>
      <c r="AF350" s="199"/>
      <c r="AG350" s="297"/>
      <c r="AH350" s="199"/>
      <c r="AI350" s="61"/>
      <c r="AJ350" s="199"/>
      <c r="AK350" s="298"/>
      <c r="AL350" s="299"/>
      <c r="AM350" s="299"/>
      <c r="AN350" s="61"/>
      <c r="AO350" s="199"/>
      <c r="AP350" s="61"/>
      <c r="AQ350" s="199"/>
      <c r="AR350" s="199"/>
      <c r="AS350" s="61"/>
      <c r="AT350" s="200"/>
      <c r="AU350" s="199"/>
      <c r="AV350" s="61"/>
      <c r="AW350" s="61"/>
      <c r="AX350" s="199"/>
      <c r="AY350" s="199"/>
      <c r="AZ350" s="61"/>
      <c r="BA350" s="199"/>
      <c r="BB350" s="61"/>
      <c r="BC350" s="199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</row>
    <row r="351" s="62" customFormat="true" ht="107.25" hidden="true" customHeight="true" outlineLevel="0" collapsed="false">
      <c r="A351" s="116" t="s">
        <v>184</v>
      </c>
      <c r="B351" s="117" t="s">
        <v>105</v>
      </c>
      <c r="C351" s="117" t="s">
        <v>30</v>
      </c>
      <c r="D351" s="119" t="s">
        <v>276</v>
      </c>
      <c r="E351" s="118" t="s">
        <v>68</v>
      </c>
      <c r="F351" s="90" t="n">
        <v>1580</v>
      </c>
      <c r="G351" s="89" t="n">
        <f aca="false">H351-F351</f>
        <v>-1580</v>
      </c>
      <c r="H351" s="347"/>
      <c r="I351" s="348"/>
      <c r="J351" s="348"/>
      <c r="K351" s="347"/>
      <c r="L351" s="348"/>
      <c r="M351" s="91"/>
      <c r="N351" s="98"/>
      <c r="O351" s="89"/>
      <c r="P351" s="89"/>
      <c r="Q351" s="89"/>
      <c r="R351" s="61"/>
      <c r="S351" s="199"/>
      <c r="T351" s="61"/>
      <c r="U351" s="200"/>
      <c r="V351" s="199"/>
      <c r="W351" s="199"/>
      <c r="X351" s="61"/>
      <c r="Y351" s="199"/>
      <c r="Z351" s="199"/>
      <c r="AA351" s="295"/>
      <c r="AB351" s="296"/>
      <c r="AC351" s="296"/>
      <c r="AD351" s="296"/>
      <c r="AE351" s="295"/>
      <c r="AF351" s="199"/>
      <c r="AG351" s="297"/>
      <c r="AH351" s="199"/>
      <c r="AI351" s="61"/>
      <c r="AJ351" s="199"/>
      <c r="AK351" s="298"/>
      <c r="AL351" s="299"/>
      <c r="AM351" s="299"/>
      <c r="AN351" s="61"/>
      <c r="AO351" s="199"/>
      <c r="AP351" s="61"/>
      <c r="AQ351" s="199"/>
      <c r="AR351" s="199"/>
      <c r="AS351" s="61"/>
      <c r="AT351" s="200"/>
      <c r="AU351" s="199"/>
      <c r="AV351" s="61"/>
      <c r="AW351" s="61"/>
      <c r="AX351" s="199"/>
      <c r="AY351" s="199"/>
      <c r="AZ351" s="61"/>
      <c r="BA351" s="199"/>
      <c r="BB351" s="61"/>
      <c r="BC351" s="199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</row>
    <row r="352" s="62" customFormat="true" ht="54.75" hidden="true" customHeight="true" outlineLevel="0" collapsed="false">
      <c r="A352" s="116" t="s">
        <v>277</v>
      </c>
      <c r="B352" s="117" t="s">
        <v>105</v>
      </c>
      <c r="C352" s="117" t="s">
        <v>30</v>
      </c>
      <c r="D352" s="119" t="s">
        <v>278</v>
      </c>
      <c r="E352" s="118"/>
      <c r="F352" s="120" t="n">
        <f aca="false">F353</f>
        <v>325</v>
      </c>
      <c r="G352" s="121" t="n">
        <f aca="false">G353</f>
        <v>9</v>
      </c>
      <c r="H352" s="122" t="n">
        <f aca="false">H353</f>
        <v>334</v>
      </c>
      <c r="I352" s="121" t="n">
        <f aca="false">I353</f>
        <v>0</v>
      </c>
      <c r="J352" s="121" t="n">
        <f aca="false">J353</f>
        <v>358</v>
      </c>
      <c r="K352" s="121" t="n">
        <f aca="false">K353</f>
        <v>0</v>
      </c>
      <c r="L352" s="121" t="n">
        <f aca="false">L353</f>
        <v>0</v>
      </c>
      <c r="M352" s="121" t="n">
        <f aca="false">M353</f>
        <v>358</v>
      </c>
      <c r="N352" s="121" t="n">
        <f aca="false">N353</f>
        <v>-358</v>
      </c>
      <c r="O352" s="121" t="n">
        <f aca="false">O353</f>
        <v>0</v>
      </c>
      <c r="P352" s="121" t="n">
        <f aca="false">P353</f>
        <v>0</v>
      </c>
      <c r="Q352" s="121" t="n">
        <f aca="false">Q353</f>
        <v>0</v>
      </c>
      <c r="R352" s="61"/>
      <c r="S352" s="199"/>
      <c r="T352" s="61"/>
      <c r="U352" s="200"/>
      <c r="V352" s="199"/>
      <c r="W352" s="199"/>
      <c r="X352" s="61"/>
      <c r="Y352" s="199"/>
      <c r="Z352" s="199"/>
      <c r="AA352" s="295"/>
      <c r="AB352" s="296"/>
      <c r="AC352" s="296"/>
      <c r="AD352" s="296"/>
      <c r="AE352" s="295"/>
      <c r="AF352" s="199"/>
      <c r="AG352" s="297"/>
      <c r="AH352" s="199"/>
      <c r="AI352" s="61"/>
      <c r="AJ352" s="199"/>
      <c r="AK352" s="298"/>
      <c r="AL352" s="299"/>
      <c r="AM352" s="299"/>
      <c r="AN352" s="61"/>
      <c r="AO352" s="199"/>
      <c r="AP352" s="61"/>
      <c r="AQ352" s="199"/>
      <c r="AR352" s="199"/>
      <c r="AS352" s="61"/>
      <c r="AT352" s="200"/>
      <c r="AU352" s="199"/>
      <c r="AV352" s="61"/>
      <c r="AW352" s="61"/>
      <c r="AX352" s="199"/>
      <c r="AY352" s="199"/>
      <c r="AZ352" s="61"/>
      <c r="BA352" s="199"/>
      <c r="BB352" s="61"/>
      <c r="BC352" s="199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</row>
    <row r="353" s="62" customFormat="true" ht="86.25" hidden="true" customHeight="true" outlineLevel="0" collapsed="false">
      <c r="A353" s="116" t="s">
        <v>67</v>
      </c>
      <c r="B353" s="117" t="s">
        <v>105</v>
      </c>
      <c r="C353" s="117" t="s">
        <v>30</v>
      </c>
      <c r="D353" s="119" t="s">
        <v>278</v>
      </c>
      <c r="E353" s="118" t="s">
        <v>68</v>
      </c>
      <c r="F353" s="90" t="n">
        <v>325</v>
      </c>
      <c r="G353" s="89" t="n">
        <f aca="false">H353-F353</f>
        <v>9</v>
      </c>
      <c r="H353" s="139" t="n">
        <v>334</v>
      </c>
      <c r="I353" s="140"/>
      <c r="J353" s="140" t="n">
        <v>358</v>
      </c>
      <c r="K353" s="347"/>
      <c r="L353" s="348"/>
      <c r="M353" s="91" t="n">
        <v>358</v>
      </c>
      <c r="N353" s="89" t="n">
        <f aca="false">O353-M353</f>
        <v>-358</v>
      </c>
      <c r="O353" s="89"/>
      <c r="P353" s="89"/>
      <c r="Q353" s="89"/>
      <c r="R353" s="61"/>
      <c r="S353" s="199"/>
      <c r="T353" s="61"/>
      <c r="U353" s="200"/>
      <c r="V353" s="199"/>
      <c r="W353" s="199"/>
      <c r="X353" s="61"/>
      <c r="Y353" s="199"/>
      <c r="Z353" s="199"/>
      <c r="AA353" s="295"/>
      <c r="AB353" s="296"/>
      <c r="AC353" s="296"/>
      <c r="AD353" s="296"/>
      <c r="AE353" s="295"/>
      <c r="AF353" s="199"/>
      <c r="AG353" s="297"/>
      <c r="AH353" s="199"/>
      <c r="AI353" s="61"/>
      <c r="AJ353" s="199"/>
      <c r="AK353" s="298"/>
      <c r="AL353" s="299"/>
      <c r="AM353" s="299"/>
      <c r="AN353" s="61"/>
      <c r="AO353" s="199"/>
      <c r="AP353" s="61"/>
      <c r="AQ353" s="199"/>
      <c r="AR353" s="199"/>
      <c r="AS353" s="61"/>
      <c r="AT353" s="200"/>
      <c r="AU353" s="199"/>
      <c r="AV353" s="61"/>
      <c r="AW353" s="61"/>
      <c r="AX353" s="199"/>
      <c r="AY353" s="199"/>
      <c r="AZ353" s="61"/>
      <c r="BA353" s="199"/>
      <c r="BB353" s="61"/>
      <c r="BC353" s="199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</row>
    <row r="354" s="62" customFormat="true" ht="19.5" hidden="true" customHeight="true" outlineLevel="0" collapsed="false">
      <c r="A354" s="116" t="s">
        <v>73</v>
      </c>
      <c r="B354" s="117" t="s">
        <v>105</v>
      </c>
      <c r="C354" s="118" t="s">
        <v>30</v>
      </c>
      <c r="D354" s="165" t="s">
        <v>74</v>
      </c>
      <c r="E354" s="118"/>
      <c r="F354" s="90" t="n">
        <f aca="false">F355</f>
        <v>0</v>
      </c>
      <c r="G354" s="89" t="n">
        <f aca="false">G355</f>
        <v>7637</v>
      </c>
      <c r="H354" s="91" t="n">
        <f aca="false">H355</f>
        <v>7637</v>
      </c>
      <c r="I354" s="89" t="n">
        <f aca="false">I355</f>
        <v>0</v>
      </c>
      <c r="J354" s="89" t="n">
        <f aca="false">J355</f>
        <v>7502</v>
      </c>
      <c r="K354" s="89" t="n">
        <f aca="false">K355</f>
        <v>0</v>
      </c>
      <c r="L354" s="89" t="n">
        <f aca="false">L355</f>
        <v>0</v>
      </c>
      <c r="M354" s="89" t="n">
        <f aca="false">M355</f>
        <v>7502</v>
      </c>
      <c r="N354" s="89" t="n">
        <f aca="false">N355</f>
        <v>-7502</v>
      </c>
      <c r="O354" s="89" t="n">
        <f aca="false">O355</f>
        <v>0</v>
      </c>
      <c r="P354" s="89" t="n">
        <f aca="false">P355</f>
        <v>0</v>
      </c>
      <c r="Q354" s="89" t="n">
        <f aca="false">Q355</f>
        <v>0</v>
      </c>
      <c r="R354" s="61"/>
      <c r="S354" s="199"/>
      <c r="T354" s="61"/>
      <c r="U354" s="200"/>
      <c r="V354" s="199"/>
      <c r="W354" s="199"/>
      <c r="X354" s="61"/>
      <c r="Y354" s="199"/>
      <c r="Z354" s="199"/>
      <c r="AA354" s="295"/>
      <c r="AB354" s="296"/>
      <c r="AC354" s="296"/>
      <c r="AD354" s="296"/>
      <c r="AE354" s="295"/>
      <c r="AF354" s="199"/>
      <c r="AG354" s="297"/>
      <c r="AH354" s="199"/>
      <c r="AI354" s="61"/>
      <c r="AJ354" s="199"/>
      <c r="AK354" s="298"/>
      <c r="AL354" s="299"/>
      <c r="AM354" s="299"/>
      <c r="AN354" s="61"/>
      <c r="AO354" s="199"/>
      <c r="AP354" s="61"/>
      <c r="AQ354" s="199"/>
      <c r="AR354" s="199"/>
      <c r="AS354" s="61"/>
      <c r="AT354" s="200"/>
      <c r="AU354" s="199"/>
      <c r="AV354" s="61"/>
      <c r="AW354" s="61"/>
      <c r="AX354" s="199"/>
      <c r="AY354" s="199"/>
      <c r="AZ354" s="61"/>
      <c r="BA354" s="199"/>
      <c r="BB354" s="61"/>
      <c r="BC354" s="199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</row>
    <row r="355" s="62" customFormat="true" ht="30.75" hidden="true" customHeight="true" outlineLevel="0" collapsed="false">
      <c r="A355" s="116" t="s">
        <v>46</v>
      </c>
      <c r="B355" s="117" t="s">
        <v>105</v>
      </c>
      <c r="C355" s="118" t="s">
        <v>30</v>
      </c>
      <c r="D355" s="165" t="s">
        <v>74</v>
      </c>
      <c r="E355" s="118" t="s">
        <v>47</v>
      </c>
      <c r="F355" s="90"/>
      <c r="G355" s="89" t="n">
        <f aca="false">H355-F355</f>
        <v>7637</v>
      </c>
      <c r="H355" s="139" t="n">
        <v>7637</v>
      </c>
      <c r="I355" s="140"/>
      <c r="J355" s="140" t="n">
        <v>7502</v>
      </c>
      <c r="K355" s="347"/>
      <c r="L355" s="348"/>
      <c r="M355" s="91" t="n">
        <v>7502</v>
      </c>
      <c r="N355" s="89" t="n">
        <f aca="false">O355-M355</f>
        <v>-7502</v>
      </c>
      <c r="O355" s="89"/>
      <c r="P355" s="89"/>
      <c r="Q355" s="89"/>
      <c r="R355" s="61"/>
      <c r="S355" s="199"/>
      <c r="T355" s="61"/>
      <c r="U355" s="200"/>
      <c r="V355" s="199"/>
      <c r="W355" s="199"/>
      <c r="X355" s="61"/>
      <c r="Y355" s="199"/>
      <c r="Z355" s="199"/>
      <c r="AA355" s="295"/>
      <c r="AB355" s="296"/>
      <c r="AC355" s="296"/>
      <c r="AD355" s="296"/>
      <c r="AE355" s="295"/>
      <c r="AF355" s="199"/>
      <c r="AG355" s="297"/>
      <c r="AH355" s="199"/>
      <c r="AI355" s="61"/>
      <c r="AJ355" s="199"/>
      <c r="AK355" s="298"/>
      <c r="AL355" s="299"/>
      <c r="AM355" s="299"/>
      <c r="AN355" s="61"/>
      <c r="AO355" s="199"/>
      <c r="AP355" s="61"/>
      <c r="AQ355" s="199"/>
      <c r="AR355" s="199"/>
      <c r="AS355" s="61"/>
      <c r="AT355" s="200"/>
      <c r="AU355" s="199"/>
      <c r="AV355" s="61"/>
      <c r="AW355" s="61"/>
      <c r="AX355" s="199"/>
      <c r="AY355" s="199"/>
      <c r="AZ355" s="61"/>
      <c r="BA355" s="199"/>
      <c r="BB355" s="61"/>
      <c r="BC355" s="199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</row>
    <row r="356" s="105" customFormat="true" ht="97.5" hidden="false" customHeight="true" outlineLevel="0" collapsed="false">
      <c r="A356" s="192" t="s">
        <v>193</v>
      </c>
      <c r="B356" s="117" t="s">
        <v>105</v>
      </c>
      <c r="C356" s="118" t="s">
        <v>30</v>
      </c>
      <c r="D356" s="119" t="s">
        <v>274</v>
      </c>
      <c r="E356" s="118"/>
      <c r="F356" s="90"/>
      <c r="G356" s="89"/>
      <c r="H356" s="139"/>
      <c r="I356" s="140"/>
      <c r="J356" s="140"/>
      <c r="K356" s="141"/>
      <c r="L356" s="142"/>
      <c r="M356" s="91"/>
      <c r="N356" s="89"/>
      <c r="O356" s="89"/>
      <c r="P356" s="89"/>
      <c r="Q356" s="89"/>
      <c r="R356" s="100"/>
      <c r="S356" s="101"/>
      <c r="T356" s="100"/>
      <c r="U356" s="143"/>
      <c r="V356" s="101"/>
      <c r="W356" s="101"/>
      <c r="X356" s="100"/>
      <c r="Y356" s="101"/>
      <c r="Z356" s="101"/>
      <c r="AA356" s="103"/>
      <c r="AB356" s="102"/>
      <c r="AC356" s="102" t="n">
        <f aca="false">AC357</f>
        <v>830</v>
      </c>
      <c r="AD356" s="102" t="n">
        <f aca="false">AD357</f>
        <v>0</v>
      </c>
      <c r="AE356" s="350" t="n">
        <f aca="false">AE357</f>
        <v>830</v>
      </c>
      <c r="AF356" s="98" t="n">
        <f aca="false">AF357</f>
        <v>830</v>
      </c>
      <c r="AG356" s="104" t="n">
        <f aca="false">AG357</f>
        <v>0</v>
      </c>
      <c r="AH356" s="98" t="n">
        <f aca="false">AH357</f>
        <v>830</v>
      </c>
      <c r="AI356" s="351" t="n">
        <f aca="false">AI357</f>
        <v>0</v>
      </c>
      <c r="AJ356" s="98" t="n">
        <f aca="false">AJ357</f>
        <v>0</v>
      </c>
      <c r="AK356" s="91" t="n">
        <f aca="false">AK357</f>
        <v>830</v>
      </c>
      <c r="AL356" s="89" t="n">
        <f aca="false">AL357</f>
        <v>0</v>
      </c>
      <c r="AM356" s="89" t="n">
        <f aca="false">AM357</f>
        <v>830</v>
      </c>
      <c r="AN356" s="90" t="n">
        <f aca="false">AN357</f>
        <v>9944</v>
      </c>
      <c r="AO356" s="89" t="n">
        <f aca="false">AO357</f>
        <v>10774</v>
      </c>
      <c r="AP356" s="91" t="n">
        <f aca="false">AP357</f>
        <v>0</v>
      </c>
      <c r="AQ356" s="89" t="n">
        <f aca="false">AQ357</f>
        <v>10774</v>
      </c>
      <c r="AR356" s="89" t="n">
        <f aca="false">AR357</f>
        <v>0</v>
      </c>
      <c r="AS356" s="89" t="n">
        <f aca="false">AS357</f>
        <v>0</v>
      </c>
      <c r="AT356" s="90" t="n">
        <f aca="false">AT357</f>
        <v>10774</v>
      </c>
      <c r="AU356" s="89" t="n">
        <f aca="false">AU357</f>
        <v>10774</v>
      </c>
      <c r="AV356" s="90" t="n">
        <f aca="false">AV357</f>
        <v>0</v>
      </c>
      <c r="AW356" s="90" t="n">
        <f aca="false">AW357</f>
        <v>0</v>
      </c>
      <c r="AX356" s="89" t="n">
        <f aca="false">AX357</f>
        <v>10774</v>
      </c>
      <c r="AY356" s="89" t="n">
        <f aca="false">AY357</f>
        <v>10774</v>
      </c>
      <c r="AZ356" s="90" t="n">
        <f aca="false">AZ357</f>
        <v>0</v>
      </c>
      <c r="BA356" s="89" t="n">
        <f aca="false">BA357</f>
        <v>0</v>
      </c>
      <c r="BB356" s="91" t="n">
        <f aca="false">BB357</f>
        <v>10774</v>
      </c>
      <c r="BC356" s="89" t="n">
        <f aca="false">BC357</f>
        <v>10774</v>
      </c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</row>
    <row r="357" s="105" customFormat="true" ht="87.75" hidden="false" customHeight="true" outlineLevel="0" collapsed="false">
      <c r="A357" s="116" t="s">
        <v>140</v>
      </c>
      <c r="B357" s="117" t="s">
        <v>105</v>
      </c>
      <c r="C357" s="118" t="s">
        <v>30</v>
      </c>
      <c r="D357" s="119" t="s">
        <v>274</v>
      </c>
      <c r="E357" s="118" t="s">
        <v>141</v>
      </c>
      <c r="F357" s="90"/>
      <c r="G357" s="89"/>
      <c r="H357" s="139"/>
      <c r="I357" s="140"/>
      <c r="J357" s="140"/>
      <c r="K357" s="141"/>
      <c r="L357" s="142"/>
      <c r="M357" s="91"/>
      <c r="N357" s="89"/>
      <c r="O357" s="89"/>
      <c r="P357" s="89"/>
      <c r="Q357" s="89"/>
      <c r="R357" s="100"/>
      <c r="S357" s="101"/>
      <c r="T357" s="100"/>
      <c r="U357" s="143"/>
      <c r="V357" s="101"/>
      <c r="W357" s="101"/>
      <c r="X357" s="100"/>
      <c r="Y357" s="101"/>
      <c r="Z357" s="101"/>
      <c r="AA357" s="103"/>
      <c r="AB357" s="102"/>
      <c r="AC357" s="102" t="n">
        <v>830</v>
      </c>
      <c r="AD357" s="102"/>
      <c r="AE357" s="103" t="n">
        <v>830</v>
      </c>
      <c r="AF357" s="89" t="n">
        <f aca="false">AA357+AC357</f>
        <v>830</v>
      </c>
      <c r="AG357" s="104"/>
      <c r="AH357" s="89" t="n">
        <f aca="false">AB357+AE357</f>
        <v>830</v>
      </c>
      <c r="AI357" s="100"/>
      <c r="AJ357" s="101"/>
      <c r="AK357" s="91" t="n">
        <f aca="false">AF357+AI357</f>
        <v>830</v>
      </c>
      <c r="AL357" s="89" t="n">
        <f aca="false">AG357</f>
        <v>0</v>
      </c>
      <c r="AM357" s="89" t="n">
        <f aca="false">AH357+AJ357</f>
        <v>830</v>
      </c>
      <c r="AN357" s="91" t="n">
        <f aca="false">AO357-AM357</f>
        <v>9944</v>
      </c>
      <c r="AO357" s="89" t="n">
        <f aca="false">9944+830</f>
        <v>10774</v>
      </c>
      <c r="AP357" s="91"/>
      <c r="AQ357" s="89" t="n">
        <v>10774</v>
      </c>
      <c r="AR357" s="89"/>
      <c r="AS357" s="100"/>
      <c r="AT357" s="90" t="n">
        <f aca="false">AO357+AR357</f>
        <v>10774</v>
      </c>
      <c r="AU357" s="89" t="n">
        <f aca="false">AQ357+AS357</f>
        <v>10774</v>
      </c>
      <c r="AV357" s="100"/>
      <c r="AW357" s="100"/>
      <c r="AX357" s="89" t="n">
        <f aca="false">AT357+AV357</f>
        <v>10774</v>
      </c>
      <c r="AY357" s="89" t="n">
        <f aca="false">AU357</f>
        <v>10774</v>
      </c>
      <c r="AZ357" s="100"/>
      <c r="BA357" s="101"/>
      <c r="BB357" s="91" t="n">
        <f aca="false">AX357+AZ357</f>
        <v>10774</v>
      </c>
      <c r="BC357" s="89" t="n">
        <f aca="false">AY357+BA357</f>
        <v>10774</v>
      </c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</row>
    <row r="358" s="105" customFormat="true" ht="29.25" hidden="false" customHeight="true" outlineLevel="0" collapsed="false">
      <c r="A358" s="116" t="s">
        <v>73</v>
      </c>
      <c r="B358" s="117" t="s">
        <v>105</v>
      </c>
      <c r="C358" s="118" t="s">
        <v>30</v>
      </c>
      <c r="D358" s="119" t="s">
        <v>74</v>
      </c>
      <c r="E358" s="118"/>
      <c r="F358" s="90"/>
      <c r="G358" s="89"/>
      <c r="H358" s="139"/>
      <c r="I358" s="140"/>
      <c r="J358" s="140"/>
      <c r="K358" s="141"/>
      <c r="L358" s="142"/>
      <c r="M358" s="91"/>
      <c r="N358" s="89"/>
      <c r="O358" s="89"/>
      <c r="P358" s="89"/>
      <c r="Q358" s="89"/>
      <c r="R358" s="100"/>
      <c r="S358" s="101"/>
      <c r="T358" s="100"/>
      <c r="U358" s="143"/>
      <c r="V358" s="101"/>
      <c r="W358" s="101"/>
      <c r="X358" s="100"/>
      <c r="Y358" s="101"/>
      <c r="Z358" s="101"/>
      <c r="AA358" s="103"/>
      <c r="AB358" s="102"/>
      <c r="AC358" s="102"/>
      <c r="AD358" s="102"/>
      <c r="AE358" s="103"/>
      <c r="AF358" s="89"/>
      <c r="AG358" s="104"/>
      <c r="AH358" s="89"/>
      <c r="AI358" s="100"/>
      <c r="AJ358" s="101"/>
      <c r="AK358" s="91"/>
      <c r="AL358" s="89"/>
      <c r="AM358" s="89"/>
      <c r="AN358" s="91"/>
      <c r="AO358" s="89"/>
      <c r="AP358" s="91"/>
      <c r="AQ358" s="89"/>
      <c r="AR358" s="89"/>
      <c r="AS358" s="100"/>
      <c r="AT358" s="90"/>
      <c r="AU358" s="89"/>
      <c r="AV358" s="100"/>
      <c r="AW358" s="100"/>
      <c r="AX358" s="89"/>
      <c r="AY358" s="89"/>
      <c r="AZ358" s="91" t="n">
        <f aca="false">AZ359</f>
        <v>6370</v>
      </c>
      <c r="BA358" s="89" t="n">
        <f aca="false">BA359</f>
        <v>5500</v>
      </c>
      <c r="BB358" s="91" t="n">
        <f aca="false">BB359</f>
        <v>6370</v>
      </c>
      <c r="BC358" s="89" t="n">
        <f aca="false">BC359</f>
        <v>5500</v>
      </c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</row>
    <row r="359" s="105" customFormat="true" ht="51" hidden="false" customHeight="true" outlineLevel="0" collapsed="false">
      <c r="A359" s="116" t="s">
        <v>258</v>
      </c>
      <c r="B359" s="117" t="s">
        <v>105</v>
      </c>
      <c r="C359" s="118" t="s">
        <v>30</v>
      </c>
      <c r="D359" s="119" t="s">
        <v>259</v>
      </c>
      <c r="E359" s="118"/>
      <c r="F359" s="90"/>
      <c r="G359" s="89"/>
      <c r="H359" s="139"/>
      <c r="I359" s="140"/>
      <c r="J359" s="140"/>
      <c r="K359" s="141"/>
      <c r="L359" s="142"/>
      <c r="M359" s="91"/>
      <c r="N359" s="89"/>
      <c r="O359" s="89"/>
      <c r="P359" s="89"/>
      <c r="Q359" s="89"/>
      <c r="R359" s="100"/>
      <c r="S359" s="101"/>
      <c r="T359" s="100"/>
      <c r="U359" s="143"/>
      <c r="V359" s="101"/>
      <c r="W359" s="101"/>
      <c r="X359" s="100"/>
      <c r="Y359" s="101"/>
      <c r="Z359" s="101"/>
      <c r="AA359" s="103"/>
      <c r="AB359" s="102"/>
      <c r="AC359" s="102"/>
      <c r="AD359" s="102"/>
      <c r="AE359" s="103"/>
      <c r="AF359" s="89"/>
      <c r="AG359" s="104"/>
      <c r="AH359" s="89"/>
      <c r="AI359" s="100"/>
      <c r="AJ359" s="101"/>
      <c r="AK359" s="91"/>
      <c r="AL359" s="89"/>
      <c r="AM359" s="89"/>
      <c r="AN359" s="91"/>
      <c r="AO359" s="89"/>
      <c r="AP359" s="91"/>
      <c r="AQ359" s="89"/>
      <c r="AR359" s="89"/>
      <c r="AS359" s="100"/>
      <c r="AT359" s="90"/>
      <c r="AU359" s="89"/>
      <c r="AV359" s="100"/>
      <c r="AW359" s="100"/>
      <c r="AX359" s="89"/>
      <c r="AY359" s="89"/>
      <c r="AZ359" s="91" t="n">
        <f aca="false">AZ360</f>
        <v>6370</v>
      </c>
      <c r="BA359" s="89" t="n">
        <f aca="false">BA360</f>
        <v>5500</v>
      </c>
      <c r="BB359" s="91" t="n">
        <f aca="false">BB360</f>
        <v>6370</v>
      </c>
      <c r="BC359" s="89" t="n">
        <f aca="false">BC360</f>
        <v>5500</v>
      </c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</row>
    <row r="360" s="105" customFormat="true" ht="87.75" hidden="false" customHeight="true" outlineLevel="0" collapsed="false">
      <c r="A360" s="116" t="s">
        <v>99</v>
      </c>
      <c r="B360" s="117" t="s">
        <v>105</v>
      </c>
      <c r="C360" s="118" t="s">
        <v>30</v>
      </c>
      <c r="D360" s="119" t="s">
        <v>259</v>
      </c>
      <c r="E360" s="118" t="s">
        <v>100</v>
      </c>
      <c r="F360" s="90"/>
      <c r="G360" s="89"/>
      <c r="H360" s="139"/>
      <c r="I360" s="140"/>
      <c r="J360" s="140"/>
      <c r="K360" s="141"/>
      <c r="L360" s="142"/>
      <c r="M360" s="91"/>
      <c r="N360" s="89"/>
      <c r="O360" s="89"/>
      <c r="P360" s="89"/>
      <c r="Q360" s="89"/>
      <c r="R360" s="100"/>
      <c r="S360" s="101"/>
      <c r="T360" s="100"/>
      <c r="U360" s="143"/>
      <c r="V360" s="101"/>
      <c r="W360" s="101"/>
      <c r="X360" s="100"/>
      <c r="Y360" s="101"/>
      <c r="Z360" s="101"/>
      <c r="AA360" s="103"/>
      <c r="AB360" s="102"/>
      <c r="AC360" s="102"/>
      <c r="AD360" s="102"/>
      <c r="AE360" s="103"/>
      <c r="AF360" s="89"/>
      <c r="AG360" s="104"/>
      <c r="AH360" s="89"/>
      <c r="AI360" s="100"/>
      <c r="AJ360" s="101"/>
      <c r="AK360" s="91"/>
      <c r="AL360" s="89"/>
      <c r="AM360" s="89"/>
      <c r="AN360" s="91"/>
      <c r="AO360" s="89"/>
      <c r="AP360" s="91"/>
      <c r="AQ360" s="89"/>
      <c r="AR360" s="89"/>
      <c r="AS360" s="100"/>
      <c r="AT360" s="90"/>
      <c r="AU360" s="89"/>
      <c r="AV360" s="100"/>
      <c r="AW360" s="100"/>
      <c r="AX360" s="89"/>
      <c r="AY360" s="89"/>
      <c r="AZ360" s="91" t="n">
        <v>6370</v>
      </c>
      <c r="BA360" s="89" t="n">
        <v>5500</v>
      </c>
      <c r="BB360" s="91" t="n">
        <f aca="false">AX360+AZ360</f>
        <v>6370</v>
      </c>
      <c r="BC360" s="89" t="n">
        <f aca="false">AY360+BA360</f>
        <v>5500</v>
      </c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</row>
    <row r="361" s="62" customFormat="true" ht="18.75" hidden="false" customHeight="true" outlineLevel="0" collapsed="false">
      <c r="A361" s="116"/>
      <c r="B361" s="117"/>
      <c r="C361" s="117"/>
      <c r="D361" s="119"/>
      <c r="E361" s="118"/>
      <c r="F361" s="90"/>
      <c r="G361" s="348"/>
      <c r="H361" s="347"/>
      <c r="I361" s="348"/>
      <c r="J361" s="348"/>
      <c r="K361" s="347"/>
      <c r="L361" s="348"/>
      <c r="M361" s="347"/>
      <c r="N361" s="348"/>
      <c r="O361" s="348"/>
      <c r="P361" s="348"/>
      <c r="Q361" s="348"/>
      <c r="R361" s="61"/>
      <c r="S361" s="199"/>
      <c r="T361" s="61"/>
      <c r="U361" s="200"/>
      <c r="V361" s="199"/>
      <c r="W361" s="199"/>
      <c r="X361" s="61"/>
      <c r="Y361" s="199"/>
      <c r="Z361" s="199"/>
      <c r="AA361" s="295"/>
      <c r="AB361" s="296"/>
      <c r="AC361" s="296"/>
      <c r="AD361" s="296"/>
      <c r="AE361" s="295"/>
      <c r="AF361" s="199"/>
      <c r="AG361" s="297"/>
      <c r="AH361" s="199"/>
      <c r="AI361" s="61"/>
      <c r="AJ361" s="199"/>
      <c r="AK361" s="298"/>
      <c r="AL361" s="299"/>
      <c r="AM361" s="299"/>
      <c r="AN361" s="61"/>
      <c r="AO361" s="199"/>
      <c r="AP361" s="61"/>
      <c r="AQ361" s="199"/>
      <c r="AR361" s="199"/>
      <c r="AS361" s="61"/>
      <c r="AT361" s="200"/>
      <c r="AU361" s="199"/>
      <c r="AV361" s="61"/>
      <c r="AW361" s="61"/>
      <c r="AX361" s="199"/>
      <c r="AY361" s="199"/>
      <c r="AZ361" s="61"/>
      <c r="BA361" s="199"/>
      <c r="BB361" s="61"/>
      <c r="BC361" s="199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</row>
    <row r="362" s="105" customFormat="true" ht="37.5" hidden="false" customHeight="false" outlineLevel="0" collapsed="false">
      <c r="A362" s="74" t="s">
        <v>279</v>
      </c>
      <c r="B362" s="75" t="s">
        <v>105</v>
      </c>
      <c r="C362" s="76" t="s">
        <v>41</v>
      </c>
      <c r="D362" s="109"/>
      <c r="E362" s="76"/>
      <c r="F362" s="78" t="n">
        <f aca="false">F364</f>
        <v>4856</v>
      </c>
      <c r="G362" s="79" t="n">
        <f aca="false">G364</f>
        <v>309</v>
      </c>
      <c r="H362" s="80" t="n">
        <f aca="false">H364</f>
        <v>5165</v>
      </c>
      <c r="I362" s="79" t="n">
        <f aca="false">I364</f>
        <v>0</v>
      </c>
      <c r="J362" s="79" t="n">
        <f aca="false">J364</f>
        <v>5552</v>
      </c>
      <c r="K362" s="79" t="n">
        <f aca="false">K364</f>
        <v>0</v>
      </c>
      <c r="L362" s="79" t="n">
        <f aca="false">L364</f>
        <v>0</v>
      </c>
      <c r="M362" s="79" t="n">
        <f aca="false">M364</f>
        <v>5552</v>
      </c>
      <c r="N362" s="79" t="n">
        <f aca="false">N364</f>
        <v>-1461</v>
      </c>
      <c r="O362" s="79" t="n">
        <f aca="false">O364</f>
        <v>4091</v>
      </c>
      <c r="P362" s="79" t="n">
        <f aca="false">P364</f>
        <v>0</v>
      </c>
      <c r="Q362" s="79" t="n">
        <f aca="false">Q364</f>
        <v>4091</v>
      </c>
      <c r="R362" s="78" t="n">
        <f aca="false">R364</f>
        <v>0</v>
      </c>
      <c r="S362" s="79" t="n">
        <f aca="false">S364</f>
        <v>0</v>
      </c>
      <c r="T362" s="80" t="n">
        <f aca="false">T364</f>
        <v>4091</v>
      </c>
      <c r="U362" s="78" t="n">
        <f aca="false">U364</f>
        <v>4091</v>
      </c>
      <c r="V362" s="79" t="n">
        <f aca="false">V364</f>
        <v>0</v>
      </c>
      <c r="W362" s="79" t="n">
        <f aca="false">W364</f>
        <v>0</v>
      </c>
      <c r="X362" s="80" t="n">
        <f aca="false">X364</f>
        <v>4091</v>
      </c>
      <c r="Y362" s="79" t="n">
        <f aca="false">Y364</f>
        <v>4091</v>
      </c>
      <c r="Z362" s="79" t="n">
        <f aca="false">Z364</f>
        <v>0</v>
      </c>
      <c r="AA362" s="81" t="n">
        <f aca="false">AA364</f>
        <v>4091</v>
      </c>
      <c r="AB362" s="82" t="n">
        <f aca="false">AB364</f>
        <v>4091</v>
      </c>
      <c r="AC362" s="82" t="n">
        <f aca="false">AC364</f>
        <v>0</v>
      </c>
      <c r="AD362" s="82" t="n">
        <f aca="false">AD364</f>
        <v>0</v>
      </c>
      <c r="AE362" s="81"/>
      <c r="AF362" s="79" t="n">
        <f aca="false">AF364</f>
        <v>4091</v>
      </c>
      <c r="AG362" s="83" t="n">
        <f aca="false">AG364</f>
        <v>0</v>
      </c>
      <c r="AH362" s="79" t="n">
        <f aca="false">AH364</f>
        <v>4091</v>
      </c>
      <c r="AI362" s="78" t="n">
        <f aca="false">AI364</f>
        <v>0</v>
      </c>
      <c r="AJ362" s="79" t="n">
        <f aca="false">AJ364</f>
        <v>0</v>
      </c>
      <c r="AK362" s="80" t="n">
        <f aca="false">AK364</f>
        <v>4091</v>
      </c>
      <c r="AL362" s="79" t="n">
        <f aca="false">AL364</f>
        <v>0</v>
      </c>
      <c r="AM362" s="79" t="n">
        <f aca="false">AM364</f>
        <v>4091</v>
      </c>
      <c r="AN362" s="78" t="n">
        <f aca="false">AN364</f>
        <v>-4091</v>
      </c>
      <c r="AO362" s="78" t="n">
        <f aca="false">AO364</f>
        <v>0</v>
      </c>
      <c r="AP362" s="78" t="n">
        <f aca="false">AP364</f>
        <v>0</v>
      </c>
      <c r="AQ362" s="78" t="n">
        <f aca="false">AQ364</f>
        <v>0</v>
      </c>
      <c r="AR362" s="78" t="n">
        <f aca="false">AR364</f>
        <v>0</v>
      </c>
      <c r="AS362" s="78" t="n">
        <f aca="false">AS364</f>
        <v>0</v>
      </c>
      <c r="AT362" s="78" t="n">
        <f aca="false">AT364</f>
        <v>0</v>
      </c>
      <c r="AU362" s="79" t="n">
        <f aca="false">AU364</f>
        <v>0</v>
      </c>
      <c r="AV362" s="100"/>
      <c r="AW362" s="100"/>
      <c r="AX362" s="79" t="n">
        <f aca="false">AX364</f>
        <v>0</v>
      </c>
      <c r="AY362" s="79" t="n">
        <f aca="false">AY364</f>
        <v>0</v>
      </c>
      <c r="AZ362" s="352" t="n">
        <f aca="false">AZ363</f>
        <v>561</v>
      </c>
      <c r="BA362" s="79" t="n">
        <f aca="false">BA363</f>
        <v>2182</v>
      </c>
      <c r="BB362" s="80" t="n">
        <f aca="false">BB363</f>
        <v>561</v>
      </c>
      <c r="BC362" s="79" t="n">
        <f aca="false">BC363</f>
        <v>2182</v>
      </c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</row>
    <row r="363" s="105" customFormat="true" ht="24" hidden="false" customHeight="true" outlineLevel="0" collapsed="false">
      <c r="A363" s="116" t="s">
        <v>73</v>
      </c>
      <c r="B363" s="117" t="s">
        <v>105</v>
      </c>
      <c r="C363" s="118" t="s">
        <v>41</v>
      </c>
      <c r="D363" s="119" t="s">
        <v>74</v>
      </c>
      <c r="E363" s="76"/>
      <c r="F363" s="78"/>
      <c r="G363" s="79"/>
      <c r="H363" s="80"/>
      <c r="I363" s="79"/>
      <c r="J363" s="79"/>
      <c r="K363" s="79"/>
      <c r="L363" s="79"/>
      <c r="M363" s="79"/>
      <c r="N363" s="79"/>
      <c r="O363" s="79"/>
      <c r="P363" s="79"/>
      <c r="Q363" s="79"/>
      <c r="R363" s="78"/>
      <c r="S363" s="79"/>
      <c r="T363" s="80"/>
      <c r="U363" s="78"/>
      <c r="V363" s="79"/>
      <c r="W363" s="79"/>
      <c r="X363" s="80"/>
      <c r="Y363" s="79"/>
      <c r="Z363" s="79"/>
      <c r="AA363" s="81"/>
      <c r="AB363" s="82"/>
      <c r="AC363" s="82"/>
      <c r="AD363" s="82"/>
      <c r="AE363" s="81"/>
      <c r="AF363" s="79"/>
      <c r="AG363" s="83"/>
      <c r="AH363" s="79"/>
      <c r="AI363" s="78"/>
      <c r="AJ363" s="79"/>
      <c r="AK363" s="80"/>
      <c r="AL363" s="79"/>
      <c r="AM363" s="79"/>
      <c r="AN363" s="78"/>
      <c r="AO363" s="78"/>
      <c r="AP363" s="78"/>
      <c r="AQ363" s="78"/>
      <c r="AR363" s="78"/>
      <c r="AS363" s="78"/>
      <c r="AT363" s="78"/>
      <c r="AU363" s="79"/>
      <c r="AV363" s="100"/>
      <c r="AW363" s="100"/>
      <c r="AX363" s="79"/>
      <c r="AY363" s="79"/>
      <c r="AZ363" s="99" t="n">
        <f aca="false">AZ364</f>
        <v>561</v>
      </c>
      <c r="BA363" s="89" t="n">
        <f aca="false">BA364</f>
        <v>2182</v>
      </c>
      <c r="BB363" s="91" t="n">
        <f aca="false">BB364</f>
        <v>561</v>
      </c>
      <c r="BC363" s="89" t="n">
        <f aca="false">BC364</f>
        <v>2182</v>
      </c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</row>
    <row r="364" s="105" customFormat="true" ht="48" hidden="false" customHeight="true" outlineLevel="0" collapsed="false">
      <c r="A364" s="116" t="s">
        <v>258</v>
      </c>
      <c r="B364" s="117" t="s">
        <v>105</v>
      </c>
      <c r="C364" s="118" t="s">
        <v>41</v>
      </c>
      <c r="D364" s="119" t="s">
        <v>259</v>
      </c>
      <c r="E364" s="118"/>
      <c r="F364" s="90" t="n">
        <f aca="false">F365</f>
        <v>4856</v>
      </c>
      <c r="G364" s="89" t="n">
        <f aca="false">G365</f>
        <v>309</v>
      </c>
      <c r="H364" s="91" t="n">
        <f aca="false">H365</f>
        <v>5165</v>
      </c>
      <c r="I364" s="89" t="n">
        <f aca="false">I365</f>
        <v>0</v>
      </c>
      <c r="J364" s="89" t="n">
        <f aca="false">J365</f>
        <v>5552</v>
      </c>
      <c r="K364" s="89" t="n">
        <f aca="false">K365</f>
        <v>0</v>
      </c>
      <c r="L364" s="89" t="n">
        <f aca="false">L365</f>
        <v>0</v>
      </c>
      <c r="M364" s="89" t="n">
        <f aca="false">M365</f>
        <v>5552</v>
      </c>
      <c r="N364" s="89" t="n">
        <f aca="false">N365</f>
        <v>-1461</v>
      </c>
      <c r="O364" s="89" t="n">
        <f aca="false">O365</f>
        <v>4091</v>
      </c>
      <c r="P364" s="89" t="n">
        <f aca="false">P365</f>
        <v>0</v>
      </c>
      <c r="Q364" s="89" t="n">
        <f aca="false">Q365</f>
        <v>4091</v>
      </c>
      <c r="R364" s="90" t="n">
        <f aca="false">R365</f>
        <v>0</v>
      </c>
      <c r="S364" s="89" t="n">
        <f aca="false">S365</f>
        <v>0</v>
      </c>
      <c r="T364" s="91" t="n">
        <f aca="false">T365</f>
        <v>4091</v>
      </c>
      <c r="U364" s="90" t="n">
        <f aca="false">U365</f>
        <v>4091</v>
      </c>
      <c r="V364" s="89" t="n">
        <f aca="false">V365</f>
        <v>0</v>
      </c>
      <c r="W364" s="89" t="n">
        <f aca="false">W365</f>
        <v>0</v>
      </c>
      <c r="X364" s="91" t="n">
        <f aca="false">X365</f>
        <v>4091</v>
      </c>
      <c r="Y364" s="89" t="n">
        <f aca="false">Y365</f>
        <v>4091</v>
      </c>
      <c r="Z364" s="89" t="n">
        <f aca="false">Z365</f>
        <v>0</v>
      </c>
      <c r="AA364" s="92" t="n">
        <f aca="false">AA365</f>
        <v>4091</v>
      </c>
      <c r="AB364" s="93" t="n">
        <f aca="false">AB365</f>
        <v>4091</v>
      </c>
      <c r="AC364" s="93" t="n">
        <f aca="false">AC365</f>
        <v>0</v>
      </c>
      <c r="AD364" s="93" t="n">
        <f aca="false">AD365</f>
        <v>0</v>
      </c>
      <c r="AE364" s="92"/>
      <c r="AF364" s="89" t="n">
        <f aca="false">AF365</f>
        <v>4091</v>
      </c>
      <c r="AG364" s="94" t="n">
        <f aca="false">AG365</f>
        <v>0</v>
      </c>
      <c r="AH364" s="89" t="n">
        <f aca="false">AH365</f>
        <v>4091</v>
      </c>
      <c r="AI364" s="90" t="n">
        <f aca="false">AI365</f>
        <v>0</v>
      </c>
      <c r="AJ364" s="89" t="n">
        <f aca="false">AJ365</f>
        <v>0</v>
      </c>
      <c r="AK364" s="91" t="n">
        <f aca="false">AK365</f>
        <v>4091</v>
      </c>
      <c r="AL364" s="89" t="n">
        <f aca="false">AL365</f>
        <v>0</v>
      </c>
      <c r="AM364" s="89" t="n">
        <f aca="false">AM365</f>
        <v>4091</v>
      </c>
      <c r="AN364" s="90" t="n">
        <f aca="false">AN365</f>
        <v>-4091</v>
      </c>
      <c r="AO364" s="90" t="n">
        <f aca="false">AO365</f>
        <v>0</v>
      </c>
      <c r="AP364" s="90" t="n">
        <f aca="false">AP365</f>
        <v>0</v>
      </c>
      <c r="AQ364" s="90" t="n">
        <f aca="false">AQ365</f>
        <v>0</v>
      </c>
      <c r="AR364" s="90" t="n">
        <f aca="false">AR365</f>
        <v>0</v>
      </c>
      <c r="AS364" s="90" t="n">
        <f aca="false">AS365</f>
        <v>0</v>
      </c>
      <c r="AT364" s="90" t="n">
        <f aca="false">AT365</f>
        <v>0</v>
      </c>
      <c r="AU364" s="89" t="n">
        <f aca="false">AU365</f>
        <v>0</v>
      </c>
      <c r="AV364" s="100"/>
      <c r="AW364" s="100"/>
      <c r="AX364" s="89" t="n">
        <f aca="false">AX365</f>
        <v>0</v>
      </c>
      <c r="AY364" s="89" t="n">
        <f aca="false">AY365</f>
        <v>0</v>
      </c>
      <c r="AZ364" s="99" t="n">
        <f aca="false">AZ365</f>
        <v>561</v>
      </c>
      <c r="BA364" s="89" t="n">
        <f aca="false">BA365</f>
        <v>2182</v>
      </c>
      <c r="BB364" s="91" t="n">
        <f aca="false">BB365</f>
        <v>561</v>
      </c>
      <c r="BC364" s="89" t="n">
        <f aca="false">BC365</f>
        <v>2182</v>
      </c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</row>
    <row r="365" s="105" customFormat="true" ht="55.5" hidden="false" customHeight="true" outlineLevel="0" collapsed="false">
      <c r="A365" s="116" t="s">
        <v>46</v>
      </c>
      <c r="B365" s="117" t="s">
        <v>105</v>
      </c>
      <c r="C365" s="118" t="s">
        <v>41</v>
      </c>
      <c r="D365" s="119" t="s">
        <v>259</v>
      </c>
      <c r="E365" s="118" t="s">
        <v>47</v>
      </c>
      <c r="F365" s="90" t="n">
        <v>4856</v>
      </c>
      <c r="G365" s="89" t="n">
        <f aca="false">H365-F365</f>
        <v>309</v>
      </c>
      <c r="H365" s="126" t="n">
        <v>5165</v>
      </c>
      <c r="I365" s="127"/>
      <c r="J365" s="127" t="n">
        <v>5552</v>
      </c>
      <c r="K365" s="128"/>
      <c r="L365" s="129"/>
      <c r="M365" s="91" t="n">
        <v>5552</v>
      </c>
      <c r="N365" s="89" t="n">
        <f aca="false">O365-M365</f>
        <v>-1461</v>
      </c>
      <c r="O365" s="89" t="n">
        <v>4091</v>
      </c>
      <c r="P365" s="89"/>
      <c r="Q365" s="89" t="n">
        <v>4091</v>
      </c>
      <c r="R365" s="100"/>
      <c r="S365" s="101"/>
      <c r="T365" s="91" t="n">
        <f aca="false">O365+R365</f>
        <v>4091</v>
      </c>
      <c r="U365" s="90" t="n">
        <f aca="false">Q365+S365</f>
        <v>4091</v>
      </c>
      <c r="V365" s="101"/>
      <c r="W365" s="101"/>
      <c r="X365" s="91" t="n">
        <f aca="false">T365+V365</f>
        <v>4091</v>
      </c>
      <c r="Y365" s="89" t="n">
        <f aca="false">U365+W365</f>
        <v>4091</v>
      </c>
      <c r="Z365" s="101"/>
      <c r="AA365" s="92" t="n">
        <f aca="false">X365+Z365</f>
        <v>4091</v>
      </c>
      <c r="AB365" s="93" t="n">
        <f aca="false">Y365</f>
        <v>4091</v>
      </c>
      <c r="AC365" s="102"/>
      <c r="AD365" s="102"/>
      <c r="AE365" s="103"/>
      <c r="AF365" s="89" t="n">
        <f aca="false">AA365+AC365</f>
        <v>4091</v>
      </c>
      <c r="AG365" s="104"/>
      <c r="AH365" s="89" t="n">
        <f aca="false">AB365</f>
        <v>4091</v>
      </c>
      <c r="AI365" s="100"/>
      <c r="AJ365" s="101"/>
      <c r="AK365" s="91" t="n">
        <f aca="false">AF365+AI365</f>
        <v>4091</v>
      </c>
      <c r="AL365" s="89" t="n">
        <f aca="false">AG365</f>
        <v>0</v>
      </c>
      <c r="AM365" s="89" t="n">
        <f aca="false">AH365+AJ365</f>
        <v>4091</v>
      </c>
      <c r="AN365" s="91" t="n">
        <f aca="false">AO365-AM365</f>
        <v>-4091</v>
      </c>
      <c r="AO365" s="89"/>
      <c r="AP365" s="91"/>
      <c r="AQ365" s="89"/>
      <c r="AR365" s="89"/>
      <c r="AS365" s="100"/>
      <c r="AT365" s="90" t="n">
        <f aca="false">AO365+AR365</f>
        <v>0</v>
      </c>
      <c r="AU365" s="89" t="n">
        <f aca="false">AQ365+AS365</f>
        <v>0</v>
      </c>
      <c r="AV365" s="100"/>
      <c r="AW365" s="100"/>
      <c r="AX365" s="89" t="n">
        <f aca="false">AR365+AU365</f>
        <v>0</v>
      </c>
      <c r="AY365" s="89" t="n">
        <f aca="false">AT365+AV365</f>
        <v>0</v>
      </c>
      <c r="AZ365" s="99" t="n">
        <v>561</v>
      </c>
      <c r="BA365" s="89" t="n">
        <f aca="false">682+1500</f>
        <v>2182</v>
      </c>
      <c r="BB365" s="91" t="n">
        <f aca="false">AX365+AZ365</f>
        <v>561</v>
      </c>
      <c r="BC365" s="89" t="n">
        <f aca="false">AY365+BA365</f>
        <v>2182</v>
      </c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</row>
    <row r="366" s="105" customFormat="true" ht="16.5" hidden="false" customHeight="false" outlineLevel="0" collapsed="false">
      <c r="A366" s="116"/>
      <c r="B366" s="117"/>
      <c r="C366" s="118"/>
      <c r="D366" s="119"/>
      <c r="E366" s="118"/>
      <c r="F366" s="353"/>
      <c r="G366" s="129"/>
      <c r="H366" s="128"/>
      <c r="I366" s="129"/>
      <c r="J366" s="129"/>
      <c r="K366" s="128"/>
      <c r="L366" s="129"/>
      <c r="M366" s="128"/>
      <c r="N366" s="129"/>
      <c r="O366" s="129"/>
      <c r="P366" s="129"/>
      <c r="Q366" s="129"/>
      <c r="R366" s="100"/>
      <c r="S366" s="101"/>
      <c r="T366" s="100"/>
      <c r="U366" s="143"/>
      <c r="V366" s="101"/>
      <c r="W366" s="101"/>
      <c r="X366" s="100"/>
      <c r="Y366" s="101"/>
      <c r="Z366" s="101"/>
      <c r="AA366" s="103"/>
      <c r="AB366" s="102"/>
      <c r="AC366" s="102"/>
      <c r="AD366" s="102"/>
      <c r="AE366" s="103"/>
      <c r="AF366" s="101"/>
      <c r="AG366" s="104"/>
      <c r="AH366" s="101"/>
      <c r="AI366" s="100"/>
      <c r="AJ366" s="101"/>
      <c r="AK366" s="91"/>
      <c r="AL366" s="89"/>
      <c r="AM366" s="89"/>
      <c r="AN366" s="100"/>
      <c r="AO366" s="101"/>
      <c r="AP366" s="100"/>
      <c r="AQ366" s="101"/>
      <c r="AR366" s="101"/>
      <c r="AS366" s="100"/>
      <c r="AT366" s="143"/>
      <c r="AU366" s="101"/>
      <c r="AV366" s="100"/>
      <c r="AW366" s="100"/>
      <c r="AX366" s="101"/>
      <c r="AY366" s="101"/>
      <c r="AZ366" s="100"/>
      <c r="BA366" s="101"/>
      <c r="BB366" s="100"/>
      <c r="BC366" s="101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</row>
    <row r="367" s="105" customFormat="true" ht="54.75" hidden="true" customHeight="true" outlineLevel="0" collapsed="false">
      <c r="A367" s="74" t="s">
        <v>280</v>
      </c>
      <c r="B367" s="75" t="s">
        <v>105</v>
      </c>
      <c r="C367" s="76" t="s">
        <v>96</v>
      </c>
      <c r="D367" s="109"/>
      <c r="E367" s="76"/>
      <c r="F367" s="78" t="n">
        <f aca="false">F368</f>
        <v>780</v>
      </c>
      <c r="G367" s="79" t="n">
        <f aca="false">G368</f>
        <v>-113</v>
      </c>
      <c r="H367" s="80" t="n">
        <f aca="false">H368</f>
        <v>667</v>
      </c>
      <c r="I367" s="79" t="n">
        <f aca="false">I368</f>
        <v>0</v>
      </c>
      <c r="J367" s="79" t="n">
        <f aca="false">J368</f>
        <v>715</v>
      </c>
      <c r="K367" s="79" t="n">
        <f aca="false">K368</f>
        <v>0</v>
      </c>
      <c r="L367" s="79" t="n">
        <f aca="false">L368</f>
        <v>0</v>
      </c>
      <c r="M367" s="79" t="n">
        <f aca="false">M368</f>
        <v>715</v>
      </c>
      <c r="N367" s="79" t="n">
        <f aca="false">N368</f>
        <v>-319</v>
      </c>
      <c r="O367" s="79" t="n">
        <f aca="false">O368</f>
        <v>396</v>
      </c>
      <c r="P367" s="79" t="n">
        <f aca="false">P368</f>
        <v>0</v>
      </c>
      <c r="Q367" s="79" t="n">
        <f aca="false">Q368</f>
        <v>396</v>
      </c>
      <c r="R367" s="78" t="n">
        <f aca="false">R368</f>
        <v>0</v>
      </c>
      <c r="S367" s="79" t="n">
        <f aca="false">S368</f>
        <v>0</v>
      </c>
      <c r="T367" s="80" t="n">
        <f aca="false">T368</f>
        <v>396</v>
      </c>
      <c r="U367" s="78" t="n">
        <f aca="false">U368</f>
        <v>396</v>
      </c>
      <c r="V367" s="79" t="n">
        <f aca="false">V368</f>
        <v>0</v>
      </c>
      <c r="W367" s="79" t="n">
        <f aca="false">W368</f>
        <v>0</v>
      </c>
      <c r="X367" s="80" t="n">
        <f aca="false">X368</f>
        <v>396</v>
      </c>
      <c r="Y367" s="79" t="n">
        <f aca="false">Y368</f>
        <v>396</v>
      </c>
      <c r="Z367" s="79" t="n">
        <f aca="false">Z368</f>
        <v>0</v>
      </c>
      <c r="AA367" s="81" t="n">
        <f aca="false">AA368</f>
        <v>396</v>
      </c>
      <c r="AB367" s="82" t="n">
        <f aca="false">AB368</f>
        <v>396</v>
      </c>
      <c r="AC367" s="82" t="n">
        <f aca="false">AC368</f>
        <v>0</v>
      </c>
      <c r="AD367" s="82" t="n">
        <f aca="false">AD368</f>
        <v>0</v>
      </c>
      <c r="AE367" s="81"/>
      <c r="AF367" s="79" t="n">
        <f aca="false">AF368</f>
        <v>396</v>
      </c>
      <c r="AG367" s="83" t="n">
        <f aca="false">AG368</f>
        <v>0</v>
      </c>
      <c r="AH367" s="79" t="n">
        <f aca="false">AH368</f>
        <v>396</v>
      </c>
      <c r="AI367" s="78" t="n">
        <f aca="false">AI368</f>
        <v>0</v>
      </c>
      <c r="AJ367" s="79" t="n">
        <f aca="false">AJ368</f>
        <v>0</v>
      </c>
      <c r="AK367" s="80" t="n">
        <f aca="false">AK368</f>
        <v>396</v>
      </c>
      <c r="AL367" s="79" t="n">
        <f aca="false">AL368</f>
        <v>0</v>
      </c>
      <c r="AM367" s="79" t="n">
        <f aca="false">AM368</f>
        <v>396</v>
      </c>
      <c r="AN367" s="78" t="n">
        <f aca="false">AN368</f>
        <v>-396</v>
      </c>
      <c r="AO367" s="78" t="n">
        <f aca="false">AO368</f>
        <v>0</v>
      </c>
      <c r="AP367" s="78" t="n">
        <f aca="false">AP368</f>
        <v>0</v>
      </c>
      <c r="AQ367" s="78" t="n">
        <f aca="false">AQ368</f>
        <v>0</v>
      </c>
      <c r="AR367" s="78" t="n">
        <f aca="false">AR368</f>
        <v>0</v>
      </c>
      <c r="AS367" s="78" t="n">
        <f aca="false">AS368</f>
        <v>0</v>
      </c>
      <c r="AT367" s="78" t="n">
        <f aca="false">AT368</f>
        <v>0</v>
      </c>
      <c r="AU367" s="79" t="n">
        <f aca="false">AU368</f>
        <v>0</v>
      </c>
      <c r="AV367" s="100"/>
      <c r="AW367" s="100"/>
      <c r="AX367" s="79" t="n">
        <f aca="false">AX368</f>
        <v>0</v>
      </c>
      <c r="AY367" s="79" t="n">
        <f aca="false">AY368</f>
        <v>0</v>
      </c>
      <c r="AZ367" s="100"/>
      <c r="BA367" s="101"/>
      <c r="BB367" s="100"/>
      <c r="BC367" s="101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</row>
    <row r="368" s="96" customFormat="true" ht="39" hidden="true" customHeight="true" outlineLevel="0" collapsed="false">
      <c r="A368" s="116" t="s">
        <v>271</v>
      </c>
      <c r="B368" s="117" t="s">
        <v>105</v>
      </c>
      <c r="C368" s="118" t="s">
        <v>96</v>
      </c>
      <c r="D368" s="119" t="s">
        <v>272</v>
      </c>
      <c r="E368" s="118"/>
      <c r="F368" s="90" t="n">
        <f aca="false">F369</f>
        <v>780</v>
      </c>
      <c r="G368" s="89" t="n">
        <f aca="false">G369</f>
        <v>-113</v>
      </c>
      <c r="H368" s="91" t="n">
        <f aca="false">H369</f>
        <v>667</v>
      </c>
      <c r="I368" s="89" t="n">
        <f aca="false">I369</f>
        <v>0</v>
      </c>
      <c r="J368" s="89" t="n">
        <f aca="false">J369</f>
        <v>715</v>
      </c>
      <c r="K368" s="89" t="n">
        <f aca="false">K369</f>
        <v>0</v>
      </c>
      <c r="L368" s="89" t="n">
        <f aca="false">L369</f>
        <v>0</v>
      </c>
      <c r="M368" s="89" t="n">
        <f aca="false">M369</f>
        <v>715</v>
      </c>
      <c r="N368" s="89" t="n">
        <f aca="false">N369</f>
        <v>-319</v>
      </c>
      <c r="O368" s="89" t="n">
        <f aca="false">O369</f>
        <v>396</v>
      </c>
      <c r="P368" s="89" t="n">
        <f aca="false">P369</f>
        <v>0</v>
      </c>
      <c r="Q368" s="89" t="n">
        <f aca="false">Q369</f>
        <v>396</v>
      </c>
      <c r="R368" s="90" t="n">
        <f aca="false">R369</f>
        <v>0</v>
      </c>
      <c r="S368" s="89" t="n">
        <f aca="false">S369</f>
        <v>0</v>
      </c>
      <c r="T368" s="91" t="n">
        <f aca="false">T369</f>
        <v>396</v>
      </c>
      <c r="U368" s="90" t="n">
        <f aca="false">U369</f>
        <v>396</v>
      </c>
      <c r="V368" s="89" t="n">
        <f aca="false">V369</f>
        <v>0</v>
      </c>
      <c r="W368" s="89" t="n">
        <f aca="false">W369</f>
        <v>0</v>
      </c>
      <c r="X368" s="91" t="n">
        <f aca="false">X369</f>
        <v>396</v>
      </c>
      <c r="Y368" s="89" t="n">
        <f aca="false">Y369</f>
        <v>396</v>
      </c>
      <c r="Z368" s="89" t="n">
        <f aca="false">Z369</f>
        <v>0</v>
      </c>
      <c r="AA368" s="92" t="n">
        <f aca="false">AA369</f>
        <v>396</v>
      </c>
      <c r="AB368" s="93" t="n">
        <f aca="false">AB369</f>
        <v>396</v>
      </c>
      <c r="AC368" s="93" t="n">
        <f aca="false">AC369</f>
        <v>0</v>
      </c>
      <c r="AD368" s="93" t="n">
        <f aca="false">AD369</f>
        <v>0</v>
      </c>
      <c r="AE368" s="92"/>
      <c r="AF368" s="89" t="n">
        <f aca="false">AF369</f>
        <v>396</v>
      </c>
      <c r="AG368" s="94" t="n">
        <f aca="false">AG369</f>
        <v>0</v>
      </c>
      <c r="AH368" s="89" t="n">
        <f aca="false">AH369</f>
        <v>396</v>
      </c>
      <c r="AI368" s="90" t="n">
        <f aca="false">AI369</f>
        <v>0</v>
      </c>
      <c r="AJ368" s="89" t="n">
        <f aca="false">AJ369</f>
        <v>0</v>
      </c>
      <c r="AK368" s="91" t="n">
        <f aca="false">AK369</f>
        <v>396</v>
      </c>
      <c r="AL368" s="89" t="n">
        <f aca="false">AL369</f>
        <v>0</v>
      </c>
      <c r="AM368" s="89" t="n">
        <f aca="false">AM369</f>
        <v>396</v>
      </c>
      <c r="AN368" s="90" t="n">
        <f aca="false">AN369</f>
        <v>-396</v>
      </c>
      <c r="AO368" s="90" t="n">
        <f aca="false">AO369</f>
        <v>0</v>
      </c>
      <c r="AP368" s="90" t="n">
        <f aca="false">AP369</f>
        <v>0</v>
      </c>
      <c r="AQ368" s="90" t="n">
        <f aca="false">AQ369</f>
        <v>0</v>
      </c>
      <c r="AR368" s="90" t="n">
        <f aca="false">AR369</f>
        <v>0</v>
      </c>
      <c r="AS368" s="90" t="n">
        <f aca="false">AS369</f>
        <v>0</v>
      </c>
      <c r="AT368" s="90" t="n">
        <f aca="false">AT369</f>
        <v>0</v>
      </c>
      <c r="AU368" s="89" t="n">
        <f aca="false">AU369</f>
        <v>0</v>
      </c>
      <c r="AV368" s="95"/>
      <c r="AW368" s="95"/>
      <c r="AX368" s="89" t="n">
        <f aca="false">AX369</f>
        <v>0</v>
      </c>
      <c r="AY368" s="89" t="n">
        <f aca="false">AY369</f>
        <v>0</v>
      </c>
      <c r="AZ368" s="95"/>
      <c r="BA368" s="150"/>
      <c r="BB368" s="95"/>
      <c r="BC368" s="150"/>
      <c r="BD368" s="95"/>
      <c r="BE368" s="95"/>
      <c r="BF368" s="95"/>
      <c r="BG368" s="95"/>
      <c r="BH368" s="95"/>
      <c r="BI368" s="95"/>
      <c r="BJ368" s="95"/>
      <c r="BK368" s="95"/>
      <c r="BL368" s="95"/>
      <c r="BM368" s="95"/>
      <c r="BN368" s="95"/>
      <c r="BO368" s="95"/>
      <c r="BP368" s="95"/>
      <c r="BQ368" s="95"/>
      <c r="BR368" s="95"/>
    </row>
    <row r="369" s="105" customFormat="true" ht="53.25" hidden="true" customHeight="true" outlineLevel="0" collapsed="false">
      <c r="A369" s="116" t="s">
        <v>46</v>
      </c>
      <c r="B369" s="117" t="s">
        <v>105</v>
      </c>
      <c r="C369" s="118" t="s">
        <v>96</v>
      </c>
      <c r="D369" s="119" t="s">
        <v>272</v>
      </c>
      <c r="E369" s="118" t="s">
        <v>47</v>
      </c>
      <c r="F369" s="90" t="n">
        <v>780</v>
      </c>
      <c r="G369" s="89" t="n">
        <f aca="false">H369-F369</f>
        <v>-113</v>
      </c>
      <c r="H369" s="126" t="n">
        <v>667</v>
      </c>
      <c r="I369" s="127"/>
      <c r="J369" s="127" t="n">
        <v>715</v>
      </c>
      <c r="K369" s="128"/>
      <c r="L369" s="129"/>
      <c r="M369" s="91" t="n">
        <v>715</v>
      </c>
      <c r="N369" s="89" t="n">
        <f aca="false">O369-M369</f>
        <v>-319</v>
      </c>
      <c r="O369" s="89" t="n">
        <v>396</v>
      </c>
      <c r="P369" s="89"/>
      <c r="Q369" s="89" t="n">
        <v>396</v>
      </c>
      <c r="R369" s="100"/>
      <c r="S369" s="101"/>
      <c r="T369" s="91" t="n">
        <f aca="false">O369+R369</f>
        <v>396</v>
      </c>
      <c r="U369" s="90" t="n">
        <f aca="false">Q369+S369</f>
        <v>396</v>
      </c>
      <c r="V369" s="101"/>
      <c r="W369" s="101"/>
      <c r="X369" s="91" t="n">
        <f aca="false">T369+V369</f>
        <v>396</v>
      </c>
      <c r="Y369" s="89" t="n">
        <f aca="false">U369+W369</f>
        <v>396</v>
      </c>
      <c r="Z369" s="101"/>
      <c r="AA369" s="92" t="n">
        <f aca="false">X369+Z369</f>
        <v>396</v>
      </c>
      <c r="AB369" s="93" t="n">
        <f aca="false">Y369</f>
        <v>396</v>
      </c>
      <c r="AC369" s="102"/>
      <c r="AD369" s="102"/>
      <c r="AE369" s="103"/>
      <c r="AF369" s="89" t="n">
        <f aca="false">AA369+AC369</f>
        <v>396</v>
      </c>
      <c r="AG369" s="104"/>
      <c r="AH369" s="89" t="n">
        <f aca="false">AB369</f>
        <v>396</v>
      </c>
      <c r="AI369" s="100"/>
      <c r="AJ369" s="101"/>
      <c r="AK369" s="91" t="n">
        <f aca="false">AF369+AI369</f>
        <v>396</v>
      </c>
      <c r="AL369" s="89" t="n">
        <f aca="false">AG369</f>
        <v>0</v>
      </c>
      <c r="AM369" s="89" t="n">
        <f aca="false">AH369+AJ369</f>
        <v>396</v>
      </c>
      <c r="AN369" s="91" t="n">
        <f aca="false">AO369-AM369</f>
        <v>-396</v>
      </c>
      <c r="AO369" s="98"/>
      <c r="AP369" s="99"/>
      <c r="AQ369" s="98"/>
      <c r="AR369" s="98"/>
      <c r="AS369" s="100"/>
      <c r="AT369" s="90" t="n">
        <f aca="false">AO369+AR369</f>
        <v>0</v>
      </c>
      <c r="AU369" s="89" t="n">
        <f aca="false">AQ369+AS369</f>
        <v>0</v>
      </c>
      <c r="AV369" s="100"/>
      <c r="AW369" s="100"/>
      <c r="AX369" s="89" t="n">
        <f aca="false">AR369+AU369</f>
        <v>0</v>
      </c>
      <c r="AY369" s="89" t="n">
        <f aca="false">AT369+AV369</f>
        <v>0</v>
      </c>
      <c r="AZ369" s="100"/>
      <c r="BA369" s="101"/>
      <c r="BB369" s="100"/>
      <c r="BC369" s="101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</row>
    <row r="370" customFormat="false" ht="15" hidden="true" customHeight="false" outlineLevel="0" collapsed="false">
      <c r="A370" s="160"/>
      <c r="B370" s="161"/>
      <c r="C370" s="162"/>
      <c r="D370" s="163"/>
      <c r="E370" s="162"/>
      <c r="F370" s="41"/>
      <c r="G370" s="44"/>
      <c r="I370" s="44"/>
      <c r="J370" s="44"/>
      <c r="L370" s="44"/>
      <c r="N370" s="44"/>
      <c r="O370" s="44"/>
      <c r="P370" s="44"/>
      <c r="Q370" s="44"/>
      <c r="S370" s="44"/>
      <c r="U370" s="45"/>
      <c r="V370" s="44"/>
      <c r="W370" s="44"/>
      <c r="Y370" s="44"/>
      <c r="Z370" s="44"/>
      <c r="AB370" s="47"/>
      <c r="AC370" s="47"/>
      <c r="AD370" s="47"/>
      <c r="AF370" s="44"/>
      <c r="AG370" s="164"/>
      <c r="AH370" s="44"/>
      <c r="AJ370" s="44"/>
      <c r="AK370" s="49"/>
      <c r="AL370" s="50"/>
      <c r="AM370" s="50"/>
      <c r="AO370" s="44"/>
      <c r="AQ370" s="44"/>
      <c r="AR370" s="44"/>
      <c r="AT370" s="45"/>
      <c r="AU370" s="44"/>
      <c r="AX370" s="44"/>
      <c r="AY370" s="44"/>
      <c r="BA370" s="44"/>
      <c r="BC370" s="44"/>
    </row>
    <row r="371" s="62" customFormat="true" ht="26.25" hidden="false" customHeight="true" outlineLevel="0" collapsed="false">
      <c r="A371" s="51" t="s">
        <v>281</v>
      </c>
      <c r="B371" s="52" t="s">
        <v>282</v>
      </c>
      <c r="C371" s="53"/>
      <c r="D371" s="354"/>
      <c r="E371" s="53"/>
      <c r="F371" s="302" t="e">
        <f aca="false">F373+F379+F385+F389+F393+F418</f>
        <v>#REF!</v>
      </c>
      <c r="G371" s="303" t="e">
        <f aca="false">G373+G379+G385+G389+G393+G418</f>
        <v>#REF!</v>
      </c>
      <c r="H371" s="304" t="e">
        <f aca="false">H373+H379+H385+H389+H393+H418</f>
        <v>#REF!</v>
      </c>
      <c r="I371" s="303" t="e">
        <f aca="false">I373+I379+I385+I389+I393+I418</f>
        <v>#REF!</v>
      </c>
      <c r="J371" s="303" t="e">
        <f aca="false">J373+J379+J385+J389+J393+J418</f>
        <v>#REF!</v>
      </c>
      <c r="K371" s="303" t="e">
        <f aca="false">K373+K379+K385+K389+K393+K418</f>
        <v>#REF!</v>
      </c>
      <c r="L371" s="303" t="e">
        <f aca="false">L373+L379+L385+L389+L393+L418</f>
        <v>#REF!</v>
      </c>
      <c r="M371" s="303" t="e">
        <f aca="false">M373+M379+M385+M389+M393+M418</f>
        <v>#REF!</v>
      </c>
      <c r="N371" s="303" t="e">
        <f aca="false">N373+N379+N385+N389+N393+N418</f>
        <v>#REF!</v>
      </c>
      <c r="O371" s="303" t="e">
        <f aca="false">O373+O379+O385+O389+O393+O418</f>
        <v>#REF!</v>
      </c>
      <c r="P371" s="303" t="e">
        <f aca="false">P373+P379+P385+P389+P393+P418</f>
        <v>#REF!</v>
      </c>
      <c r="Q371" s="303" t="e">
        <f aca="false">Q373+Q379+Q385+Q389+Q393+Q418</f>
        <v>#REF!</v>
      </c>
      <c r="R371" s="302" t="e">
        <f aca="false">R373+R379+R385+R389+R393+R418</f>
        <v>#REF!</v>
      </c>
      <c r="S371" s="303" t="e">
        <f aca="false">S373+S379+S385+S389+S393+S418</f>
        <v>#REF!</v>
      </c>
      <c r="T371" s="304" t="e">
        <f aca="false">T373+T379+T385+T389+T393+T418</f>
        <v>#REF!</v>
      </c>
      <c r="U371" s="302" t="e">
        <f aca="false">U373+U379+U385+U389+U393+U418</f>
        <v>#REF!</v>
      </c>
      <c r="V371" s="303" t="e">
        <f aca="false">V373+V379+V385+V389+V393+V418</f>
        <v>#REF!</v>
      </c>
      <c r="W371" s="303" t="e">
        <f aca="false">W373+W379+W385+W389+W393+W418</f>
        <v>#REF!</v>
      </c>
      <c r="X371" s="304" t="e">
        <f aca="false">X373+X379+X385+X389+X393+X418</f>
        <v>#REF!</v>
      </c>
      <c r="Y371" s="303" t="e">
        <f aca="false">Y373+Y379+Y385+Y389+Y393+Y418</f>
        <v>#REF!</v>
      </c>
      <c r="Z371" s="303" t="e">
        <f aca="false">Z373+Z379+Z385+Z389+Z393+Z418</f>
        <v>#REF!</v>
      </c>
      <c r="AA371" s="305" t="e">
        <f aca="false">AA373+AA379+AA385+AA389+AA393+AA418</f>
        <v>#REF!</v>
      </c>
      <c r="AB371" s="306" t="e">
        <f aca="false">AB373+AB379+AB385+AB389+AB393+AB418</f>
        <v>#REF!</v>
      </c>
      <c r="AC371" s="306" t="e">
        <f aca="false">AC373+AC379+AC385+AC389+AC393+AC418</f>
        <v>#REF!</v>
      </c>
      <c r="AD371" s="306" t="e">
        <f aca="false">AD373+AD379+AD385+AD389+AD393+AD418</f>
        <v>#REF!</v>
      </c>
      <c r="AE371" s="305"/>
      <c r="AF371" s="303" t="e">
        <f aca="false">AF373+AF379+AF385+AF389+AF393+AF418</f>
        <v>#REF!</v>
      </c>
      <c r="AG371" s="307" t="e">
        <f aca="false">AG373+AG379+AG385+AG389+AG393+AG418</f>
        <v>#REF!</v>
      </c>
      <c r="AH371" s="303" t="e">
        <f aca="false">AH373+AH379+AH385+AH389+AH393+AH418</f>
        <v>#REF!</v>
      </c>
      <c r="AI371" s="302" t="e">
        <f aca="false">AI373+AI379+AI385+AI389+AI393+AI418</f>
        <v>#REF!</v>
      </c>
      <c r="AJ371" s="303" t="e">
        <f aca="false">AJ373+AJ379+AJ385+AJ389+AJ393+AJ418</f>
        <v>#REF!</v>
      </c>
      <c r="AK371" s="304" t="e">
        <f aca="false">AK373+AK379+AK385+AK389+AK393+AK418</f>
        <v>#REF!</v>
      </c>
      <c r="AL371" s="303" t="e">
        <f aca="false">AL373+AL379+AL385+AL389+AL393+AL418</f>
        <v>#REF!</v>
      </c>
      <c r="AM371" s="303" t="e">
        <f aca="false">AM373+AM379+AM385+AM389+AM393+AM418</f>
        <v>#REF!</v>
      </c>
      <c r="AN371" s="302" t="n">
        <f aca="false">AN373+AN379+AN385+AN389+AN393+AN418+AN407</f>
        <v>73235</v>
      </c>
      <c r="AO371" s="303" t="n">
        <f aca="false">AO373+AO379+AO385+AO389+AO393+AO418+AO407</f>
        <v>976028</v>
      </c>
      <c r="AP371" s="304" t="n">
        <f aca="false">AP373+AP379+AP385+AP389+AP393+AP418+AP407</f>
        <v>0</v>
      </c>
      <c r="AQ371" s="303" t="n">
        <f aca="false">AQ373+AQ379+AQ385+AQ389+AQ393+AQ418+AQ407</f>
        <v>974131</v>
      </c>
      <c r="AR371" s="303" t="n">
        <f aca="false">AR373+AR379+AR385+AR389+AR393+AR418+AR407</f>
        <v>0</v>
      </c>
      <c r="AS371" s="303" t="n">
        <f aca="false">AS373+AS379+AS385+AS389+AS393+AS418+AS407</f>
        <v>0</v>
      </c>
      <c r="AT371" s="302" t="n">
        <f aca="false">AT373+AT379+AT385+AT389+AT393+AT418+AT407</f>
        <v>976028</v>
      </c>
      <c r="AU371" s="303" t="n">
        <f aca="false">AU373+AU379+AU385+AU389+AU393+AU418+AU407</f>
        <v>974131</v>
      </c>
      <c r="AV371" s="302" t="n">
        <f aca="false">AV373+AV379+AV385+AV389+AV393+AV418+AV407</f>
        <v>-9490</v>
      </c>
      <c r="AW371" s="302" t="n">
        <f aca="false">AW373+AW379+AW385+AW389+AW393+AW418+AW407</f>
        <v>-2421</v>
      </c>
      <c r="AX371" s="303" t="n">
        <f aca="false">AX373+AX379+AX385+AX389+AX393+AX418+AX407</f>
        <v>966538</v>
      </c>
      <c r="AY371" s="303" t="n">
        <f aca="false">AY373+AY379+AY385+AY389+AY393+AY418+AY407</f>
        <v>971710</v>
      </c>
      <c r="AZ371" s="302" t="n">
        <f aca="false">AZ373+AZ379+AZ385+AZ389+AZ393+AZ418+AZ407</f>
        <v>0</v>
      </c>
      <c r="BA371" s="303" t="n">
        <f aca="false">BA373+BA379+BA385+BA389+BA393+BA418+BA407</f>
        <v>0</v>
      </c>
      <c r="BB371" s="304" t="n">
        <f aca="false">BB373+BB379+BB385+BB389+BB393+BB418+BB407</f>
        <v>966538</v>
      </c>
      <c r="BC371" s="303" t="n">
        <f aca="false">BC373+BC379+BC385+BC389+BC393+BC418+BC407</f>
        <v>971710</v>
      </c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</row>
    <row r="372" customFormat="false" ht="19.5" hidden="false" customHeight="true" outlineLevel="0" collapsed="false">
      <c r="A372" s="160"/>
      <c r="B372" s="161"/>
      <c r="C372" s="162"/>
      <c r="D372" s="163"/>
      <c r="E372" s="162"/>
      <c r="F372" s="90"/>
      <c r="G372" s="89"/>
      <c r="H372" s="91"/>
      <c r="I372" s="89"/>
      <c r="J372" s="89"/>
      <c r="K372" s="89"/>
      <c r="L372" s="89"/>
      <c r="M372" s="89"/>
      <c r="N372" s="89"/>
      <c r="O372" s="89"/>
      <c r="P372" s="89"/>
      <c r="Q372" s="89"/>
      <c r="R372" s="90"/>
      <c r="S372" s="89"/>
      <c r="T372" s="91"/>
      <c r="U372" s="90"/>
      <c r="V372" s="89"/>
      <c r="W372" s="89"/>
      <c r="X372" s="91"/>
      <c r="Y372" s="89"/>
      <c r="Z372" s="89"/>
      <c r="AA372" s="92"/>
      <c r="AB372" s="93"/>
      <c r="AC372" s="93"/>
      <c r="AD372" s="93"/>
      <c r="AE372" s="92"/>
      <c r="AF372" s="89"/>
      <c r="AG372" s="94"/>
      <c r="AH372" s="89"/>
      <c r="AI372" s="90"/>
      <c r="AJ372" s="89"/>
      <c r="AK372" s="91"/>
      <c r="AL372" s="89"/>
      <c r="AM372" s="89"/>
      <c r="AN372" s="90"/>
      <c r="AO372" s="89"/>
      <c r="AP372" s="91"/>
      <c r="AQ372" s="89"/>
      <c r="AR372" s="89"/>
      <c r="AS372" s="89"/>
      <c r="AT372" s="90"/>
      <c r="AU372" s="89"/>
      <c r="AV372" s="90"/>
      <c r="AW372" s="90"/>
      <c r="AX372" s="89"/>
      <c r="AY372" s="89"/>
      <c r="BA372" s="44"/>
      <c r="BC372" s="44"/>
    </row>
    <row r="373" s="85" customFormat="true" ht="21" hidden="false" customHeight="true" outlineLevel="0" collapsed="false">
      <c r="A373" s="74" t="s">
        <v>283</v>
      </c>
      <c r="B373" s="75" t="s">
        <v>90</v>
      </c>
      <c r="C373" s="76" t="s">
        <v>30</v>
      </c>
      <c r="D373" s="109"/>
      <c r="E373" s="76"/>
      <c r="F373" s="110" t="n">
        <f aca="false">F374+F376</f>
        <v>456040</v>
      </c>
      <c r="G373" s="111" t="n">
        <f aca="false">G374+G376</f>
        <v>183629</v>
      </c>
      <c r="H373" s="112" t="n">
        <f aca="false">H374+H376</f>
        <v>639669</v>
      </c>
      <c r="I373" s="111" t="n">
        <f aca="false">I374+I376</f>
        <v>0</v>
      </c>
      <c r="J373" s="111" t="n">
        <f aca="false">J374+J376</f>
        <v>710554</v>
      </c>
      <c r="K373" s="111" t="n">
        <f aca="false">K374+K376</f>
        <v>0</v>
      </c>
      <c r="L373" s="111" t="n">
        <f aca="false">L374+L376</f>
        <v>0</v>
      </c>
      <c r="M373" s="111" t="n">
        <f aca="false">M374+M376</f>
        <v>710554</v>
      </c>
      <c r="N373" s="111" t="n">
        <f aca="false">N374+N376</f>
        <v>-352038</v>
      </c>
      <c r="O373" s="111" t="n">
        <f aca="false">O374+O376</f>
        <v>358516</v>
      </c>
      <c r="P373" s="111" t="n">
        <f aca="false">P374+P376</f>
        <v>0</v>
      </c>
      <c r="Q373" s="111" t="n">
        <f aca="false">Q374+Q376</f>
        <v>383048</v>
      </c>
      <c r="R373" s="110" t="n">
        <f aca="false">R374+R376</f>
        <v>0</v>
      </c>
      <c r="S373" s="111" t="n">
        <f aca="false">S374+S376</f>
        <v>0</v>
      </c>
      <c r="T373" s="112" t="n">
        <f aca="false">T374+T376</f>
        <v>358516</v>
      </c>
      <c r="U373" s="110" t="n">
        <f aca="false">U374+U376</f>
        <v>383048</v>
      </c>
      <c r="V373" s="111" t="n">
        <f aca="false">V374+V376</f>
        <v>0</v>
      </c>
      <c r="W373" s="111" t="n">
        <f aca="false">W374+W376</f>
        <v>0</v>
      </c>
      <c r="X373" s="112" t="n">
        <f aca="false">X374+X376</f>
        <v>358516</v>
      </c>
      <c r="Y373" s="111" t="n">
        <f aca="false">Y374+Y376</f>
        <v>383048</v>
      </c>
      <c r="Z373" s="111" t="n">
        <f aca="false">Z374+Z376</f>
        <v>0</v>
      </c>
      <c r="AA373" s="113" t="n">
        <f aca="false">AA374+AA376</f>
        <v>358516</v>
      </c>
      <c r="AB373" s="114" t="n">
        <f aca="false">AB374+AB376</f>
        <v>383048</v>
      </c>
      <c r="AC373" s="114" t="n">
        <f aca="false">AC374+AC376</f>
        <v>0</v>
      </c>
      <c r="AD373" s="114" t="n">
        <f aca="false">AD374+AD376</f>
        <v>0</v>
      </c>
      <c r="AE373" s="113"/>
      <c r="AF373" s="111" t="n">
        <f aca="false">AF374+AF376</f>
        <v>358516</v>
      </c>
      <c r="AG373" s="115" t="n">
        <f aca="false">AG374+AG376</f>
        <v>0</v>
      </c>
      <c r="AH373" s="111" t="n">
        <f aca="false">AH374+AH376</f>
        <v>383048</v>
      </c>
      <c r="AI373" s="110" t="n">
        <f aca="false">AI374+AI376</f>
        <v>0</v>
      </c>
      <c r="AJ373" s="111" t="n">
        <f aca="false">AJ374+AJ376</f>
        <v>0</v>
      </c>
      <c r="AK373" s="112" t="n">
        <f aca="false">AK374+AK376</f>
        <v>358516</v>
      </c>
      <c r="AL373" s="111" t="n">
        <f aca="false">AL374+AL376</f>
        <v>0</v>
      </c>
      <c r="AM373" s="111" t="n">
        <f aca="false">AM374+AM376</f>
        <v>383048</v>
      </c>
      <c r="AN373" s="110" t="n">
        <f aca="false">AN374+AN376</f>
        <v>19424</v>
      </c>
      <c r="AO373" s="111" t="n">
        <f aca="false">AO374+AO376</f>
        <v>402472</v>
      </c>
      <c r="AP373" s="112" t="n">
        <f aca="false">AP374+AP376</f>
        <v>0</v>
      </c>
      <c r="AQ373" s="111" t="n">
        <f aca="false">AQ374+AQ376</f>
        <v>405778</v>
      </c>
      <c r="AR373" s="111" t="n">
        <f aca="false">AR374+AR376</f>
        <v>0</v>
      </c>
      <c r="AS373" s="111" t="n">
        <f aca="false">AS374+AS376</f>
        <v>0</v>
      </c>
      <c r="AT373" s="110" t="n">
        <f aca="false">AT374+AT376</f>
        <v>402472</v>
      </c>
      <c r="AU373" s="111" t="n">
        <f aca="false">AU374+AU376</f>
        <v>405778</v>
      </c>
      <c r="AV373" s="110" t="n">
        <f aca="false">AV374+AV376</f>
        <v>-6199</v>
      </c>
      <c r="AW373" s="110" t="n">
        <f aca="false">AW374+AW376</f>
        <v>-6706</v>
      </c>
      <c r="AX373" s="111" t="n">
        <f aca="false">AX374+AX376</f>
        <v>396273</v>
      </c>
      <c r="AY373" s="111" t="n">
        <f aca="false">AY374+AY376</f>
        <v>399072</v>
      </c>
      <c r="AZ373" s="110" t="n">
        <f aca="false">AZ374+AZ376</f>
        <v>0</v>
      </c>
      <c r="BA373" s="111" t="n">
        <f aca="false">BA374+BA376</f>
        <v>0</v>
      </c>
      <c r="BB373" s="112" t="n">
        <f aca="false">BB374+BB376</f>
        <v>396273</v>
      </c>
      <c r="BC373" s="111" t="n">
        <f aca="false">BC374+BC376</f>
        <v>399072</v>
      </c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</row>
    <row r="374" s="235" customFormat="true" ht="50.25" hidden="true" customHeight="false" outlineLevel="0" collapsed="false">
      <c r="A374" s="179" t="s">
        <v>97</v>
      </c>
      <c r="B374" s="167" t="s">
        <v>90</v>
      </c>
      <c r="C374" s="168" t="s">
        <v>30</v>
      </c>
      <c r="D374" s="180" t="s">
        <v>98</v>
      </c>
      <c r="E374" s="168"/>
      <c r="F374" s="226" t="n">
        <f aca="false">F375</f>
        <v>10425</v>
      </c>
      <c r="G374" s="227" t="n">
        <f aca="false">G375</f>
        <v>5711</v>
      </c>
      <c r="H374" s="228" t="n">
        <f aca="false">H375</f>
        <v>16136</v>
      </c>
      <c r="I374" s="227" t="n">
        <f aca="false">I375</f>
        <v>0</v>
      </c>
      <c r="J374" s="227" t="n">
        <f aca="false">J375</f>
        <v>14288</v>
      </c>
      <c r="K374" s="227" t="n">
        <f aca="false">K375</f>
        <v>0</v>
      </c>
      <c r="L374" s="227" t="n">
        <f aca="false">L375</f>
        <v>0</v>
      </c>
      <c r="M374" s="227" t="n">
        <f aca="false">M375</f>
        <v>14288</v>
      </c>
      <c r="N374" s="227" t="n">
        <f aca="false">N375</f>
        <v>-14288</v>
      </c>
      <c r="O374" s="227" t="n">
        <f aca="false">O375</f>
        <v>0</v>
      </c>
      <c r="P374" s="227" t="n">
        <f aca="false">P375</f>
        <v>0</v>
      </c>
      <c r="Q374" s="227" t="n">
        <f aca="false">Q375</f>
        <v>0</v>
      </c>
      <c r="R374" s="226" t="n">
        <f aca="false">R375</f>
        <v>0</v>
      </c>
      <c r="S374" s="227" t="n">
        <f aca="false">S375</f>
        <v>0</v>
      </c>
      <c r="T374" s="228" t="n">
        <f aca="false">T375</f>
        <v>0</v>
      </c>
      <c r="U374" s="226" t="n">
        <f aca="false">U375</f>
        <v>0</v>
      </c>
      <c r="V374" s="227" t="n">
        <f aca="false">V375</f>
        <v>0</v>
      </c>
      <c r="W374" s="227" t="n">
        <f aca="false">W375</f>
        <v>0</v>
      </c>
      <c r="X374" s="228" t="n">
        <f aca="false">X375</f>
        <v>0</v>
      </c>
      <c r="Y374" s="227" t="n">
        <f aca="false">Y375</f>
        <v>0</v>
      </c>
      <c r="Z374" s="227" t="n">
        <f aca="false">Z375</f>
        <v>0</v>
      </c>
      <c r="AA374" s="228" t="n">
        <f aca="false">AA375</f>
        <v>0</v>
      </c>
      <c r="AB374" s="227" t="n">
        <f aca="false">AB375</f>
        <v>0</v>
      </c>
      <c r="AC374" s="227" t="n">
        <f aca="false">AC375</f>
        <v>0</v>
      </c>
      <c r="AD374" s="227" t="n">
        <f aca="false">AD375</f>
        <v>0</v>
      </c>
      <c r="AE374" s="228"/>
      <c r="AF374" s="227" t="n">
        <f aca="false">AF375</f>
        <v>0</v>
      </c>
      <c r="AG374" s="340" t="n">
        <f aca="false">AG375</f>
        <v>0</v>
      </c>
      <c r="AH374" s="227" t="n">
        <f aca="false">AH375</f>
        <v>0</v>
      </c>
      <c r="AI374" s="229"/>
      <c r="AJ374" s="230"/>
      <c r="AK374" s="233"/>
      <c r="AL374" s="234"/>
      <c r="AM374" s="234"/>
      <c r="AN374" s="172" t="n">
        <f aca="false">AN375</f>
        <v>3400</v>
      </c>
      <c r="AO374" s="171" t="n">
        <f aca="false">AO375</f>
        <v>3400</v>
      </c>
      <c r="AP374" s="229" t="n">
        <f aca="false">AP375</f>
        <v>0</v>
      </c>
      <c r="AQ374" s="171" t="n">
        <f aca="false">AQ375</f>
        <v>6706</v>
      </c>
      <c r="AR374" s="171" t="n">
        <f aca="false">AR375</f>
        <v>0</v>
      </c>
      <c r="AS374" s="171" t="n">
        <f aca="false">AS375</f>
        <v>0</v>
      </c>
      <c r="AT374" s="170" t="n">
        <f aca="false">AT375</f>
        <v>3400</v>
      </c>
      <c r="AU374" s="171" t="n">
        <f aca="false">AU375</f>
        <v>6706</v>
      </c>
      <c r="AV374" s="170" t="n">
        <f aca="false">AV375</f>
        <v>-3400</v>
      </c>
      <c r="AW374" s="170" t="n">
        <f aca="false">AW375</f>
        <v>-6706</v>
      </c>
      <c r="AX374" s="171" t="n">
        <f aca="false">AX375</f>
        <v>0</v>
      </c>
      <c r="AY374" s="171" t="n">
        <f aca="false">AY375</f>
        <v>0</v>
      </c>
      <c r="AZ374" s="229"/>
      <c r="BA374" s="230"/>
      <c r="BB374" s="229"/>
      <c r="BC374" s="230"/>
      <c r="BD374" s="229"/>
      <c r="BE374" s="229"/>
      <c r="BF374" s="229"/>
      <c r="BG374" s="229"/>
      <c r="BH374" s="229"/>
      <c r="BI374" s="229"/>
      <c r="BJ374" s="229"/>
      <c r="BK374" s="229"/>
      <c r="BL374" s="229"/>
      <c r="BM374" s="229"/>
      <c r="BN374" s="229"/>
      <c r="BO374" s="229"/>
      <c r="BP374" s="229"/>
      <c r="BQ374" s="229"/>
      <c r="BR374" s="229"/>
    </row>
    <row r="375" s="235" customFormat="true" ht="83.25" hidden="true" customHeight="false" outlineLevel="0" collapsed="false">
      <c r="A375" s="179" t="s">
        <v>99</v>
      </c>
      <c r="B375" s="167" t="s">
        <v>90</v>
      </c>
      <c r="C375" s="168" t="s">
        <v>30</v>
      </c>
      <c r="D375" s="180" t="s">
        <v>98</v>
      </c>
      <c r="E375" s="168" t="s">
        <v>100</v>
      </c>
      <c r="F375" s="170" t="n">
        <v>10425</v>
      </c>
      <c r="G375" s="171" t="n">
        <f aca="false">H375-F375</f>
        <v>5711</v>
      </c>
      <c r="H375" s="172" t="n">
        <v>16136</v>
      </c>
      <c r="I375" s="171"/>
      <c r="J375" s="171" t="n">
        <v>14288</v>
      </c>
      <c r="K375" s="355"/>
      <c r="L375" s="356"/>
      <c r="M375" s="172" t="n">
        <v>14288</v>
      </c>
      <c r="N375" s="171" t="n">
        <f aca="false">O375-M375</f>
        <v>-14288</v>
      </c>
      <c r="O375" s="171"/>
      <c r="P375" s="171"/>
      <c r="Q375" s="171"/>
      <c r="R375" s="170"/>
      <c r="S375" s="171"/>
      <c r="T375" s="172"/>
      <c r="U375" s="170"/>
      <c r="V375" s="171"/>
      <c r="W375" s="171"/>
      <c r="X375" s="172"/>
      <c r="Y375" s="171"/>
      <c r="Z375" s="171"/>
      <c r="AA375" s="172"/>
      <c r="AB375" s="171"/>
      <c r="AC375" s="171"/>
      <c r="AD375" s="171"/>
      <c r="AE375" s="172"/>
      <c r="AF375" s="171"/>
      <c r="AG375" s="181"/>
      <c r="AH375" s="171"/>
      <c r="AI375" s="229"/>
      <c r="AJ375" s="230"/>
      <c r="AK375" s="233"/>
      <c r="AL375" s="234"/>
      <c r="AM375" s="234"/>
      <c r="AN375" s="172" t="n">
        <f aca="false">AO375-AM375</f>
        <v>3400</v>
      </c>
      <c r="AO375" s="171" t="n">
        <v>3400</v>
      </c>
      <c r="AP375" s="229"/>
      <c r="AQ375" s="171" t="n">
        <v>6706</v>
      </c>
      <c r="AR375" s="171"/>
      <c r="AS375" s="229"/>
      <c r="AT375" s="170" t="n">
        <f aca="false">AO375+AR375</f>
        <v>3400</v>
      </c>
      <c r="AU375" s="171" t="n">
        <f aca="false">AQ375+AS375</f>
        <v>6706</v>
      </c>
      <c r="AV375" s="172" t="n">
        <v>-3400</v>
      </c>
      <c r="AW375" s="172" t="n">
        <v>-6706</v>
      </c>
      <c r="AX375" s="171" t="n">
        <f aca="false">AT375+AV375</f>
        <v>0</v>
      </c>
      <c r="AY375" s="171" t="n">
        <f aca="false">AU375+AW375</f>
        <v>0</v>
      </c>
      <c r="AZ375" s="229"/>
      <c r="BA375" s="230"/>
      <c r="BB375" s="229"/>
      <c r="BC375" s="230"/>
      <c r="BD375" s="229"/>
      <c r="BE375" s="229"/>
      <c r="BF375" s="229"/>
      <c r="BG375" s="229"/>
      <c r="BH375" s="229"/>
      <c r="BI375" s="229"/>
      <c r="BJ375" s="229"/>
      <c r="BK375" s="229"/>
      <c r="BL375" s="229"/>
      <c r="BM375" s="229"/>
      <c r="BN375" s="229"/>
      <c r="BO375" s="229"/>
      <c r="BP375" s="229"/>
      <c r="BQ375" s="229"/>
      <c r="BR375" s="229"/>
    </row>
    <row r="376" s="96" customFormat="true" ht="33.75" hidden="false" customHeight="true" outlineLevel="0" collapsed="false">
      <c r="A376" s="116" t="s">
        <v>284</v>
      </c>
      <c r="B376" s="117" t="s">
        <v>90</v>
      </c>
      <c r="C376" s="118" t="s">
        <v>30</v>
      </c>
      <c r="D376" s="119" t="s">
        <v>285</v>
      </c>
      <c r="E376" s="118"/>
      <c r="F376" s="120" t="n">
        <f aca="false">F377</f>
        <v>445615</v>
      </c>
      <c r="G376" s="121" t="n">
        <f aca="false">G377</f>
        <v>177918</v>
      </c>
      <c r="H376" s="122" t="n">
        <f aca="false">H377</f>
        <v>623533</v>
      </c>
      <c r="I376" s="121" t="n">
        <f aca="false">I377</f>
        <v>0</v>
      </c>
      <c r="J376" s="121" t="n">
        <f aca="false">J377</f>
        <v>696266</v>
      </c>
      <c r="K376" s="121" t="n">
        <f aca="false">K377</f>
        <v>0</v>
      </c>
      <c r="L376" s="121" t="n">
        <f aca="false">L377</f>
        <v>0</v>
      </c>
      <c r="M376" s="121" t="n">
        <f aca="false">M377</f>
        <v>696266</v>
      </c>
      <c r="N376" s="121" t="n">
        <f aca="false">N377</f>
        <v>-337750</v>
      </c>
      <c r="O376" s="121" t="n">
        <f aca="false">O377</f>
        <v>358516</v>
      </c>
      <c r="P376" s="121" t="n">
        <f aca="false">P377</f>
        <v>0</v>
      </c>
      <c r="Q376" s="121" t="n">
        <f aca="false">Q377</f>
        <v>383048</v>
      </c>
      <c r="R376" s="120" t="n">
        <f aca="false">R377</f>
        <v>0</v>
      </c>
      <c r="S376" s="121" t="n">
        <f aca="false">S377</f>
        <v>0</v>
      </c>
      <c r="T376" s="122" t="n">
        <f aca="false">T377</f>
        <v>358516</v>
      </c>
      <c r="U376" s="120" t="n">
        <f aca="false">U377</f>
        <v>383048</v>
      </c>
      <c r="V376" s="121" t="n">
        <f aca="false">V377</f>
        <v>0</v>
      </c>
      <c r="W376" s="121" t="n">
        <f aca="false">W377</f>
        <v>0</v>
      </c>
      <c r="X376" s="122" t="n">
        <f aca="false">X377</f>
        <v>358516</v>
      </c>
      <c r="Y376" s="121" t="n">
        <f aca="false">Y377</f>
        <v>383048</v>
      </c>
      <c r="Z376" s="121" t="n">
        <f aca="false">Z377</f>
        <v>0</v>
      </c>
      <c r="AA376" s="123" t="n">
        <f aca="false">AA377</f>
        <v>358516</v>
      </c>
      <c r="AB376" s="124" t="n">
        <f aca="false">AB377</f>
        <v>383048</v>
      </c>
      <c r="AC376" s="124" t="n">
        <f aca="false">AC377</f>
        <v>0</v>
      </c>
      <c r="AD376" s="124" t="n">
        <f aca="false">AD377</f>
        <v>0</v>
      </c>
      <c r="AE376" s="123"/>
      <c r="AF376" s="121" t="n">
        <f aca="false">AF377</f>
        <v>358516</v>
      </c>
      <c r="AG376" s="125" t="n">
        <f aca="false">AG377</f>
        <v>0</v>
      </c>
      <c r="AH376" s="121" t="n">
        <f aca="false">AH377</f>
        <v>383048</v>
      </c>
      <c r="AI376" s="120" t="n">
        <f aca="false">AI377</f>
        <v>0</v>
      </c>
      <c r="AJ376" s="121" t="n">
        <f aca="false">AJ377</f>
        <v>0</v>
      </c>
      <c r="AK376" s="122" t="n">
        <f aca="false">AK377</f>
        <v>358516</v>
      </c>
      <c r="AL376" s="121" t="n">
        <f aca="false">AL377</f>
        <v>0</v>
      </c>
      <c r="AM376" s="121" t="n">
        <f aca="false">AM377</f>
        <v>383048</v>
      </c>
      <c r="AN376" s="120" t="n">
        <f aca="false">AN377</f>
        <v>16024</v>
      </c>
      <c r="AO376" s="121" t="n">
        <f aca="false">AO377</f>
        <v>399072</v>
      </c>
      <c r="AP376" s="122" t="n">
        <f aca="false">AP377</f>
        <v>0</v>
      </c>
      <c r="AQ376" s="121" t="n">
        <f aca="false">AQ377</f>
        <v>399072</v>
      </c>
      <c r="AR376" s="121" t="n">
        <f aca="false">AR377</f>
        <v>0</v>
      </c>
      <c r="AS376" s="121" t="n">
        <f aca="false">AS377</f>
        <v>0</v>
      </c>
      <c r="AT376" s="120" t="n">
        <f aca="false">AT377</f>
        <v>399072</v>
      </c>
      <c r="AU376" s="121" t="n">
        <f aca="false">AU377</f>
        <v>399072</v>
      </c>
      <c r="AV376" s="120" t="n">
        <f aca="false">AV377</f>
        <v>-2799</v>
      </c>
      <c r="AW376" s="120" t="n">
        <f aca="false">AW377</f>
        <v>0</v>
      </c>
      <c r="AX376" s="121" t="n">
        <f aca="false">AX377</f>
        <v>396273</v>
      </c>
      <c r="AY376" s="121" t="n">
        <f aca="false">AY377</f>
        <v>399072</v>
      </c>
      <c r="AZ376" s="120" t="n">
        <f aca="false">AZ377</f>
        <v>0</v>
      </c>
      <c r="BA376" s="121" t="n">
        <f aca="false">BA377</f>
        <v>0</v>
      </c>
      <c r="BB376" s="122" t="n">
        <f aca="false">BB377</f>
        <v>396273</v>
      </c>
      <c r="BC376" s="121" t="n">
        <f aca="false">BC377</f>
        <v>399072</v>
      </c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</row>
    <row r="377" s="105" customFormat="true" ht="31.5" hidden="false" customHeight="true" outlineLevel="0" collapsed="false">
      <c r="A377" s="116" t="s">
        <v>34</v>
      </c>
      <c r="B377" s="117" t="s">
        <v>90</v>
      </c>
      <c r="C377" s="118" t="s">
        <v>30</v>
      </c>
      <c r="D377" s="119" t="s">
        <v>285</v>
      </c>
      <c r="E377" s="118" t="s">
        <v>35</v>
      </c>
      <c r="F377" s="90" t="n">
        <v>445615</v>
      </c>
      <c r="G377" s="89" t="n">
        <f aca="false">H377-F377</f>
        <v>177918</v>
      </c>
      <c r="H377" s="91" t="n">
        <v>623533</v>
      </c>
      <c r="I377" s="98"/>
      <c r="J377" s="89" t="n">
        <v>696266</v>
      </c>
      <c r="K377" s="99"/>
      <c r="L377" s="98"/>
      <c r="M377" s="91" t="n">
        <v>696266</v>
      </c>
      <c r="N377" s="89" t="n">
        <f aca="false">O377-M377</f>
        <v>-337750</v>
      </c>
      <c r="O377" s="89" t="n">
        <v>358516</v>
      </c>
      <c r="P377" s="89"/>
      <c r="Q377" s="89" t="n">
        <v>383048</v>
      </c>
      <c r="R377" s="100"/>
      <c r="S377" s="101"/>
      <c r="T377" s="91" t="n">
        <f aca="false">O377+R377</f>
        <v>358516</v>
      </c>
      <c r="U377" s="90" t="n">
        <f aca="false">Q377+S377</f>
        <v>383048</v>
      </c>
      <c r="V377" s="101"/>
      <c r="W377" s="101"/>
      <c r="X377" s="91" t="n">
        <f aca="false">T377+V377</f>
        <v>358516</v>
      </c>
      <c r="Y377" s="89" t="n">
        <f aca="false">U377+W377</f>
        <v>383048</v>
      </c>
      <c r="Z377" s="101"/>
      <c r="AA377" s="92" t="n">
        <f aca="false">X377+Z377</f>
        <v>358516</v>
      </c>
      <c r="AB377" s="93" t="n">
        <f aca="false">Y377</f>
        <v>383048</v>
      </c>
      <c r="AC377" s="102"/>
      <c r="AD377" s="102"/>
      <c r="AE377" s="103"/>
      <c r="AF377" s="89" t="n">
        <f aca="false">AA377+AC377</f>
        <v>358516</v>
      </c>
      <c r="AG377" s="104"/>
      <c r="AH377" s="89" t="n">
        <f aca="false">AB377</f>
        <v>383048</v>
      </c>
      <c r="AI377" s="100"/>
      <c r="AJ377" s="101"/>
      <c r="AK377" s="91" t="n">
        <f aca="false">AF377+AI377</f>
        <v>358516</v>
      </c>
      <c r="AL377" s="89" t="n">
        <f aca="false">AG377</f>
        <v>0</v>
      </c>
      <c r="AM377" s="89" t="n">
        <f aca="false">AH377+AJ377</f>
        <v>383048</v>
      </c>
      <c r="AN377" s="91" t="n">
        <f aca="false">AO377-AM377</f>
        <v>16024</v>
      </c>
      <c r="AO377" s="89" t="n">
        <v>399072</v>
      </c>
      <c r="AP377" s="91"/>
      <c r="AQ377" s="89" t="n">
        <v>399072</v>
      </c>
      <c r="AR377" s="89"/>
      <c r="AS377" s="100"/>
      <c r="AT377" s="90" t="n">
        <f aca="false">AO377+AR377</f>
        <v>399072</v>
      </c>
      <c r="AU377" s="89" t="n">
        <f aca="false">AQ377+AS377</f>
        <v>399072</v>
      </c>
      <c r="AV377" s="91" t="n">
        <v>-2799</v>
      </c>
      <c r="AW377" s="91"/>
      <c r="AX377" s="89" t="n">
        <f aca="false">AT377+AV377</f>
        <v>396273</v>
      </c>
      <c r="AY377" s="89" t="n">
        <f aca="false">AU377</f>
        <v>399072</v>
      </c>
      <c r="AZ377" s="100"/>
      <c r="BA377" s="101"/>
      <c r="BB377" s="91" t="n">
        <f aca="false">AX377+AZ377</f>
        <v>396273</v>
      </c>
      <c r="BC377" s="89" t="n">
        <f aca="false">AY377+BA377</f>
        <v>399072</v>
      </c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</row>
    <row r="378" s="105" customFormat="true" ht="21.75" hidden="false" customHeight="true" outlineLevel="0" collapsed="false">
      <c r="A378" s="116"/>
      <c r="B378" s="117"/>
      <c r="C378" s="118"/>
      <c r="D378" s="119"/>
      <c r="E378" s="118"/>
      <c r="F378" s="90"/>
      <c r="G378" s="98"/>
      <c r="H378" s="99"/>
      <c r="I378" s="98"/>
      <c r="J378" s="98"/>
      <c r="K378" s="99"/>
      <c r="L378" s="98"/>
      <c r="M378" s="99"/>
      <c r="N378" s="98"/>
      <c r="O378" s="98"/>
      <c r="P378" s="98"/>
      <c r="Q378" s="98"/>
      <c r="R378" s="100"/>
      <c r="S378" s="101"/>
      <c r="T378" s="100"/>
      <c r="U378" s="143"/>
      <c r="V378" s="101"/>
      <c r="W378" s="101"/>
      <c r="X378" s="100"/>
      <c r="Y378" s="101"/>
      <c r="Z378" s="101"/>
      <c r="AA378" s="103"/>
      <c r="AB378" s="102"/>
      <c r="AC378" s="102"/>
      <c r="AD378" s="102"/>
      <c r="AE378" s="103"/>
      <c r="AF378" s="101"/>
      <c r="AG378" s="104"/>
      <c r="AH378" s="101"/>
      <c r="AI378" s="100"/>
      <c r="AJ378" s="101"/>
      <c r="AK378" s="91"/>
      <c r="AL378" s="89"/>
      <c r="AM378" s="89"/>
      <c r="AN378" s="100"/>
      <c r="AO378" s="101"/>
      <c r="AP378" s="100"/>
      <c r="AQ378" s="101"/>
      <c r="AR378" s="101"/>
      <c r="AS378" s="100"/>
      <c r="AT378" s="143"/>
      <c r="AU378" s="101"/>
      <c r="AV378" s="100"/>
      <c r="AW378" s="100"/>
      <c r="AX378" s="101"/>
      <c r="AY378" s="101"/>
      <c r="AZ378" s="100"/>
      <c r="BA378" s="101"/>
      <c r="BB378" s="100"/>
      <c r="BC378" s="101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</row>
    <row r="379" s="73" customFormat="true" ht="18.75" hidden="false" customHeight="false" outlineLevel="0" collapsed="false">
      <c r="A379" s="74" t="s">
        <v>286</v>
      </c>
      <c r="B379" s="75" t="s">
        <v>90</v>
      </c>
      <c r="C379" s="76" t="s">
        <v>31</v>
      </c>
      <c r="D379" s="109"/>
      <c r="E379" s="76"/>
      <c r="F379" s="110" t="n">
        <f aca="false">F382+F380</f>
        <v>176479</v>
      </c>
      <c r="G379" s="111" t="n">
        <f aca="false">G382+G380</f>
        <v>81172</v>
      </c>
      <c r="H379" s="112" t="n">
        <f aca="false">H382+H380</f>
        <v>257651</v>
      </c>
      <c r="I379" s="111" t="n">
        <f aca="false">I382+I380</f>
        <v>0</v>
      </c>
      <c r="J379" s="111" t="n">
        <f aca="false">J382+J380</f>
        <v>275294</v>
      </c>
      <c r="K379" s="111" t="n">
        <f aca="false">K382+K380</f>
        <v>0</v>
      </c>
      <c r="L379" s="111" t="n">
        <f aca="false">L382+L380</f>
        <v>0</v>
      </c>
      <c r="M379" s="111" t="n">
        <f aca="false">M382+M380</f>
        <v>275294</v>
      </c>
      <c r="N379" s="111" t="n">
        <f aca="false">N382+N380</f>
        <v>-151829</v>
      </c>
      <c r="O379" s="111" t="n">
        <f aca="false">O382+O380</f>
        <v>123465</v>
      </c>
      <c r="P379" s="111" t="n">
        <f aca="false">P382+P380</f>
        <v>0</v>
      </c>
      <c r="Q379" s="111" t="n">
        <f aca="false">Q382+Q380</f>
        <v>121078</v>
      </c>
      <c r="R379" s="110" t="n">
        <f aca="false">R382+R380</f>
        <v>-669</v>
      </c>
      <c r="S379" s="111" t="n">
        <f aca="false">S382+S380</f>
        <v>0</v>
      </c>
      <c r="T379" s="112" t="n">
        <f aca="false">T382+T380</f>
        <v>122796</v>
      </c>
      <c r="U379" s="110" t="n">
        <f aca="false">U382+U380</f>
        <v>121078</v>
      </c>
      <c r="V379" s="111" t="n">
        <f aca="false">V382+V380</f>
        <v>0</v>
      </c>
      <c r="W379" s="111" t="n">
        <f aca="false">W382+W380</f>
        <v>0</v>
      </c>
      <c r="X379" s="112" t="n">
        <f aca="false">X382+X380</f>
        <v>122796</v>
      </c>
      <c r="Y379" s="111" t="n">
        <f aca="false">Y382+Y380</f>
        <v>121078</v>
      </c>
      <c r="Z379" s="111" t="n">
        <f aca="false">Z382+Z380</f>
        <v>0</v>
      </c>
      <c r="AA379" s="113" t="n">
        <f aca="false">AA382+AA380</f>
        <v>122796</v>
      </c>
      <c r="AB379" s="114" t="n">
        <f aca="false">AB382+AB380</f>
        <v>121078</v>
      </c>
      <c r="AC379" s="114" t="n">
        <f aca="false">AC382+AC380</f>
        <v>0</v>
      </c>
      <c r="AD379" s="114" t="n">
        <f aca="false">AD382+AD380</f>
        <v>0</v>
      </c>
      <c r="AE379" s="113"/>
      <c r="AF379" s="111" t="n">
        <f aca="false">AF382+AF380</f>
        <v>122796</v>
      </c>
      <c r="AG379" s="115" t="n">
        <f aca="false">AG382+AG380</f>
        <v>0</v>
      </c>
      <c r="AH379" s="111" t="n">
        <f aca="false">AH382+AH380</f>
        <v>121078</v>
      </c>
      <c r="AI379" s="110" t="n">
        <f aca="false">AI382+AI380</f>
        <v>0</v>
      </c>
      <c r="AJ379" s="111" t="n">
        <f aca="false">AJ382+AJ380</f>
        <v>0</v>
      </c>
      <c r="AK379" s="112" t="n">
        <f aca="false">AK382+AK380</f>
        <v>122796</v>
      </c>
      <c r="AL379" s="111" t="n">
        <f aca="false">AL382+AL380</f>
        <v>0</v>
      </c>
      <c r="AM379" s="111" t="n">
        <f aca="false">AM382+AM380</f>
        <v>121078</v>
      </c>
      <c r="AN379" s="110" t="n">
        <f aca="false">AN382+AN380</f>
        <v>35211</v>
      </c>
      <c r="AO379" s="111" t="n">
        <f aca="false">AO382+AO380</f>
        <v>156289</v>
      </c>
      <c r="AP379" s="112" t="n">
        <f aca="false">AP382+AP380</f>
        <v>0</v>
      </c>
      <c r="AQ379" s="111" t="n">
        <f aca="false">AQ382+AQ380</f>
        <v>151086</v>
      </c>
      <c r="AR379" s="111" t="n">
        <f aca="false">AR382+AR380</f>
        <v>0</v>
      </c>
      <c r="AS379" s="111" t="n">
        <f aca="false">AS382+AS380</f>
        <v>0</v>
      </c>
      <c r="AT379" s="110" t="n">
        <f aca="false">AT382+AT380</f>
        <v>156289</v>
      </c>
      <c r="AU379" s="111" t="n">
        <f aca="false">AU382+AU380</f>
        <v>151086</v>
      </c>
      <c r="AV379" s="110" t="n">
        <f aca="false">AV382+AV380</f>
        <v>-6090</v>
      </c>
      <c r="AW379" s="110" t="n">
        <f aca="false">AW382+AW380</f>
        <v>4285</v>
      </c>
      <c r="AX379" s="111" t="n">
        <f aca="false">AX382+AX380</f>
        <v>150199</v>
      </c>
      <c r="AY379" s="111" t="n">
        <f aca="false">AY382+AY380</f>
        <v>155371</v>
      </c>
      <c r="AZ379" s="110" t="n">
        <f aca="false">AZ382+AZ380</f>
        <v>0</v>
      </c>
      <c r="BA379" s="111" t="n">
        <f aca="false">BA382+BA380</f>
        <v>0</v>
      </c>
      <c r="BB379" s="112" t="n">
        <f aca="false">BB382+BB380</f>
        <v>150199</v>
      </c>
      <c r="BC379" s="111" t="n">
        <f aca="false">BC382+BC380</f>
        <v>155371</v>
      </c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</row>
    <row r="380" s="73" customFormat="true" ht="54" hidden="false" customHeight="true" outlineLevel="0" collapsed="false">
      <c r="A380" s="116" t="s">
        <v>97</v>
      </c>
      <c r="B380" s="117" t="s">
        <v>90</v>
      </c>
      <c r="C380" s="118" t="s">
        <v>31</v>
      </c>
      <c r="D380" s="119" t="s">
        <v>98</v>
      </c>
      <c r="E380" s="118"/>
      <c r="F380" s="120" t="n">
        <f aca="false">F381</f>
        <v>0</v>
      </c>
      <c r="G380" s="121" t="n">
        <f aca="false">G381</f>
        <v>7008</v>
      </c>
      <c r="H380" s="122" t="n">
        <f aca="false">H381</f>
        <v>7008</v>
      </c>
      <c r="I380" s="121" t="n">
        <f aca="false">I381</f>
        <v>0</v>
      </c>
      <c r="J380" s="121" t="n">
        <f aca="false">J381</f>
        <v>0</v>
      </c>
      <c r="K380" s="121" t="n">
        <f aca="false">K381</f>
        <v>0</v>
      </c>
      <c r="L380" s="121" t="n">
        <f aca="false">L381</f>
        <v>0</v>
      </c>
      <c r="M380" s="121" t="n">
        <f aca="false">M381</f>
        <v>0</v>
      </c>
      <c r="N380" s="121" t="n">
        <f aca="false">N381</f>
        <v>3000</v>
      </c>
      <c r="O380" s="121" t="n">
        <f aca="false">O381</f>
        <v>3000</v>
      </c>
      <c r="P380" s="121" t="n">
        <f aca="false">P381</f>
        <v>0</v>
      </c>
      <c r="Q380" s="121" t="n">
        <f aca="false">Q381</f>
        <v>2500</v>
      </c>
      <c r="R380" s="120" t="n">
        <f aca="false">R381</f>
        <v>-669</v>
      </c>
      <c r="S380" s="121" t="n">
        <f aca="false">S381</f>
        <v>0</v>
      </c>
      <c r="T380" s="122" t="n">
        <f aca="false">T381</f>
        <v>2331</v>
      </c>
      <c r="U380" s="120" t="n">
        <f aca="false">U381</f>
        <v>2500</v>
      </c>
      <c r="V380" s="121" t="n">
        <f aca="false">V381</f>
        <v>0</v>
      </c>
      <c r="W380" s="121" t="n">
        <f aca="false">W381</f>
        <v>0</v>
      </c>
      <c r="X380" s="122" t="n">
        <f aca="false">X381</f>
        <v>2331</v>
      </c>
      <c r="Y380" s="121" t="n">
        <f aca="false">Y381</f>
        <v>2500</v>
      </c>
      <c r="Z380" s="121" t="n">
        <f aca="false">Z381</f>
        <v>0</v>
      </c>
      <c r="AA380" s="123" t="n">
        <f aca="false">AA381</f>
        <v>2331</v>
      </c>
      <c r="AB380" s="124" t="n">
        <f aca="false">AB381</f>
        <v>2500</v>
      </c>
      <c r="AC380" s="124" t="n">
        <f aca="false">AC381</f>
        <v>0</v>
      </c>
      <c r="AD380" s="124" t="n">
        <f aca="false">AD381</f>
        <v>0</v>
      </c>
      <c r="AE380" s="123"/>
      <c r="AF380" s="121" t="n">
        <f aca="false">AF381</f>
        <v>2331</v>
      </c>
      <c r="AG380" s="125" t="n">
        <f aca="false">AG381</f>
        <v>0</v>
      </c>
      <c r="AH380" s="121" t="n">
        <f aca="false">AH381</f>
        <v>2500</v>
      </c>
      <c r="AI380" s="120" t="n">
        <f aca="false">AI381</f>
        <v>0</v>
      </c>
      <c r="AJ380" s="121" t="n">
        <f aca="false">AJ381</f>
        <v>0</v>
      </c>
      <c r="AK380" s="122" t="n">
        <f aca="false">AK381</f>
        <v>2331</v>
      </c>
      <c r="AL380" s="121" t="n">
        <f aca="false">AL381</f>
        <v>0</v>
      </c>
      <c r="AM380" s="121" t="n">
        <f aca="false">AM381</f>
        <v>2500</v>
      </c>
      <c r="AN380" s="120" t="n">
        <f aca="false">AN381</f>
        <v>10284</v>
      </c>
      <c r="AO380" s="121" t="n">
        <f aca="false">AO381</f>
        <v>12784</v>
      </c>
      <c r="AP380" s="122" t="n">
        <f aca="false">AP381</f>
        <v>0</v>
      </c>
      <c r="AQ380" s="121" t="n">
        <f aca="false">AQ381</f>
        <v>7581</v>
      </c>
      <c r="AR380" s="121" t="n">
        <f aca="false">AR381</f>
        <v>0</v>
      </c>
      <c r="AS380" s="121" t="n">
        <f aca="false">AS381</f>
        <v>0</v>
      </c>
      <c r="AT380" s="120" t="n">
        <f aca="false">AT381</f>
        <v>12784</v>
      </c>
      <c r="AU380" s="121" t="n">
        <f aca="false">AU381</f>
        <v>7581</v>
      </c>
      <c r="AV380" s="120" t="n">
        <f aca="false">AV381</f>
        <v>-6090</v>
      </c>
      <c r="AW380" s="120" t="n">
        <f aca="false">AW381</f>
        <v>4285</v>
      </c>
      <c r="AX380" s="121" t="n">
        <f aca="false">AX381</f>
        <v>6694</v>
      </c>
      <c r="AY380" s="121" t="n">
        <f aca="false">AY381</f>
        <v>11866</v>
      </c>
      <c r="AZ380" s="120" t="n">
        <f aca="false">AZ381</f>
        <v>0</v>
      </c>
      <c r="BA380" s="121" t="n">
        <f aca="false">BA381</f>
        <v>0</v>
      </c>
      <c r="BB380" s="122" t="n">
        <f aca="false">BB381</f>
        <v>6694</v>
      </c>
      <c r="BC380" s="121" t="n">
        <f aca="false">BC381</f>
        <v>11866</v>
      </c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</row>
    <row r="381" s="73" customFormat="true" ht="84" hidden="false" customHeight="true" outlineLevel="0" collapsed="false">
      <c r="A381" s="116" t="s">
        <v>99</v>
      </c>
      <c r="B381" s="117" t="s">
        <v>90</v>
      </c>
      <c r="C381" s="118" t="s">
        <v>31</v>
      </c>
      <c r="D381" s="119" t="s">
        <v>98</v>
      </c>
      <c r="E381" s="118" t="s">
        <v>100</v>
      </c>
      <c r="F381" s="90"/>
      <c r="G381" s="89" t="n">
        <f aca="false">H381-F381</f>
        <v>7008</v>
      </c>
      <c r="H381" s="91" t="n">
        <v>7008</v>
      </c>
      <c r="I381" s="107"/>
      <c r="J381" s="107"/>
      <c r="K381" s="108"/>
      <c r="L381" s="107"/>
      <c r="M381" s="91"/>
      <c r="N381" s="89" t="n">
        <f aca="false">O381-M381</f>
        <v>3000</v>
      </c>
      <c r="O381" s="89" t="n">
        <v>3000</v>
      </c>
      <c r="P381" s="89"/>
      <c r="Q381" s="89" t="n">
        <v>2500</v>
      </c>
      <c r="R381" s="99" t="n">
        <v>-669</v>
      </c>
      <c r="S381" s="67"/>
      <c r="T381" s="91" t="n">
        <f aca="false">O381+R381</f>
        <v>2331</v>
      </c>
      <c r="U381" s="90" t="n">
        <f aca="false">Q381+S381</f>
        <v>2500</v>
      </c>
      <c r="V381" s="67"/>
      <c r="W381" s="67"/>
      <c r="X381" s="91" t="n">
        <f aca="false">T381+V381</f>
        <v>2331</v>
      </c>
      <c r="Y381" s="89" t="n">
        <f aca="false">U381+W381</f>
        <v>2500</v>
      </c>
      <c r="Z381" s="67"/>
      <c r="AA381" s="92" t="n">
        <f aca="false">X381+Z381</f>
        <v>2331</v>
      </c>
      <c r="AB381" s="93" t="n">
        <f aca="false">Y381</f>
        <v>2500</v>
      </c>
      <c r="AC381" s="70"/>
      <c r="AD381" s="70"/>
      <c r="AE381" s="69"/>
      <c r="AF381" s="89" t="n">
        <f aca="false">AA381+AC381</f>
        <v>2331</v>
      </c>
      <c r="AG381" s="71"/>
      <c r="AH381" s="89" t="n">
        <f aca="false">AB381</f>
        <v>2500</v>
      </c>
      <c r="AI381" s="68"/>
      <c r="AJ381" s="67"/>
      <c r="AK381" s="91" t="n">
        <f aca="false">AF381+AI381</f>
        <v>2331</v>
      </c>
      <c r="AL381" s="89" t="n">
        <f aca="false">AG381</f>
        <v>0</v>
      </c>
      <c r="AM381" s="89" t="n">
        <f aca="false">AH381+AJ381</f>
        <v>2500</v>
      </c>
      <c r="AN381" s="91" t="n">
        <f aca="false">AO381-AM381</f>
        <v>10284</v>
      </c>
      <c r="AO381" s="89" t="n">
        <v>12784</v>
      </c>
      <c r="AP381" s="91"/>
      <c r="AQ381" s="89" t="n">
        <v>7581</v>
      </c>
      <c r="AR381" s="89"/>
      <c r="AS381" s="68"/>
      <c r="AT381" s="90" t="n">
        <f aca="false">AO381+AR381</f>
        <v>12784</v>
      </c>
      <c r="AU381" s="89" t="n">
        <f aca="false">AQ381+AS381</f>
        <v>7581</v>
      </c>
      <c r="AV381" s="91" t="n">
        <v>-6090</v>
      </c>
      <c r="AW381" s="91" t="n">
        <v>4285</v>
      </c>
      <c r="AX381" s="89" t="n">
        <f aca="false">AT381+AV381</f>
        <v>6694</v>
      </c>
      <c r="AY381" s="89" t="n">
        <f aca="false">AU381+AW381</f>
        <v>11866</v>
      </c>
      <c r="AZ381" s="68"/>
      <c r="BA381" s="67"/>
      <c r="BB381" s="91" t="n">
        <f aca="false">AX381+AZ381</f>
        <v>6694</v>
      </c>
      <c r="BC381" s="89" t="n">
        <f aca="false">AY381+BA381</f>
        <v>11866</v>
      </c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</row>
    <row r="382" s="96" customFormat="true" ht="32.25" hidden="false" customHeight="true" outlineLevel="0" collapsed="false">
      <c r="A382" s="116" t="s">
        <v>287</v>
      </c>
      <c r="B382" s="117" t="s">
        <v>90</v>
      </c>
      <c r="C382" s="118" t="s">
        <v>31</v>
      </c>
      <c r="D382" s="119" t="s">
        <v>288</v>
      </c>
      <c r="E382" s="118"/>
      <c r="F382" s="120" t="n">
        <f aca="false">F383</f>
        <v>176479</v>
      </c>
      <c r="G382" s="121" t="n">
        <f aca="false">G383</f>
        <v>74164</v>
      </c>
      <c r="H382" s="122" t="n">
        <f aca="false">H383</f>
        <v>250643</v>
      </c>
      <c r="I382" s="121" t="n">
        <f aca="false">I383</f>
        <v>0</v>
      </c>
      <c r="J382" s="121" t="n">
        <f aca="false">J383</f>
        <v>275294</v>
      </c>
      <c r="K382" s="121" t="n">
        <f aca="false">K383</f>
        <v>0</v>
      </c>
      <c r="L382" s="121" t="n">
        <f aca="false">L383</f>
        <v>0</v>
      </c>
      <c r="M382" s="121" t="n">
        <f aca="false">M383</f>
        <v>275294</v>
      </c>
      <c r="N382" s="121" t="n">
        <f aca="false">N383</f>
        <v>-154829</v>
      </c>
      <c r="O382" s="121" t="n">
        <f aca="false">O383</f>
        <v>120465</v>
      </c>
      <c r="P382" s="121" t="n">
        <f aca="false">P383</f>
        <v>0</v>
      </c>
      <c r="Q382" s="121" t="n">
        <f aca="false">Q383</f>
        <v>118578</v>
      </c>
      <c r="R382" s="120" t="n">
        <f aca="false">R383</f>
        <v>0</v>
      </c>
      <c r="S382" s="121" t="n">
        <f aca="false">S383</f>
        <v>0</v>
      </c>
      <c r="T382" s="122" t="n">
        <f aca="false">T383</f>
        <v>120465</v>
      </c>
      <c r="U382" s="120" t="n">
        <f aca="false">U383</f>
        <v>118578</v>
      </c>
      <c r="V382" s="121" t="n">
        <f aca="false">V383</f>
        <v>0</v>
      </c>
      <c r="W382" s="121" t="n">
        <f aca="false">W383</f>
        <v>0</v>
      </c>
      <c r="X382" s="122" t="n">
        <f aca="false">X383</f>
        <v>120465</v>
      </c>
      <c r="Y382" s="121" t="n">
        <f aca="false">Y383</f>
        <v>118578</v>
      </c>
      <c r="Z382" s="121" t="n">
        <f aca="false">Z383</f>
        <v>0</v>
      </c>
      <c r="AA382" s="123" t="n">
        <f aca="false">AA383</f>
        <v>120465</v>
      </c>
      <c r="AB382" s="124" t="n">
        <f aca="false">AB383</f>
        <v>118578</v>
      </c>
      <c r="AC382" s="124" t="n">
        <f aca="false">AC383</f>
        <v>0</v>
      </c>
      <c r="AD382" s="124" t="n">
        <f aca="false">AD383</f>
        <v>0</v>
      </c>
      <c r="AE382" s="123"/>
      <c r="AF382" s="121" t="n">
        <f aca="false">AF383</f>
        <v>120465</v>
      </c>
      <c r="AG382" s="125" t="n">
        <f aca="false">AG383</f>
        <v>0</v>
      </c>
      <c r="AH382" s="121" t="n">
        <f aca="false">AH383</f>
        <v>118578</v>
      </c>
      <c r="AI382" s="120" t="n">
        <f aca="false">AI383</f>
        <v>0</v>
      </c>
      <c r="AJ382" s="121" t="n">
        <f aca="false">AJ383</f>
        <v>0</v>
      </c>
      <c r="AK382" s="122" t="n">
        <f aca="false">AK383</f>
        <v>120465</v>
      </c>
      <c r="AL382" s="121" t="n">
        <f aca="false">AL383</f>
        <v>0</v>
      </c>
      <c r="AM382" s="121" t="n">
        <f aca="false">AM383</f>
        <v>118578</v>
      </c>
      <c r="AN382" s="120" t="n">
        <f aca="false">AN383</f>
        <v>24927</v>
      </c>
      <c r="AO382" s="121" t="n">
        <f aca="false">AO383</f>
        <v>143505</v>
      </c>
      <c r="AP382" s="122" t="n">
        <f aca="false">AP383</f>
        <v>0</v>
      </c>
      <c r="AQ382" s="121" t="n">
        <f aca="false">AQ383</f>
        <v>143505</v>
      </c>
      <c r="AR382" s="121" t="n">
        <f aca="false">AR383</f>
        <v>0</v>
      </c>
      <c r="AS382" s="121" t="n">
        <f aca="false">AS383</f>
        <v>0</v>
      </c>
      <c r="AT382" s="120" t="n">
        <f aca="false">AT383</f>
        <v>143505</v>
      </c>
      <c r="AU382" s="121" t="n">
        <f aca="false">AU383</f>
        <v>143505</v>
      </c>
      <c r="AV382" s="120" t="n">
        <f aca="false">AV383</f>
        <v>0</v>
      </c>
      <c r="AW382" s="120" t="n">
        <f aca="false">AW383</f>
        <v>0</v>
      </c>
      <c r="AX382" s="121" t="n">
        <f aca="false">AX383</f>
        <v>143505</v>
      </c>
      <c r="AY382" s="121" t="n">
        <f aca="false">AY383</f>
        <v>143505</v>
      </c>
      <c r="AZ382" s="120" t="n">
        <f aca="false">AZ383</f>
        <v>0</v>
      </c>
      <c r="BA382" s="121" t="n">
        <f aca="false">BA383</f>
        <v>0</v>
      </c>
      <c r="BB382" s="122" t="n">
        <f aca="false">BB383</f>
        <v>143505</v>
      </c>
      <c r="BC382" s="121" t="n">
        <f aca="false">BC383</f>
        <v>143505</v>
      </c>
      <c r="BD382" s="95"/>
      <c r="BE382" s="95"/>
      <c r="BF382" s="95"/>
      <c r="BG382" s="95"/>
      <c r="BH382" s="95"/>
      <c r="BI382" s="95"/>
      <c r="BJ382" s="95"/>
      <c r="BK382" s="95"/>
      <c r="BL382" s="95"/>
      <c r="BM382" s="95"/>
      <c r="BN382" s="95"/>
      <c r="BO382" s="95"/>
      <c r="BP382" s="95"/>
      <c r="BQ382" s="95"/>
      <c r="BR382" s="95"/>
    </row>
    <row r="383" s="105" customFormat="true" ht="35.25" hidden="false" customHeight="true" outlineLevel="0" collapsed="false">
      <c r="A383" s="116" t="s">
        <v>34</v>
      </c>
      <c r="B383" s="117" t="s">
        <v>90</v>
      </c>
      <c r="C383" s="118" t="s">
        <v>31</v>
      </c>
      <c r="D383" s="119" t="s">
        <v>288</v>
      </c>
      <c r="E383" s="118" t="s">
        <v>35</v>
      </c>
      <c r="F383" s="90" t="n">
        <v>176479</v>
      </c>
      <c r="G383" s="89" t="n">
        <f aca="false">H383-F383</f>
        <v>74164</v>
      </c>
      <c r="H383" s="91" t="n">
        <v>250643</v>
      </c>
      <c r="I383" s="89"/>
      <c r="J383" s="89" t="n">
        <v>275294</v>
      </c>
      <c r="K383" s="99"/>
      <c r="L383" s="98"/>
      <c r="M383" s="91" t="n">
        <v>275294</v>
      </c>
      <c r="N383" s="89" t="n">
        <f aca="false">O383-M383</f>
        <v>-154829</v>
      </c>
      <c r="O383" s="89" t="n">
        <v>120465</v>
      </c>
      <c r="P383" s="89"/>
      <c r="Q383" s="89" t="n">
        <v>118578</v>
      </c>
      <c r="R383" s="100"/>
      <c r="S383" s="101"/>
      <c r="T383" s="91" t="n">
        <f aca="false">O383+R383</f>
        <v>120465</v>
      </c>
      <c r="U383" s="90" t="n">
        <f aca="false">Q383+S383</f>
        <v>118578</v>
      </c>
      <c r="V383" s="101"/>
      <c r="W383" s="101"/>
      <c r="X383" s="91" t="n">
        <f aca="false">T383+V383</f>
        <v>120465</v>
      </c>
      <c r="Y383" s="89" t="n">
        <f aca="false">U383+W383</f>
        <v>118578</v>
      </c>
      <c r="Z383" s="101"/>
      <c r="AA383" s="92" t="n">
        <f aca="false">X383+Z383</f>
        <v>120465</v>
      </c>
      <c r="AB383" s="93" t="n">
        <f aca="false">Y383</f>
        <v>118578</v>
      </c>
      <c r="AC383" s="102"/>
      <c r="AD383" s="102"/>
      <c r="AE383" s="103"/>
      <c r="AF383" s="89" t="n">
        <f aca="false">AA383+AC383</f>
        <v>120465</v>
      </c>
      <c r="AG383" s="104"/>
      <c r="AH383" s="89" t="n">
        <f aca="false">AB383</f>
        <v>118578</v>
      </c>
      <c r="AI383" s="100"/>
      <c r="AJ383" s="101"/>
      <c r="AK383" s="91" t="n">
        <f aca="false">AF383+AI383</f>
        <v>120465</v>
      </c>
      <c r="AL383" s="89" t="n">
        <f aca="false">AG383</f>
        <v>0</v>
      </c>
      <c r="AM383" s="89" t="n">
        <f aca="false">AH383+AJ383</f>
        <v>118578</v>
      </c>
      <c r="AN383" s="91" t="n">
        <f aca="false">AO383-AM383</f>
        <v>24927</v>
      </c>
      <c r="AO383" s="89" t="n">
        <v>143505</v>
      </c>
      <c r="AP383" s="91"/>
      <c r="AQ383" s="89" t="n">
        <v>143505</v>
      </c>
      <c r="AR383" s="89"/>
      <c r="AS383" s="100"/>
      <c r="AT383" s="90" t="n">
        <f aca="false">AO383+AR383</f>
        <v>143505</v>
      </c>
      <c r="AU383" s="89" t="n">
        <f aca="false">AQ383+AS383</f>
        <v>143505</v>
      </c>
      <c r="AV383" s="100"/>
      <c r="AW383" s="100"/>
      <c r="AX383" s="89" t="n">
        <f aca="false">AT383+AV383</f>
        <v>143505</v>
      </c>
      <c r="AY383" s="89" t="n">
        <f aca="false">AU383</f>
        <v>143505</v>
      </c>
      <c r="AZ383" s="100"/>
      <c r="BA383" s="101"/>
      <c r="BB383" s="91" t="n">
        <f aca="false">AX383+AZ383</f>
        <v>143505</v>
      </c>
      <c r="BC383" s="89" t="n">
        <f aca="false">AY383+BA383</f>
        <v>143505</v>
      </c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</row>
    <row r="384" s="105" customFormat="true" ht="16.5" hidden="false" customHeight="false" outlineLevel="0" collapsed="false">
      <c r="A384" s="116"/>
      <c r="B384" s="117"/>
      <c r="C384" s="118"/>
      <c r="D384" s="119"/>
      <c r="E384" s="118"/>
      <c r="F384" s="90"/>
      <c r="G384" s="98"/>
      <c r="H384" s="99"/>
      <c r="I384" s="98"/>
      <c r="J384" s="98"/>
      <c r="K384" s="99"/>
      <c r="L384" s="98"/>
      <c r="M384" s="99"/>
      <c r="N384" s="98"/>
      <c r="O384" s="98"/>
      <c r="P384" s="98"/>
      <c r="Q384" s="98"/>
      <c r="R384" s="100"/>
      <c r="S384" s="101"/>
      <c r="T384" s="100"/>
      <c r="U384" s="143"/>
      <c r="V384" s="101"/>
      <c r="W384" s="101"/>
      <c r="X384" s="100"/>
      <c r="Y384" s="101"/>
      <c r="Z384" s="101"/>
      <c r="AA384" s="103"/>
      <c r="AB384" s="102"/>
      <c r="AC384" s="102"/>
      <c r="AD384" s="102"/>
      <c r="AE384" s="103"/>
      <c r="AF384" s="101"/>
      <c r="AG384" s="104"/>
      <c r="AH384" s="101"/>
      <c r="AI384" s="100"/>
      <c r="AJ384" s="101"/>
      <c r="AK384" s="91"/>
      <c r="AL384" s="89"/>
      <c r="AM384" s="89"/>
      <c r="AN384" s="100"/>
      <c r="AO384" s="101"/>
      <c r="AP384" s="100"/>
      <c r="AQ384" s="101"/>
      <c r="AR384" s="101"/>
      <c r="AS384" s="100"/>
      <c r="AT384" s="143"/>
      <c r="AU384" s="101"/>
      <c r="AV384" s="100"/>
      <c r="AW384" s="100"/>
      <c r="AX384" s="101"/>
      <c r="AY384" s="101"/>
      <c r="AZ384" s="100"/>
      <c r="BA384" s="101"/>
      <c r="BB384" s="100"/>
      <c r="BC384" s="101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</row>
    <row r="385" s="105" customFormat="true" ht="24.75" hidden="false" customHeight="true" outlineLevel="0" collapsed="false">
      <c r="A385" s="74" t="s">
        <v>289</v>
      </c>
      <c r="B385" s="75" t="s">
        <v>90</v>
      </c>
      <c r="C385" s="76" t="s">
        <v>41</v>
      </c>
      <c r="D385" s="109"/>
      <c r="E385" s="76"/>
      <c r="F385" s="110" t="n">
        <f aca="false">F386</f>
        <v>229141</v>
      </c>
      <c r="G385" s="111" t="n">
        <f aca="false">G386</f>
        <v>28032</v>
      </c>
      <c r="H385" s="112" t="n">
        <f aca="false">H386</f>
        <v>257173</v>
      </c>
      <c r="I385" s="111" t="n">
        <f aca="false">I386</f>
        <v>0</v>
      </c>
      <c r="J385" s="111" t="n">
        <f aca="false">J386</f>
        <v>275614</v>
      </c>
      <c r="K385" s="111" t="n">
        <f aca="false">K386</f>
        <v>0</v>
      </c>
      <c r="L385" s="111" t="n">
        <f aca="false">L386</f>
        <v>0</v>
      </c>
      <c r="M385" s="111" t="n">
        <f aca="false">M386</f>
        <v>275614</v>
      </c>
      <c r="N385" s="111" t="n">
        <f aca="false">N386</f>
        <v>-60549</v>
      </c>
      <c r="O385" s="111" t="n">
        <f aca="false">O386</f>
        <v>215065</v>
      </c>
      <c r="P385" s="111" t="n">
        <f aca="false">P386</f>
        <v>0</v>
      </c>
      <c r="Q385" s="111" t="n">
        <f aca="false">Q386</f>
        <v>200287</v>
      </c>
      <c r="R385" s="110" t="n">
        <f aca="false">R386</f>
        <v>0</v>
      </c>
      <c r="S385" s="111" t="n">
        <f aca="false">S386</f>
        <v>0</v>
      </c>
      <c r="T385" s="112" t="n">
        <f aca="false">T386</f>
        <v>215065</v>
      </c>
      <c r="U385" s="110" t="n">
        <f aca="false">U386</f>
        <v>200287</v>
      </c>
      <c r="V385" s="111" t="n">
        <f aca="false">V386</f>
        <v>0</v>
      </c>
      <c r="W385" s="111" t="n">
        <f aca="false">W386</f>
        <v>0</v>
      </c>
      <c r="X385" s="112" t="n">
        <f aca="false">X386</f>
        <v>215065</v>
      </c>
      <c r="Y385" s="111" t="n">
        <f aca="false">Y386</f>
        <v>200287</v>
      </c>
      <c r="Z385" s="111" t="n">
        <f aca="false">Z386</f>
        <v>0</v>
      </c>
      <c r="AA385" s="113" t="n">
        <f aca="false">AA386</f>
        <v>215065</v>
      </c>
      <c r="AB385" s="114" t="n">
        <f aca="false">AB386</f>
        <v>200287</v>
      </c>
      <c r="AC385" s="114" t="n">
        <f aca="false">AC386</f>
        <v>0</v>
      </c>
      <c r="AD385" s="114" t="n">
        <f aca="false">AD386</f>
        <v>0</v>
      </c>
      <c r="AE385" s="113"/>
      <c r="AF385" s="111" t="n">
        <f aca="false">AF386</f>
        <v>215065</v>
      </c>
      <c r="AG385" s="115" t="n">
        <f aca="false">AG386</f>
        <v>0</v>
      </c>
      <c r="AH385" s="111" t="n">
        <f aca="false">AH386</f>
        <v>200287</v>
      </c>
      <c r="AI385" s="110" t="n">
        <f aca="false">AI386</f>
        <v>0</v>
      </c>
      <c r="AJ385" s="111" t="n">
        <f aca="false">AJ386</f>
        <v>0</v>
      </c>
      <c r="AK385" s="112" t="n">
        <f aca="false">AK386</f>
        <v>215065</v>
      </c>
      <c r="AL385" s="111" t="n">
        <f aca="false">AL386</f>
        <v>0</v>
      </c>
      <c r="AM385" s="111" t="n">
        <f aca="false">AM386</f>
        <v>200287</v>
      </c>
      <c r="AN385" s="110" t="n">
        <f aca="false">AN386</f>
        <v>38710</v>
      </c>
      <c r="AO385" s="111" t="n">
        <f aca="false">AO386</f>
        <v>238997</v>
      </c>
      <c r="AP385" s="112" t="n">
        <f aca="false">AP386</f>
        <v>0</v>
      </c>
      <c r="AQ385" s="111" t="n">
        <f aca="false">AQ386</f>
        <v>238997</v>
      </c>
      <c r="AR385" s="111" t="n">
        <f aca="false">AR386</f>
        <v>0</v>
      </c>
      <c r="AS385" s="111" t="n">
        <f aca="false">AS386</f>
        <v>0</v>
      </c>
      <c r="AT385" s="110" t="n">
        <f aca="false">AT386</f>
        <v>238997</v>
      </c>
      <c r="AU385" s="111" t="n">
        <f aca="false">AU386</f>
        <v>238997</v>
      </c>
      <c r="AV385" s="110" t="n">
        <f aca="false">AV386</f>
        <v>0</v>
      </c>
      <c r="AW385" s="110" t="n">
        <f aca="false">AW386</f>
        <v>0</v>
      </c>
      <c r="AX385" s="111" t="n">
        <f aca="false">AX386</f>
        <v>238997</v>
      </c>
      <c r="AY385" s="111" t="n">
        <f aca="false">AY386</f>
        <v>238997</v>
      </c>
      <c r="AZ385" s="110" t="n">
        <f aca="false">AZ386</f>
        <v>0</v>
      </c>
      <c r="BA385" s="111" t="n">
        <f aca="false">BA386</f>
        <v>0</v>
      </c>
      <c r="BB385" s="112" t="n">
        <f aca="false">BB386</f>
        <v>238997</v>
      </c>
      <c r="BC385" s="111" t="n">
        <f aca="false">BC386</f>
        <v>238997</v>
      </c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</row>
    <row r="386" s="105" customFormat="true" ht="22.5" hidden="false" customHeight="true" outlineLevel="0" collapsed="false">
      <c r="A386" s="116" t="s">
        <v>290</v>
      </c>
      <c r="B386" s="117" t="s">
        <v>90</v>
      </c>
      <c r="C386" s="118" t="s">
        <v>41</v>
      </c>
      <c r="D386" s="119" t="s">
        <v>291</v>
      </c>
      <c r="E386" s="118"/>
      <c r="F386" s="120" t="n">
        <f aca="false">F387</f>
        <v>229141</v>
      </c>
      <c r="G386" s="121" t="n">
        <f aca="false">G387</f>
        <v>28032</v>
      </c>
      <c r="H386" s="122" t="n">
        <f aca="false">H387</f>
        <v>257173</v>
      </c>
      <c r="I386" s="121" t="n">
        <f aca="false">I387</f>
        <v>0</v>
      </c>
      <c r="J386" s="121" t="n">
        <f aca="false">J387</f>
        <v>275614</v>
      </c>
      <c r="K386" s="121" t="n">
        <f aca="false">K387</f>
        <v>0</v>
      </c>
      <c r="L386" s="121" t="n">
        <f aca="false">L387</f>
        <v>0</v>
      </c>
      <c r="M386" s="121" t="n">
        <f aca="false">M387</f>
        <v>275614</v>
      </c>
      <c r="N386" s="121" t="n">
        <f aca="false">N387</f>
        <v>-60549</v>
      </c>
      <c r="O386" s="121" t="n">
        <f aca="false">O387</f>
        <v>215065</v>
      </c>
      <c r="P386" s="121" t="n">
        <f aca="false">P387</f>
        <v>0</v>
      </c>
      <c r="Q386" s="121" t="n">
        <f aca="false">Q387</f>
        <v>200287</v>
      </c>
      <c r="R386" s="120" t="n">
        <f aca="false">R387</f>
        <v>0</v>
      </c>
      <c r="S386" s="121" t="n">
        <f aca="false">S387</f>
        <v>0</v>
      </c>
      <c r="T386" s="122" t="n">
        <f aca="false">T387</f>
        <v>215065</v>
      </c>
      <c r="U386" s="120" t="n">
        <f aca="false">U387</f>
        <v>200287</v>
      </c>
      <c r="V386" s="121" t="n">
        <f aca="false">V387</f>
        <v>0</v>
      </c>
      <c r="W386" s="121" t="n">
        <f aca="false">W387</f>
        <v>0</v>
      </c>
      <c r="X386" s="122" t="n">
        <f aca="false">X387</f>
        <v>215065</v>
      </c>
      <c r="Y386" s="121" t="n">
        <f aca="false">Y387</f>
        <v>200287</v>
      </c>
      <c r="Z386" s="121" t="n">
        <f aca="false">Z387</f>
        <v>0</v>
      </c>
      <c r="AA386" s="123" t="n">
        <f aca="false">AA387</f>
        <v>215065</v>
      </c>
      <c r="AB386" s="124" t="n">
        <f aca="false">AB387</f>
        <v>200287</v>
      </c>
      <c r="AC386" s="124" t="n">
        <f aca="false">AC387</f>
        <v>0</v>
      </c>
      <c r="AD386" s="124" t="n">
        <f aca="false">AD387</f>
        <v>0</v>
      </c>
      <c r="AE386" s="123"/>
      <c r="AF386" s="121" t="n">
        <f aca="false">AF387</f>
        <v>215065</v>
      </c>
      <c r="AG386" s="125" t="n">
        <f aca="false">AG387</f>
        <v>0</v>
      </c>
      <c r="AH386" s="121" t="n">
        <f aca="false">AH387</f>
        <v>200287</v>
      </c>
      <c r="AI386" s="120" t="n">
        <f aca="false">AI387</f>
        <v>0</v>
      </c>
      <c r="AJ386" s="121" t="n">
        <f aca="false">AJ387</f>
        <v>0</v>
      </c>
      <c r="AK386" s="122" t="n">
        <f aca="false">AK387</f>
        <v>215065</v>
      </c>
      <c r="AL386" s="121" t="n">
        <f aca="false">AL387</f>
        <v>0</v>
      </c>
      <c r="AM386" s="121" t="n">
        <f aca="false">AM387</f>
        <v>200287</v>
      </c>
      <c r="AN386" s="120" t="n">
        <f aca="false">AN387</f>
        <v>38710</v>
      </c>
      <c r="AO386" s="121" t="n">
        <f aca="false">AO387</f>
        <v>238997</v>
      </c>
      <c r="AP386" s="122" t="n">
        <f aca="false">AP387</f>
        <v>0</v>
      </c>
      <c r="AQ386" s="121" t="n">
        <f aca="false">AQ387</f>
        <v>238997</v>
      </c>
      <c r="AR386" s="121" t="n">
        <f aca="false">AR387</f>
        <v>0</v>
      </c>
      <c r="AS386" s="121" t="n">
        <f aca="false">AS387</f>
        <v>0</v>
      </c>
      <c r="AT386" s="120" t="n">
        <f aca="false">AT387</f>
        <v>238997</v>
      </c>
      <c r="AU386" s="121" t="n">
        <f aca="false">AU387</f>
        <v>238997</v>
      </c>
      <c r="AV386" s="120" t="n">
        <f aca="false">AV387</f>
        <v>0</v>
      </c>
      <c r="AW386" s="120" t="n">
        <f aca="false">AW387</f>
        <v>0</v>
      </c>
      <c r="AX386" s="121" t="n">
        <f aca="false">AX387</f>
        <v>238997</v>
      </c>
      <c r="AY386" s="121" t="n">
        <f aca="false">AY387</f>
        <v>238997</v>
      </c>
      <c r="AZ386" s="120" t="n">
        <f aca="false">AZ387</f>
        <v>0</v>
      </c>
      <c r="BA386" s="121" t="n">
        <f aca="false">BA387</f>
        <v>0</v>
      </c>
      <c r="BB386" s="122" t="n">
        <f aca="false">BB387</f>
        <v>238997</v>
      </c>
      <c r="BC386" s="121" t="n">
        <f aca="false">BC387</f>
        <v>238997</v>
      </c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</row>
    <row r="387" s="105" customFormat="true" ht="36" hidden="false" customHeight="true" outlineLevel="0" collapsed="false">
      <c r="A387" s="116" t="s">
        <v>34</v>
      </c>
      <c r="B387" s="117" t="s">
        <v>90</v>
      </c>
      <c r="C387" s="118" t="s">
        <v>41</v>
      </c>
      <c r="D387" s="119" t="s">
        <v>291</v>
      </c>
      <c r="E387" s="118" t="s">
        <v>35</v>
      </c>
      <c r="F387" s="90" t="n">
        <v>229141</v>
      </c>
      <c r="G387" s="89" t="n">
        <f aca="false">H387-F387</f>
        <v>28032</v>
      </c>
      <c r="H387" s="91" t="n">
        <v>257173</v>
      </c>
      <c r="I387" s="89"/>
      <c r="J387" s="89" t="n">
        <v>275614</v>
      </c>
      <c r="K387" s="99"/>
      <c r="L387" s="98"/>
      <c r="M387" s="91" t="n">
        <v>275614</v>
      </c>
      <c r="N387" s="89" t="n">
        <f aca="false">O387-M387</f>
        <v>-60549</v>
      </c>
      <c r="O387" s="89" t="n">
        <v>215065</v>
      </c>
      <c r="P387" s="89"/>
      <c r="Q387" s="89" t="n">
        <v>200287</v>
      </c>
      <c r="R387" s="100"/>
      <c r="S387" s="101"/>
      <c r="T387" s="91" t="n">
        <f aca="false">O387+R387</f>
        <v>215065</v>
      </c>
      <c r="U387" s="90" t="n">
        <f aca="false">Q387+S387</f>
        <v>200287</v>
      </c>
      <c r="V387" s="101"/>
      <c r="W387" s="101"/>
      <c r="X387" s="91" t="n">
        <f aca="false">T387+V387</f>
        <v>215065</v>
      </c>
      <c r="Y387" s="89" t="n">
        <f aca="false">U387+W387</f>
        <v>200287</v>
      </c>
      <c r="Z387" s="101"/>
      <c r="AA387" s="92" t="n">
        <f aca="false">X387+Z387</f>
        <v>215065</v>
      </c>
      <c r="AB387" s="93" t="n">
        <f aca="false">Y387</f>
        <v>200287</v>
      </c>
      <c r="AC387" s="102"/>
      <c r="AD387" s="102"/>
      <c r="AE387" s="103"/>
      <c r="AF387" s="89" t="n">
        <f aca="false">AA387+AC387</f>
        <v>215065</v>
      </c>
      <c r="AG387" s="104"/>
      <c r="AH387" s="89" t="n">
        <f aca="false">AB387</f>
        <v>200287</v>
      </c>
      <c r="AI387" s="100"/>
      <c r="AJ387" s="101"/>
      <c r="AK387" s="91" t="n">
        <f aca="false">AF387+AI387</f>
        <v>215065</v>
      </c>
      <c r="AL387" s="89" t="n">
        <f aca="false">AG387</f>
        <v>0</v>
      </c>
      <c r="AM387" s="89" t="n">
        <f aca="false">AH387+AJ387</f>
        <v>200287</v>
      </c>
      <c r="AN387" s="91" t="n">
        <f aca="false">AO387-AM387</f>
        <v>38710</v>
      </c>
      <c r="AO387" s="89" t="n">
        <v>238997</v>
      </c>
      <c r="AP387" s="91"/>
      <c r="AQ387" s="89" t="n">
        <v>238997</v>
      </c>
      <c r="AR387" s="89"/>
      <c r="AS387" s="100"/>
      <c r="AT387" s="90" t="n">
        <f aca="false">AO387+AR387</f>
        <v>238997</v>
      </c>
      <c r="AU387" s="89" t="n">
        <f aca="false">AQ387+AS387</f>
        <v>238997</v>
      </c>
      <c r="AV387" s="100"/>
      <c r="AW387" s="100"/>
      <c r="AX387" s="89" t="n">
        <f aca="false">AT387+AV387</f>
        <v>238997</v>
      </c>
      <c r="AY387" s="89" t="n">
        <f aca="false">AU387</f>
        <v>238997</v>
      </c>
      <c r="AZ387" s="100"/>
      <c r="BA387" s="101"/>
      <c r="BB387" s="91" t="n">
        <f aca="false">AX387+AZ387</f>
        <v>238997</v>
      </c>
      <c r="BC387" s="89" t="n">
        <f aca="false">AY387+BA387</f>
        <v>238997</v>
      </c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</row>
    <row r="388" s="105" customFormat="true" ht="15" hidden="false" customHeight="true" outlineLevel="0" collapsed="false">
      <c r="A388" s="116"/>
      <c r="B388" s="117"/>
      <c r="C388" s="118"/>
      <c r="D388" s="119"/>
      <c r="E388" s="118"/>
      <c r="F388" s="90"/>
      <c r="G388" s="98"/>
      <c r="H388" s="99"/>
      <c r="I388" s="98"/>
      <c r="J388" s="98"/>
      <c r="K388" s="99"/>
      <c r="L388" s="98"/>
      <c r="M388" s="99"/>
      <c r="N388" s="98"/>
      <c r="O388" s="98"/>
      <c r="P388" s="98"/>
      <c r="Q388" s="98"/>
      <c r="R388" s="100"/>
      <c r="S388" s="101"/>
      <c r="T388" s="100"/>
      <c r="U388" s="143"/>
      <c r="V388" s="101"/>
      <c r="W388" s="101"/>
      <c r="X388" s="100"/>
      <c r="Y388" s="101"/>
      <c r="Z388" s="101"/>
      <c r="AA388" s="103"/>
      <c r="AB388" s="102"/>
      <c r="AC388" s="102"/>
      <c r="AD388" s="102"/>
      <c r="AE388" s="103"/>
      <c r="AF388" s="101"/>
      <c r="AG388" s="104"/>
      <c r="AH388" s="101"/>
      <c r="AI388" s="100"/>
      <c r="AJ388" s="101"/>
      <c r="AK388" s="91"/>
      <c r="AL388" s="89"/>
      <c r="AM388" s="89"/>
      <c r="AN388" s="100"/>
      <c r="AO388" s="101"/>
      <c r="AP388" s="100"/>
      <c r="AQ388" s="101"/>
      <c r="AR388" s="101"/>
      <c r="AS388" s="100"/>
      <c r="AT388" s="143"/>
      <c r="AU388" s="101"/>
      <c r="AV388" s="100"/>
      <c r="AW388" s="100"/>
      <c r="AX388" s="101"/>
      <c r="AY388" s="101"/>
      <c r="AZ388" s="100"/>
      <c r="BA388" s="101"/>
      <c r="BB388" s="100"/>
      <c r="BC388" s="101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</row>
    <row r="389" s="73" customFormat="true" ht="22.5" hidden="false" customHeight="true" outlineLevel="0" collapsed="false">
      <c r="A389" s="74" t="s">
        <v>292</v>
      </c>
      <c r="B389" s="75" t="s">
        <v>90</v>
      </c>
      <c r="C389" s="76" t="s">
        <v>145</v>
      </c>
      <c r="D389" s="109"/>
      <c r="E389" s="76"/>
      <c r="F389" s="110" t="n">
        <f aca="false">F390</f>
        <v>90724</v>
      </c>
      <c r="G389" s="111" t="n">
        <f aca="false">G390</f>
        <v>20756</v>
      </c>
      <c r="H389" s="112" t="n">
        <f aca="false">H390</f>
        <v>111480</v>
      </c>
      <c r="I389" s="111" t="n">
        <f aca="false">I390</f>
        <v>0</v>
      </c>
      <c r="J389" s="111" t="n">
        <f aca="false">J390</f>
        <v>120990</v>
      </c>
      <c r="K389" s="111" t="n">
        <f aca="false">K390</f>
        <v>0</v>
      </c>
      <c r="L389" s="111" t="n">
        <f aca="false">L390</f>
        <v>0</v>
      </c>
      <c r="M389" s="111" t="n">
        <f aca="false">M390</f>
        <v>120990</v>
      </c>
      <c r="N389" s="111" t="n">
        <f aca="false">N390</f>
        <v>-44708</v>
      </c>
      <c r="O389" s="111" t="n">
        <f aca="false">O390</f>
        <v>76282</v>
      </c>
      <c r="P389" s="111" t="n">
        <f aca="false">P390</f>
        <v>0</v>
      </c>
      <c r="Q389" s="111" t="n">
        <f aca="false">Q390</f>
        <v>73821</v>
      </c>
      <c r="R389" s="110" t="n">
        <f aca="false">R390</f>
        <v>0</v>
      </c>
      <c r="S389" s="111" t="n">
        <f aca="false">S390</f>
        <v>0</v>
      </c>
      <c r="T389" s="112" t="n">
        <f aca="false">T390</f>
        <v>76282</v>
      </c>
      <c r="U389" s="110" t="n">
        <f aca="false">U390</f>
        <v>73821</v>
      </c>
      <c r="V389" s="111" t="n">
        <f aca="false">V390</f>
        <v>0</v>
      </c>
      <c r="W389" s="111" t="n">
        <f aca="false">W390</f>
        <v>0</v>
      </c>
      <c r="X389" s="112" t="n">
        <f aca="false">X390</f>
        <v>76282</v>
      </c>
      <c r="Y389" s="111" t="n">
        <f aca="false">Y390</f>
        <v>73821</v>
      </c>
      <c r="Z389" s="111" t="n">
        <f aca="false">Z390</f>
        <v>0</v>
      </c>
      <c r="AA389" s="113" t="n">
        <f aca="false">AA390</f>
        <v>76282</v>
      </c>
      <c r="AB389" s="114" t="n">
        <f aca="false">AB390</f>
        <v>73821</v>
      </c>
      <c r="AC389" s="114" t="n">
        <f aca="false">AC390</f>
        <v>0</v>
      </c>
      <c r="AD389" s="114" t="n">
        <f aca="false">AD390</f>
        <v>0</v>
      </c>
      <c r="AE389" s="113"/>
      <c r="AF389" s="111" t="n">
        <f aca="false">AF390</f>
        <v>76282</v>
      </c>
      <c r="AG389" s="115" t="n">
        <f aca="false">AG390</f>
        <v>0</v>
      </c>
      <c r="AH389" s="111" t="n">
        <f aca="false">AH390</f>
        <v>73821</v>
      </c>
      <c r="AI389" s="110" t="n">
        <f aca="false">AI390</f>
        <v>0</v>
      </c>
      <c r="AJ389" s="111" t="n">
        <f aca="false">AJ390</f>
        <v>0</v>
      </c>
      <c r="AK389" s="112" t="n">
        <f aca="false">AK390</f>
        <v>76282</v>
      </c>
      <c r="AL389" s="111" t="n">
        <f aca="false">AL390</f>
        <v>0</v>
      </c>
      <c r="AM389" s="111" t="n">
        <f aca="false">AM390</f>
        <v>73821</v>
      </c>
      <c r="AN389" s="110" t="n">
        <f aca="false">AN390</f>
        <v>14564</v>
      </c>
      <c r="AO389" s="111" t="n">
        <f aca="false">AO390</f>
        <v>88385</v>
      </c>
      <c r="AP389" s="112" t="n">
        <f aca="false">AP390</f>
        <v>0</v>
      </c>
      <c r="AQ389" s="111" t="n">
        <f aca="false">AQ390</f>
        <v>88385</v>
      </c>
      <c r="AR389" s="111" t="n">
        <f aca="false">AR390</f>
        <v>0</v>
      </c>
      <c r="AS389" s="111" t="n">
        <f aca="false">AS390</f>
        <v>0</v>
      </c>
      <c r="AT389" s="110" t="n">
        <f aca="false">AT390</f>
        <v>88385</v>
      </c>
      <c r="AU389" s="111" t="n">
        <f aca="false">AU390</f>
        <v>88385</v>
      </c>
      <c r="AV389" s="110" t="n">
        <f aca="false">AV390</f>
        <v>0</v>
      </c>
      <c r="AW389" s="110" t="n">
        <f aca="false">AW390</f>
        <v>0</v>
      </c>
      <c r="AX389" s="111" t="n">
        <f aca="false">AX390</f>
        <v>88385</v>
      </c>
      <c r="AY389" s="111" t="n">
        <f aca="false">AY390</f>
        <v>88385</v>
      </c>
      <c r="AZ389" s="110" t="n">
        <f aca="false">AZ390</f>
        <v>0</v>
      </c>
      <c r="BA389" s="111" t="n">
        <f aca="false">BA390</f>
        <v>0</v>
      </c>
      <c r="BB389" s="112" t="n">
        <f aca="false">BB390</f>
        <v>88385</v>
      </c>
      <c r="BC389" s="111" t="n">
        <f aca="false">BC390</f>
        <v>88385</v>
      </c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</row>
    <row r="390" s="270" customFormat="true" ht="16.5" hidden="false" customHeight="true" outlineLevel="0" collapsed="false">
      <c r="A390" s="116" t="s">
        <v>293</v>
      </c>
      <c r="B390" s="117" t="s">
        <v>90</v>
      </c>
      <c r="C390" s="118" t="s">
        <v>145</v>
      </c>
      <c r="D390" s="119" t="s">
        <v>294</v>
      </c>
      <c r="E390" s="118"/>
      <c r="F390" s="120" t="n">
        <f aca="false">F391</f>
        <v>90724</v>
      </c>
      <c r="G390" s="121" t="n">
        <f aca="false">G391</f>
        <v>20756</v>
      </c>
      <c r="H390" s="122" t="n">
        <f aca="false">H391</f>
        <v>111480</v>
      </c>
      <c r="I390" s="121" t="n">
        <f aca="false">I391</f>
        <v>0</v>
      </c>
      <c r="J390" s="121" t="n">
        <f aca="false">J391</f>
        <v>120990</v>
      </c>
      <c r="K390" s="121" t="n">
        <f aca="false">K391</f>
        <v>0</v>
      </c>
      <c r="L390" s="121" t="n">
        <f aca="false">L391</f>
        <v>0</v>
      </c>
      <c r="M390" s="121" t="n">
        <f aca="false">M391</f>
        <v>120990</v>
      </c>
      <c r="N390" s="121" t="n">
        <f aca="false">N391</f>
        <v>-44708</v>
      </c>
      <c r="O390" s="121" t="n">
        <f aca="false">O391</f>
        <v>76282</v>
      </c>
      <c r="P390" s="121" t="n">
        <f aca="false">P391</f>
        <v>0</v>
      </c>
      <c r="Q390" s="121" t="n">
        <f aca="false">Q391</f>
        <v>73821</v>
      </c>
      <c r="R390" s="120" t="n">
        <f aca="false">R391</f>
        <v>0</v>
      </c>
      <c r="S390" s="121" t="n">
        <f aca="false">S391</f>
        <v>0</v>
      </c>
      <c r="T390" s="122" t="n">
        <f aca="false">T391</f>
        <v>76282</v>
      </c>
      <c r="U390" s="120" t="n">
        <f aca="false">U391</f>
        <v>73821</v>
      </c>
      <c r="V390" s="121" t="n">
        <f aca="false">V391</f>
        <v>0</v>
      </c>
      <c r="W390" s="121" t="n">
        <f aca="false">W391</f>
        <v>0</v>
      </c>
      <c r="X390" s="122" t="n">
        <f aca="false">X391</f>
        <v>76282</v>
      </c>
      <c r="Y390" s="121" t="n">
        <f aca="false">Y391</f>
        <v>73821</v>
      </c>
      <c r="Z390" s="121" t="n">
        <f aca="false">Z391</f>
        <v>0</v>
      </c>
      <c r="AA390" s="123" t="n">
        <f aca="false">AA391</f>
        <v>76282</v>
      </c>
      <c r="AB390" s="124" t="n">
        <f aca="false">AB391</f>
        <v>73821</v>
      </c>
      <c r="AC390" s="124" t="n">
        <f aca="false">AC391</f>
        <v>0</v>
      </c>
      <c r="AD390" s="124" t="n">
        <f aca="false">AD391</f>
        <v>0</v>
      </c>
      <c r="AE390" s="123"/>
      <c r="AF390" s="121" t="n">
        <f aca="false">AF391</f>
        <v>76282</v>
      </c>
      <c r="AG390" s="125" t="n">
        <f aca="false">AG391</f>
        <v>0</v>
      </c>
      <c r="AH390" s="121" t="n">
        <f aca="false">AH391</f>
        <v>73821</v>
      </c>
      <c r="AI390" s="120" t="n">
        <f aca="false">AI391</f>
        <v>0</v>
      </c>
      <c r="AJ390" s="121" t="n">
        <f aca="false">AJ391</f>
        <v>0</v>
      </c>
      <c r="AK390" s="122" t="n">
        <f aca="false">AK391</f>
        <v>76282</v>
      </c>
      <c r="AL390" s="121" t="n">
        <f aca="false">AL391</f>
        <v>0</v>
      </c>
      <c r="AM390" s="121" t="n">
        <f aca="false">AM391</f>
        <v>73821</v>
      </c>
      <c r="AN390" s="120" t="n">
        <f aca="false">AN391</f>
        <v>14564</v>
      </c>
      <c r="AO390" s="121" t="n">
        <f aca="false">AO391</f>
        <v>88385</v>
      </c>
      <c r="AP390" s="122" t="n">
        <f aca="false">AP391</f>
        <v>0</v>
      </c>
      <c r="AQ390" s="121" t="n">
        <f aca="false">AQ391</f>
        <v>88385</v>
      </c>
      <c r="AR390" s="121" t="n">
        <f aca="false">AR391</f>
        <v>0</v>
      </c>
      <c r="AS390" s="121" t="n">
        <f aca="false">AS391</f>
        <v>0</v>
      </c>
      <c r="AT390" s="120" t="n">
        <f aca="false">AT391</f>
        <v>88385</v>
      </c>
      <c r="AU390" s="121" t="n">
        <f aca="false">AU391</f>
        <v>88385</v>
      </c>
      <c r="AV390" s="120" t="n">
        <f aca="false">AV391</f>
        <v>0</v>
      </c>
      <c r="AW390" s="120" t="n">
        <f aca="false">AW391</f>
        <v>0</v>
      </c>
      <c r="AX390" s="121" t="n">
        <f aca="false">AX391</f>
        <v>88385</v>
      </c>
      <c r="AY390" s="121" t="n">
        <f aca="false">AY391</f>
        <v>88385</v>
      </c>
      <c r="AZ390" s="120" t="n">
        <f aca="false">AZ391</f>
        <v>0</v>
      </c>
      <c r="BA390" s="121" t="n">
        <f aca="false">BA391</f>
        <v>0</v>
      </c>
      <c r="BB390" s="122" t="n">
        <f aca="false">BB391</f>
        <v>88385</v>
      </c>
      <c r="BC390" s="121" t="n">
        <f aca="false">BC391</f>
        <v>88385</v>
      </c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</row>
    <row r="391" s="73" customFormat="true" ht="33" hidden="false" customHeight="false" outlineLevel="0" collapsed="false">
      <c r="A391" s="116" t="s">
        <v>34</v>
      </c>
      <c r="B391" s="117" t="s">
        <v>90</v>
      </c>
      <c r="C391" s="118" t="s">
        <v>145</v>
      </c>
      <c r="D391" s="119" t="s">
        <v>294</v>
      </c>
      <c r="E391" s="118" t="s">
        <v>35</v>
      </c>
      <c r="F391" s="90" t="n">
        <v>90724</v>
      </c>
      <c r="G391" s="89" t="n">
        <f aca="false">H391-F391</f>
        <v>20756</v>
      </c>
      <c r="H391" s="91" t="n">
        <v>111480</v>
      </c>
      <c r="I391" s="89"/>
      <c r="J391" s="89" t="n">
        <v>120990</v>
      </c>
      <c r="K391" s="108"/>
      <c r="L391" s="107"/>
      <c r="M391" s="91" t="n">
        <v>120990</v>
      </c>
      <c r="N391" s="89" t="n">
        <f aca="false">O391-M391</f>
        <v>-44708</v>
      </c>
      <c r="O391" s="89" t="n">
        <v>76282</v>
      </c>
      <c r="P391" s="89"/>
      <c r="Q391" s="89" t="n">
        <v>73821</v>
      </c>
      <c r="R391" s="68"/>
      <c r="S391" s="67"/>
      <c r="T391" s="91" t="n">
        <f aca="false">O391+R391</f>
        <v>76282</v>
      </c>
      <c r="U391" s="90" t="n">
        <f aca="false">Q391+S391</f>
        <v>73821</v>
      </c>
      <c r="V391" s="67"/>
      <c r="W391" s="67"/>
      <c r="X391" s="91" t="n">
        <f aca="false">T391+V391</f>
        <v>76282</v>
      </c>
      <c r="Y391" s="89" t="n">
        <f aca="false">U391+W391</f>
        <v>73821</v>
      </c>
      <c r="Z391" s="67"/>
      <c r="AA391" s="92" t="n">
        <f aca="false">X391+Z391</f>
        <v>76282</v>
      </c>
      <c r="AB391" s="93" t="n">
        <f aca="false">Y391</f>
        <v>73821</v>
      </c>
      <c r="AC391" s="70"/>
      <c r="AD391" s="70"/>
      <c r="AE391" s="69"/>
      <c r="AF391" s="89" t="n">
        <f aca="false">AA391+AC391</f>
        <v>76282</v>
      </c>
      <c r="AG391" s="71"/>
      <c r="AH391" s="89" t="n">
        <f aca="false">AB391</f>
        <v>73821</v>
      </c>
      <c r="AI391" s="68"/>
      <c r="AJ391" s="67"/>
      <c r="AK391" s="91" t="n">
        <f aca="false">AF391+AI391</f>
        <v>76282</v>
      </c>
      <c r="AL391" s="89" t="n">
        <f aca="false">AG391</f>
        <v>0</v>
      </c>
      <c r="AM391" s="89" t="n">
        <f aca="false">AH391+AJ391</f>
        <v>73821</v>
      </c>
      <c r="AN391" s="91" t="n">
        <f aca="false">AO391-AM391</f>
        <v>14564</v>
      </c>
      <c r="AO391" s="89" t="n">
        <v>88385</v>
      </c>
      <c r="AP391" s="91"/>
      <c r="AQ391" s="89" t="n">
        <v>88385</v>
      </c>
      <c r="AR391" s="89"/>
      <c r="AS391" s="68"/>
      <c r="AT391" s="90" t="n">
        <f aca="false">AO391+AR391</f>
        <v>88385</v>
      </c>
      <c r="AU391" s="89" t="n">
        <f aca="false">AQ391+AS391</f>
        <v>88385</v>
      </c>
      <c r="AV391" s="68"/>
      <c r="AW391" s="68"/>
      <c r="AX391" s="89" t="n">
        <f aca="false">AT391+AV391</f>
        <v>88385</v>
      </c>
      <c r="AY391" s="89" t="n">
        <f aca="false">AU391</f>
        <v>88385</v>
      </c>
      <c r="AZ391" s="68"/>
      <c r="BA391" s="67"/>
      <c r="BB391" s="91" t="n">
        <f aca="false">AX391+AZ391</f>
        <v>88385</v>
      </c>
      <c r="BC391" s="89" t="n">
        <f aca="false">AY391+BA391</f>
        <v>88385</v>
      </c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</row>
    <row r="392" s="73" customFormat="true" ht="17.25" hidden="false" customHeight="true" outlineLevel="0" collapsed="false">
      <c r="A392" s="116"/>
      <c r="B392" s="117"/>
      <c r="C392" s="118"/>
      <c r="D392" s="119"/>
      <c r="E392" s="118"/>
      <c r="F392" s="64"/>
      <c r="G392" s="107"/>
      <c r="H392" s="108"/>
      <c r="I392" s="107"/>
      <c r="J392" s="107"/>
      <c r="K392" s="108"/>
      <c r="L392" s="107"/>
      <c r="M392" s="108"/>
      <c r="N392" s="107"/>
      <c r="O392" s="107"/>
      <c r="P392" s="107"/>
      <c r="Q392" s="107"/>
      <c r="R392" s="68"/>
      <c r="S392" s="67"/>
      <c r="T392" s="68"/>
      <c r="U392" s="72"/>
      <c r="V392" s="67"/>
      <c r="W392" s="67"/>
      <c r="X392" s="68"/>
      <c r="Y392" s="67"/>
      <c r="Z392" s="67"/>
      <c r="AA392" s="69"/>
      <c r="AB392" s="70"/>
      <c r="AC392" s="70"/>
      <c r="AD392" s="70"/>
      <c r="AE392" s="69"/>
      <c r="AF392" s="67"/>
      <c r="AG392" s="71"/>
      <c r="AH392" s="67"/>
      <c r="AI392" s="68"/>
      <c r="AJ392" s="67"/>
      <c r="AK392" s="66"/>
      <c r="AL392" s="65"/>
      <c r="AM392" s="65"/>
      <c r="AN392" s="68"/>
      <c r="AO392" s="67"/>
      <c r="AP392" s="68"/>
      <c r="AQ392" s="67"/>
      <c r="AR392" s="67"/>
      <c r="AS392" s="68"/>
      <c r="AT392" s="72"/>
      <c r="AU392" s="67"/>
      <c r="AV392" s="68"/>
      <c r="AW392" s="68"/>
      <c r="AX392" s="67"/>
      <c r="AY392" s="67"/>
      <c r="AZ392" s="68"/>
      <c r="BA392" s="67"/>
      <c r="BB392" s="68"/>
      <c r="BC392" s="67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</row>
    <row r="393" s="73" customFormat="true" ht="18" hidden="true" customHeight="true" outlineLevel="0" collapsed="false">
      <c r="A393" s="74" t="s">
        <v>295</v>
      </c>
      <c r="B393" s="75" t="s">
        <v>90</v>
      </c>
      <c r="C393" s="76" t="s">
        <v>105</v>
      </c>
      <c r="D393" s="109"/>
      <c r="E393" s="76"/>
      <c r="F393" s="110" t="e">
        <f aca="false">F394+F396+F398+F400</f>
        <v>#REF!</v>
      </c>
      <c r="G393" s="111" t="e">
        <f aca="false">G394+G396+G398+G400</f>
        <v>#REF!</v>
      </c>
      <c r="H393" s="112" t="e">
        <f aca="false">H394+H396+H398+H400</f>
        <v>#REF!</v>
      </c>
      <c r="I393" s="111" t="e">
        <f aca="false">I394+I396+I398+I400</f>
        <v>#REF!</v>
      </c>
      <c r="J393" s="111" t="e">
        <f aca="false">J394+J396+J398+J400</f>
        <v>#REF!</v>
      </c>
      <c r="K393" s="111" t="e">
        <f aca="false">K394+K396+K398+K400</f>
        <v>#REF!</v>
      </c>
      <c r="L393" s="111" t="e">
        <f aca="false">L394+L396+L398+L400</f>
        <v>#REF!</v>
      </c>
      <c r="M393" s="111" t="e">
        <f aca="false">M394+M396+M398+M400</f>
        <v>#REF!</v>
      </c>
      <c r="N393" s="111" t="e">
        <f aca="false">N394+N396+N398+N400</f>
        <v>#REF!</v>
      </c>
      <c r="O393" s="111" t="e">
        <f aca="false">O394+O396+O398+O400</f>
        <v>#REF!</v>
      </c>
      <c r="P393" s="111" t="e">
        <f aca="false">P394+P396+P398+P400</f>
        <v>#REF!</v>
      </c>
      <c r="Q393" s="111" t="e">
        <f aca="false">Q394+Q396+Q398+Q400</f>
        <v>#REF!</v>
      </c>
      <c r="R393" s="110" t="e">
        <f aca="false">R394+R396+R398+R400</f>
        <v>#REF!</v>
      </c>
      <c r="S393" s="111" t="e">
        <f aca="false">S394+S396+S398+S400</f>
        <v>#REF!</v>
      </c>
      <c r="T393" s="112" t="e">
        <f aca="false">T394+T396+T398+T400</f>
        <v>#REF!</v>
      </c>
      <c r="U393" s="110" t="e">
        <f aca="false">U394+U396+U398+U400</f>
        <v>#REF!</v>
      </c>
      <c r="V393" s="111" t="e">
        <f aca="false">V394+V396+V398+V400</f>
        <v>#REF!</v>
      </c>
      <c r="W393" s="111" t="e">
        <f aca="false">W394+W396+W398+W400</f>
        <v>#REF!</v>
      </c>
      <c r="X393" s="112" t="e">
        <f aca="false">X394+X396+X398+X400</f>
        <v>#REF!</v>
      </c>
      <c r="Y393" s="111" t="e">
        <f aca="false">Y394+Y396+Y398+Y400</f>
        <v>#REF!</v>
      </c>
      <c r="Z393" s="111" t="e">
        <f aca="false">Z394+Z396+Z398+Z400</f>
        <v>#REF!</v>
      </c>
      <c r="AA393" s="112" t="e">
        <f aca="false">AA394+AA396+AA398+AA400</f>
        <v>#REF!</v>
      </c>
      <c r="AB393" s="111" t="e">
        <f aca="false">AB394+AB396+AB398+AB400</f>
        <v>#REF!</v>
      </c>
      <c r="AC393" s="111" t="e">
        <f aca="false">AC394+AC396+AC398+AC400</f>
        <v>#REF!</v>
      </c>
      <c r="AD393" s="111" t="e">
        <f aca="false">AD394+AD396+AD398+AD400</f>
        <v>#REF!</v>
      </c>
      <c r="AE393" s="112"/>
      <c r="AF393" s="111" t="e">
        <f aca="false">AF394+AF396+AF398+AF400</f>
        <v>#REF!</v>
      </c>
      <c r="AG393" s="115" t="e">
        <f aca="false">AG394+AG396+AG398+AG400</f>
        <v>#REF!</v>
      </c>
      <c r="AH393" s="111" t="e">
        <f aca="false">AH394+AH396+AH398+AH400</f>
        <v>#REF!</v>
      </c>
      <c r="AI393" s="110" t="e">
        <f aca="false">AI394+AI396+AI398+AI400</f>
        <v>#REF!</v>
      </c>
      <c r="AJ393" s="111" t="e">
        <f aca="false">AJ394+AJ396+AJ398+AJ400</f>
        <v>#REF!</v>
      </c>
      <c r="AK393" s="112" t="e">
        <f aca="false">AK394+AK396+AK398+AK400</f>
        <v>#REF!</v>
      </c>
      <c r="AL393" s="111" t="e">
        <f aca="false">AL394+AL396+AL398+AL400</f>
        <v>#REF!</v>
      </c>
      <c r="AM393" s="111" t="e">
        <f aca="false">AM394+AM396+AM398+AM400</f>
        <v>#REF!</v>
      </c>
      <c r="AN393" s="110" t="n">
        <f aca="false">AN394+AN396+AN398+AN400</f>
        <v>-56644</v>
      </c>
      <c r="AO393" s="110" t="n">
        <f aca="false">AO394+AO396+AO398+AO400</f>
        <v>0</v>
      </c>
      <c r="AP393" s="110" t="n">
        <f aca="false">AP394+AP396+AP398+AP400</f>
        <v>0</v>
      </c>
      <c r="AQ393" s="110" t="n">
        <f aca="false">AQ394+AQ396+AQ398+AQ400</f>
        <v>0</v>
      </c>
      <c r="AR393" s="110" t="n">
        <f aca="false">AR394+AR396+AR398+AR400</f>
        <v>0</v>
      </c>
      <c r="AS393" s="110" t="n">
        <f aca="false">AS394+AS396+AS398+AS400</f>
        <v>0</v>
      </c>
      <c r="AT393" s="110" t="n">
        <f aca="false">AT394+AT396+AT398+AT400</f>
        <v>0</v>
      </c>
      <c r="AU393" s="111" t="n">
        <f aca="false">AU394+AU396+AU398+AU400</f>
        <v>0</v>
      </c>
      <c r="AV393" s="68"/>
      <c r="AW393" s="68"/>
      <c r="AX393" s="111" t="n">
        <f aca="false">AX394+AX396+AX398+AX400</f>
        <v>0</v>
      </c>
      <c r="AY393" s="111" t="n">
        <f aca="false">AY394+AY396+AY398+AY400</f>
        <v>0</v>
      </c>
      <c r="AZ393" s="68"/>
      <c r="BA393" s="67"/>
      <c r="BB393" s="68"/>
      <c r="BC393" s="67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</row>
    <row r="394" s="73" customFormat="true" ht="53.25" hidden="true" customHeight="true" outlineLevel="0" collapsed="false">
      <c r="A394" s="116" t="s">
        <v>97</v>
      </c>
      <c r="B394" s="117" t="s">
        <v>90</v>
      </c>
      <c r="C394" s="118" t="s">
        <v>105</v>
      </c>
      <c r="D394" s="119" t="s">
        <v>296</v>
      </c>
      <c r="E394" s="118"/>
      <c r="F394" s="120" t="n">
        <f aca="false">F395</f>
        <v>6269</v>
      </c>
      <c r="G394" s="121" t="n">
        <f aca="false">G395</f>
        <v>6880</v>
      </c>
      <c r="H394" s="122" t="n">
        <f aca="false">H395</f>
        <v>13149</v>
      </c>
      <c r="I394" s="121" t="n">
        <f aca="false">I395</f>
        <v>0</v>
      </c>
      <c r="J394" s="121" t="n">
        <f aca="false">J395</f>
        <v>0</v>
      </c>
      <c r="K394" s="121" t="n">
        <f aca="false">K395</f>
        <v>0</v>
      </c>
      <c r="L394" s="121" t="n">
        <f aca="false">L395</f>
        <v>0</v>
      </c>
      <c r="M394" s="121" t="n">
        <f aca="false">M395</f>
        <v>0</v>
      </c>
      <c r="N394" s="121" t="n">
        <f aca="false">N395</f>
        <v>0</v>
      </c>
      <c r="O394" s="121" t="n">
        <f aca="false">O395</f>
        <v>0</v>
      </c>
      <c r="P394" s="121" t="n">
        <f aca="false">P395</f>
        <v>0</v>
      </c>
      <c r="Q394" s="121" t="n">
        <f aca="false">Q395</f>
        <v>0</v>
      </c>
      <c r="R394" s="120" t="n">
        <f aca="false">R395</f>
        <v>1869</v>
      </c>
      <c r="S394" s="121" t="n">
        <f aca="false">S395</f>
        <v>0</v>
      </c>
      <c r="T394" s="122" t="n">
        <f aca="false">T395</f>
        <v>1869</v>
      </c>
      <c r="U394" s="122" t="n">
        <f aca="false">U395</f>
        <v>0</v>
      </c>
      <c r="V394" s="121" t="n">
        <f aca="false">V395</f>
        <v>0</v>
      </c>
      <c r="W394" s="121" t="n">
        <f aca="false">W395</f>
        <v>0</v>
      </c>
      <c r="X394" s="122" t="n">
        <f aca="false">X395</f>
        <v>1869</v>
      </c>
      <c r="Y394" s="121" t="n">
        <f aca="false">Y395</f>
        <v>0</v>
      </c>
      <c r="Z394" s="121" t="n">
        <f aca="false">Z395</f>
        <v>0</v>
      </c>
      <c r="AA394" s="122" t="n">
        <f aca="false">AA395</f>
        <v>1869</v>
      </c>
      <c r="AB394" s="121" t="n">
        <f aca="false">AB395</f>
        <v>0</v>
      </c>
      <c r="AC394" s="121" t="n">
        <f aca="false">AC395</f>
        <v>0</v>
      </c>
      <c r="AD394" s="121" t="n">
        <f aca="false">AD395</f>
        <v>0</v>
      </c>
      <c r="AE394" s="122"/>
      <c r="AF394" s="121" t="n">
        <f aca="false">AF395</f>
        <v>1869</v>
      </c>
      <c r="AG394" s="125" t="n">
        <f aca="false">AG395</f>
        <v>0</v>
      </c>
      <c r="AH394" s="121" t="n">
        <f aca="false">AH395</f>
        <v>0</v>
      </c>
      <c r="AI394" s="120" t="n">
        <f aca="false">AI395</f>
        <v>0</v>
      </c>
      <c r="AJ394" s="121" t="n">
        <f aca="false">AJ395</f>
        <v>0</v>
      </c>
      <c r="AK394" s="122" t="n">
        <f aca="false">AK395</f>
        <v>1869</v>
      </c>
      <c r="AL394" s="121" t="n">
        <f aca="false">AL395</f>
        <v>0</v>
      </c>
      <c r="AM394" s="121" t="n">
        <f aca="false">AM395</f>
        <v>0</v>
      </c>
      <c r="AN394" s="120" t="n">
        <f aca="false">AN395</f>
        <v>0</v>
      </c>
      <c r="AO394" s="121" t="n">
        <f aca="false">AO395</f>
        <v>0</v>
      </c>
      <c r="AP394" s="122" t="n">
        <f aca="false">AP395</f>
        <v>0</v>
      </c>
      <c r="AQ394" s="121" t="n">
        <f aca="false">AQ395</f>
        <v>0</v>
      </c>
      <c r="AR394" s="121"/>
      <c r="AS394" s="68"/>
      <c r="AT394" s="72"/>
      <c r="AU394" s="67"/>
      <c r="AV394" s="68"/>
      <c r="AW394" s="68"/>
      <c r="AX394" s="67"/>
      <c r="AY394" s="67"/>
      <c r="AZ394" s="68"/>
      <c r="BA394" s="67"/>
      <c r="BB394" s="68"/>
      <c r="BC394" s="67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</row>
    <row r="395" s="73" customFormat="true" ht="83.25" hidden="true" customHeight="true" outlineLevel="0" collapsed="false">
      <c r="A395" s="116" t="s">
        <v>99</v>
      </c>
      <c r="B395" s="117" t="s">
        <v>90</v>
      </c>
      <c r="C395" s="118" t="s">
        <v>105</v>
      </c>
      <c r="D395" s="119" t="s">
        <v>98</v>
      </c>
      <c r="E395" s="118" t="s">
        <v>100</v>
      </c>
      <c r="F395" s="90" t="n">
        <v>6269</v>
      </c>
      <c r="G395" s="89" t="n">
        <f aca="false">H395-F395</f>
        <v>6880</v>
      </c>
      <c r="H395" s="91" t="n">
        <v>13149</v>
      </c>
      <c r="I395" s="107"/>
      <c r="J395" s="107"/>
      <c r="K395" s="108"/>
      <c r="L395" s="107"/>
      <c r="M395" s="91"/>
      <c r="N395" s="89" t="n">
        <f aca="false">O395-M395</f>
        <v>0</v>
      </c>
      <c r="O395" s="89"/>
      <c r="P395" s="89"/>
      <c r="Q395" s="89"/>
      <c r="R395" s="90" t="n">
        <v>1869</v>
      </c>
      <c r="S395" s="89"/>
      <c r="T395" s="91" t="n">
        <f aca="false">O395+R395</f>
        <v>1869</v>
      </c>
      <c r="U395" s="90" t="n">
        <f aca="false">Q395+S395</f>
        <v>0</v>
      </c>
      <c r="V395" s="67"/>
      <c r="W395" s="67"/>
      <c r="X395" s="91" t="n">
        <f aca="false">T395+V395</f>
        <v>1869</v>
      </c>
      <c r="Y395" s="89" t="n">
        <f aca="false">U395+W395</f>
        <v>0</v>
      </c>
      <c r="Z395" s="67"/>
      <c r="AA395" s="91" t="n">
        <f aca="false">X395+Z395</f>
        <v>1869</v>
      </c>
      <c r="AB395" s="89" t="n">
        <f aca="false">Y395</f>
        <v>0</v>
      </c>
      <c r="AC395" s="67"/>
      <c r="AD395" s="67"/>
      <c r="AE395" s="68"/>
      <c r="AF395" s="89" t="n">
        <f aca="false">AA395+AC395</f>
        <v>1869</v>
      </c>
      <c r="AG395" s="71"/>
      <c r="AH395" s="89" t="n">
        <f aca="false">AB395</f>
        <v>0</v>
      </c>
      <c r="AI395" s="68"/>
      <c r="AJ395" s="67"/>
      <c r="AK395" s="91" t="n">
        <f aca="false">AF395+AI395</f>
        <v>1869</v>
      </c>
      <c r="AL395" s="89" t="n">
        <f aca="false">AG395</f>
        <v>0</v>
      </c>
      <c r="AM395" s="89" t="n">
        <f aca="false">AH395+AJ395</f>
        <v>0</v>
      </c>
      <c r="AN395" s="91" t="n">
        <f aca="false">AO395-AM395</f>
        <v>0</v>
      </c>
      <c r="AO395" s="67"/>
      <c r="AP395" s="68"/>
      <c r="AQ395" s="67"/>
      <c r="AR395" s="67"/>
      <c r="AS395" s="68"/>
      <c r="AT395" s="72"/>
      <c r="AU395" s="67"/>
      <c r="AV395" s="68"/>
      <c r="AW395" s="68"/>
      <c r="AX395" s="67"/>
      <c r="AY395" s="67"/>
      <c r="AZ395" s="68"/>
      <c r="BA395" s="67"/>
      <c r="BB395" s="68"/>
      <c r="BC395" s="67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</row>
    <row r="396" s="73" customFormat="true" ht="33" hidden="true" customHeight="false" outlineLevel="0" collapsed="false">
      <c r="A396" s="116" t="s">
        <v>297</v>
      </c>
      <c r="B396" s="117" t="s">
        <v>90</v>
      </c>
      <c r="C396" s="118" t="s">
        <v>105</v>
      </c>
      <c r="D396" s="119" t="s">
        <v>298</v>
      </c>
      <c r="E396" s="118"/>
      <c r="F396" s="120" t="n">
        <f aca="false">F397</f>
        <v>26085</v>
      </c>
      <c r="G396" s="121" t="n">
        <f aca="false">G397</f>
        <v>1792</v>
      </c>
      <c r="H396" s="122" t="n">
        <f aca="false">H397</f>
        <v>27877</v>
      </c>
      <c r="I396" s="121" t="n">
        <f aca="false">I397</f>
        <v>0</v>
      </c>
      <c r="J396" s="121" t="n">
        <f aca="false">J397</f>
        <v>31107</v>
      </c>
      <c r="K396" s="121" t="n">
        <f aca="false">K397</f>
        <v>0</v>
      </c>
      <c r="L396" s="121" t="n">
        <f aca="false">L397</f>
        <v>0</v>
      </c>
      <c r="M396" s="121" t="n">
        <f aca="false">M397</f>
        <v>31107</v>
      </c>
      <c r="N396" s="121" t="n">
        <f aca="false">N397</f>
        <v>25537</v>
      </c>
      <c r="O396" s="121" t="n">
        <f aca="false">O397</f>
        <v>56644</v>
      </c>
      <c r="P396" s="121" t="n">
        <f aca="false">P397</f>
        <v>0</v>
      </c>
      <c r="Q396" s="121" t="n">
        <f aca="false">Q397</f>
        <v>56644</v>
      </c>
      <c r="R396" s="120" t="n">
        <f aca="false">R397</f>
        <v>0</v>
      </c>
      <c r="S396" s="121" t="n">
        <f aca="false">S397</f>
        <v>0</v>
      </c>
      <c r="T396" s="122" t="n">
        <f aca="false">T397</f>
        <v>56644</v>
      </c>
      <c r="U396" s="120" t="n">
        <f aca="false">U397</f>
        <v>56644</v>
      </c>
      <c r="V396" s="121" t="n">
        <f aca="false">V397</f>
        <v>0</v>
      </c>
      <c r="W396" s="121" t="n">
        <f aca="false">W397</f>
        <v>0</v>
      </c>
      <c r="X396" s="122" t="n">
        <f aca="false">X397</f>
        <v>56644</v>
      </c>
      <c r="Y396" s="121" t="n">
        <f aca="false">Y397</f>
        <v>56644</v>
      </c>
      <c r="Z396" s="121" t="n">
        <f aca="false">Z397</f>
        <v>0</v>
      </c>
      <c r="AA396" s="122" t="n">
        <f aca="false">AA397</f>
        <v>56644</v>
      </c>
      <c r="AB396" s="121" t="n">
        <f aca="false">AB397</f>
        <v>56644</v>
      </c>
      <c r="AC396" s="121" t="n">
        <f aca="false">AC397</f>
        <v>0</v>
      </c>
      <c r="AD396" s="121" t="n">
        <f aca="false">AD397</f>
        <v>0</v>
      </c>
      <c r="AE396" s="122"/>
      <c r="AF396" s="121" t="n">
        <f aca="false">AF397</f>
        <v>56644</v>
      </c>
      <c r="AG396" s="125" t="n">
        <f aca="false">AG397</f>
        <v>0</v>
      </c>
      <c r="AH396" s="121" t="n">
        <f aca="false">AH397</f>
        <v>56644</v>
      </c>
      <c r="AI396" s="120" t="n">
        <f aca="false">AI397</f>
        <v>0</v>
      </c>
      <c r="AJ396" s="121" t="n">
        <f aca="false">AJ397</f>
        <v>0</v>
      </c>
      <c r="AK396" s="122" t="n">
        <f aca="false">AK397</f>
        <v>56644</v>
      </c>
      <c r="AL396" s="121" t="n">
        <f aca="false">AL397</f>
        <v>0</v>
      </c>
      <c r="AM396" s="121" t="n">
        <f aca="false">AM397</f>
        <v>56644</v>
      </c>
      <c r="AN396" s="120" t="n">
        <f aca="false">AN397</f>
        <v>-56644</v>
      </c>
      <c r="AO396" s="120" t="n">
        <f aca="false">AO397</f>
        <v>0</v>
      </c>
      <c r="AP396" s="120" t="n">
        <f aca="false">AP397</f>
        <v>0</v>
      </c>
      <c r="AQ396" s="120" t="n">
        <f aca="false">AQ397</f>
        <v>0</v>
      </c>
      <c r="AR396" s="120" t="n">
        <f aca="false">AR397</f>
        <v>0</v>
      </c>
      <c r="AS396" s="120" t="n">
        <f aca="false">AS397</f>
        <v>0</v>
      </c>
      <c r="AT396" s="120" t="n">
        <f aca="false">AT397</f>
        <v>0</v>
      </c>
      <c r="AU396" s="121" t="n">
        <f aca="false">AU397</f>
        <v>0</v>
      </c>
      <c r="AV396" s="68"/>
      <c r="AW396" s="68"/>
      <c r="AX396" s="121" t="n">
        <f aca="false">AX397</f>
        <v>0</v>
      </c>
      <c r="AY396" s="121" t="n">
        <f aca="false">AY397</f>
        <v>0</v>
      </c>
      <c r="AZ396" s="68"/>
      <c r="BA396" s="67"/>
      <c r="BB396" s="68"/>
      <c r="BC396" s="67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</row>
    <row r="397" s="73" customFormat="true" ht="33" hidden="true" customHeight="false" outlineLevel="0" collapsed="false">
      <c r="A397" s="116" t="s">
        <v>34</v>
      </c>
      <c r="B397" s="117" t="s">
        <v>90</v>
      </c>
      <c r="C397" s="118" t="s">
        <v>105</v>
      </c>
      <c r="D397" s="119" t="s">
        <v>298</v>
      </c>
      <c r="E397" s="118" t="s">
        <v>35</v>
      </c>
      <c r="F397" s="90" t="n">
        <v>26085</v>
      </c>
      <c r="G397" s="89" t="n">
        <f aca="false">H397-F397</f>
        <v>1792</v>
      </c>
      <c r="H397" s="91" t="n">
        <v>27877</v>
      </c>
      <c r="I397" s="89"/>
      <c r="J397" s="89" t="n">
        <v>31107</v>
      </c>
      <c r="K397" s="108"/>
      <c r="L397" s="107"/>
      <c r="M397" s="91" t="n">
        <v>31107</v>
      </c>
      <c r="N397" s="89" t="n">
        <f aca="false">O397-M397</f>
        <v>25537</v>
      </c>
      <c r="O397" s="89" t="n">
        <v>56644</v>
      </c>
      <c r="P397" s="89"/>
      <c r="Q397" s="89" t="n">
        <v>56644</v>
      </c>
      <c r="R397" s="68"/>
      <c r="S397" s="67"/>
      <c r="T397" s="91" t="n">
        <f aca="false">O397+R397</f>
        <v>56644</v>
      </c>
      <c r="U397" s="90" t="n">
        <f aca="false">Q397+S397</f>
        <v>56644</v>
      </c>
      <c r="V397" s="67"/>
      <c r="W397" s="67"/>
      <c r="X397" s="91" t="n">
        <f aca="false">T397+V397</f>
        <v>56644</v>
      </c>
      <c r="Y397" s="89" t="n">
        <f aca="false">U397+W397</f>
        <v>56644</v>
      </c>
      <c r="Z397" s="67"/>
      <c r="AA397" s="91" t="n">
        <f aca="false">X397+Z397</f>
        <v>56644</v>
      </c>
      <c r="AB397" s="89" t="n">
        <f aca="false">Y397</f>
        <v>56644</v>
      </c>
      <c r="AC397" s="67"/>
      <c r="AD397" s="67"/>
      <c r="AE397" s="68"/>
      <c r="AF397" s="89" t="n">
        <f aca="false">AA397+AC397</f>
        <v>56644</v>
      </c>
      <c r="AG397" s="71"/>
      <c r="AH397" s="89" t="n">
        <f aca="false">AB397</f>
        <v>56644</v>
      </c>
      <c r="AI397" s="68"/>
      <c r="AJ397" s="67"/>
      <c r="AK397" s="91" t="n">
        <f aca="false">AF397+AI397</f>
        <v>56644</v>
      </c>
      <c r="AL397" s="89" t="n">
        <f aca="false">AG397</f>
        <v>0</v>
      </c>
      <c r="AM397" s="89" t="n">
        <f aca="false">AH397+AJ397</f>
        <v>56644</v>
      </c>
      <c r="AN397" s="91" t="n">
        <f aca="false">AO397-AM397</f>
        <v>-56644</v>
      </c>
      <c r="AO397" s="89"/>
      <c r="AP397" s="91"/>
      <c r="AQ397" s="89"/>
      <c r="AR397" s="89"/>
      <c r="AS397" s="68"/>
      <c r="AT397" s="90" t="n">
        <f aca="false">AO397+AR397</f>
        <v>0</v>
      </c>
      <c r="AU397" s="89" t="n">
        <f aca="false">AQ397+AS397</f>
        <v>0</v>
      </c>
      <c r="AV397" s="68"/>
      <c r="AW397" s="68"/>
      <c r="AX397" s="89" t="n">
        <f aca="false">AR397+AU397</f>
        <v>0</v>
      </c>
      <c r="AY397" s="89" t="n">
        <f aca="false">AT397+AV397</f>
        <v>0</v>
      </c>
      <c r="AZ397" s="68"/>
      <c r="BA397" s="67"/>
      <c r="BB397" s="68"/>
      <c r="BC397" s="67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</row>
    <row r="398" s="73" customFormat="true" ht="33" hidden="true" customHeight="false" outlineLevel="0" collapsed="false">
      <c r="A398" s="179" t="s">
        <v>299</v>
      </c>
      <c r="B398" s="167" t="s">
        <v>90</v>
      </c>
      <c r="C398" s="168" t="s">
        <v>105</v>
      </c>
      <c r="D398" s="180" t="s">
        <v>300</v>
      </c>
      <c r="E398" s="168"/>
      <c r="F398" s="226" t="n">
        <f aca="false">F399</f>
        <v>23949</v>
      </c>
      <c r="G398" s="227" t="n">
        <f aca="false">G399</f>
        <v>-6765</v>
      </c>
      <c r="H398" s="228" t="n">
        <f aca="false">H399</f>
        <v>17184</v>
      </c>
      <c r="I398" s="227" t="n">
        <f aca="false">I399</f>
        <v>0</v>
      </c>
      <c r="J398" s="227" t="n">
        <f aca="false">J399</f>
        <v>18327</v>
      </c>
      <c r="K398" s="227" t="n">
        <f aca="false">K399</f>
        <v>0</v>
      </c>
      <c r="L398" s="227" t="n">
        <f aca="false">L399</f>
        <v>0</v>
      </c>
      <c r="M398" s="227" t="n">
        <f aca="false">M399</f>
        <v>18327</v>
      </c>
      <c r="N398" s="227" t="n">
        <f aca="false">N399</f>
        <v>-18327</v>
      </c>
      <c r="O398" s="227" t="n">
        <f aca="false">O399</f>
        <v>0</v>
      </c>
      <c r="P398" s="227" t="n">
        <f aca="false">P399</f>
        <v>0</v>
      </c>
      <c r="Q398" s="227" t="n">
        <f aca="false">Q399</f>
        <v>0</v>
      </c>
      <c r="R398" s="357"/>
      <c r="S398" s="358"/>
      <c r="T398" s="357"/>
      <c r="U398" s="359"/>
      <c r="V398" s="358"/>
      <c r="W398" s="358"/>
      <c r="X398" s="357"/>
      <c r="Y398" s="358"/>
      <c r="Z398" s="358"/>
      <c r="AA398" s="357"/>
      <c r="AB398" s="358"/>
      <c r="AC398" s="358"/>
      <c r="AD398" s="358"/>
      <c r="AE398" s="357"/>
      <c r="AF398" s="358"/>
      <c r="AG398" s="360"/>
      <c r="AH398" s="358"/>
      <c r="AI398" s="357"/>
      <c r="AJ398" s="358"/>
      <c r="AK398" s="361"/>
      <c r="AL398" s="362"/>
      <c r="AM398" s="362"/>
      <c r="AN398" s="172" t="n">
        <f aca="false">AN399</f>
        <v>0</v>
      </c>
      <c r="AO398" s="171" t="n">
        <f aca="false">AO399</f>
        <v>0</v>
      </c>
      <c r="AP398" s="172" t="n">
        <f aca="false">AP399</f>
        <v>0</v>
      </c>
      <c r="AQ398" s="171" t="n">
        <f aca="false">AQ399</f>
        <v>0</v>
      </c>
      <c r="AR398" s="171"/>
      <c r="AS398" s="68"/>
      <c r="AT398" s="72"/>
      <c r="AU398" s="67"/>
      <c r="AV398" s="68"/>
      <c r="AW398" s="68"/>
      <c r="AX398" s="67"/>
      <c r="AY398" s="67"/>
      <c r="AZ398" s="68"/>
      <c r="BA398" s="67"/>
      <c r="BB398" s="68"/>
      <c r="BC398" s="67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</row>
    <row r="399" s="73" customFormat="true" ht="51" hidden="true" customHeight="true" outlineLevel="0" collapsed="false">
      <c r="A399" s="179" t="s">
        <v>46</v>
      </c>
      <c r="B399" s="167" t="s">
        <v>90</v>
      </c>
      <c r="C399" s="168" t="s">
        <v>105</v>
      </c>
      <c r="D399" s="180" t="s">
        <v>301</v>
      </c>
      <c r="E399" s="168" t="s">
        <v>47</v>
      </c>
      <c r="F399" s="170" t="n">
        <v>23949</v>
      </c>
      <c r="G399" s="171" t="n">
        <f aca="false">H399-F399</f>
        <v>-6765</v>
      </c>
      <c r="H399" s="172" t="n">
        <v>17184</v>
      </c>
      <c r="I399" s="171"/>
      <c r="J399" s="171" t="n">
        <v>18327</v>
      </c>
      <c r="K399" s="363"/>
      <c r="L399" s="364"/>
      <c r="M399" s="172" t="n">
        <v>18327</v>
      </c>
      <c r="N399" s="171" t="n">
        <f aca="false">O399-M399</f>
        <v>-18327</v>
      </c>
      <c r="O399" s="171"/>
      <c r="P399" s="171"/>
      <c r="Q399" s="171"/>
      <c r="R399" s="357"/>
      <c r="S399" s="358"/>
      <c r="T399" s="357"/>
      <c r="U399" s="359"/>
      <c r="V399" s="358"/>
      <c r="W399" s="358"/>
      <c r="X399" s="357"/>
      <c r="Y399" s="358"/>
      <c r="Z399" s="358"/>
      <c r="AA399" s="357"/>
      <c r="AB399" s="358"/>
      <c r="AC399" s="358"/>
      <c r="AD399" s="358"/>
      <c r="AE399" s="357"/>
      <c r="AF399" s="358"/>
      <c r="AG399" s="360"/>
      <c r="AH399" s="358"/>
      <c r="AI399" s="357"/>
      <c r="AJ399" s="358"/>
      <c r="AK399" s="361"/>
      <c r="AL399" s="362"/>
      <c r="AM399" s="362"/>
      <c r="AN399" s="172" t="n">
        <f aca="false">AO399-AM399</f>
        <v>0</v>
      </c>
      <c r="AO399" s="171"/>
      <c r="AP399" s="172"/>
      <c r="AQ399" s="171"/>
      <c r="AR399" s="171"/>
      <c r="AS399" s="68"/>
      <c r="AT399" s="72"/>
      <c r="AU399" s="67"/>
      <c r="AV399" s="68"/>
      <c r="AW399" s="68"/>
      <c r="AX399" s="67"/>
      <c r="AY399" s="67"/>
      <c r="AZ399" s="68"/>
      <c r="BA399" s="67"/>
      <c r="BB399" s="68"/>
      <c r="BC399" s="67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</row>
    <row r="400" s="365" customFormat="true" ht="23.25" hidden="true" customHeight="true" outlineLevel="0" collapsed="false">
      <c r="A400" s="179" t="s">
        <v>73</v>
      </c>
      <c r="B400" s="167" t="s">
        <v>90</v>
      </c>
      <c r="C400" s="168" t="s">
        <v>105</v>
      </c>
      <c r="D400" s="180" t="s">
        <v>302</v>
      </c>
      <c r="E400" s="168"/>
      <c r="F400" s="226" t="e">
        <f aca="false">#REF!+#REF!</f>
        <v>#REF!</v>
      </c>
      <c r="G400" s="227" t="e">
        <f aca="false">#REF!+#REF!</f>
        <v>#REF!</v>
      </c>
      <c r="H400" s="228" t="e">
        <f aca="false">#REF!+#REF!</f>
        <v>#REF!</v>
      </c>
      <c r="I400" s="227" t="e">
        <f aca="false">#REF!+#REF!</f>
        <v>#REF!</v>
      </c>
      <c r="J400" s="227" t="e">
        <f aca="false">#REF!+#REF!</f>
        <v>#REF!</v>
      </c>
      <c r="K400" s="227" t="e">
        <f aca="false">#REF!+#REF!</f>
        <v>#REF!</v>
      </c>
      <c r="L400" s="227" t="e">
        <f aca="false">#REF!+#REF!</f>
        <v>#REF!</v>
      </c>
      <c r="M400" s="227" t="e">
        <f aca="false">#REF!+#REF!</f>
        <v>#REF!</v>
      </c>
      <c r="N400" s="227" t="e">
        <f aca="false">#REF!+#REF!+N401</f>
        <v>#REF!</v>
      </c>
      <c r="O400" s="227" t="e">
        <f aca="false">#REF!+#REF!+O401</f>
        <v>#REF!</v>
      </c>
      <c r="P400" s="227" t="e">
        <f aca="false">#REF!+#REF!+P401</f>
        <v>#REF!</v>
      </c>
      <c r="Q400" s="227" t="e">
        <f aca="false">#REF!+#REF!+Q401</f>
        <v>#REF!</v>
      </c>
      <c r="R400" s="226" t="e">
        <f aca="false">#REF!+#REF!+R401</f>
        <v>#REF!</v>
      </c>
      <c r="S400" s="227" t="e">
        <f aca="false">#REF!+#REF!+S401</f>
        <v>#REF!</v>
      </c>
      <c r="T400" s="228" t="e">
        <f aca="false">#REF!+#REF!+T401</f>
        <v>#REF!</v>
      </c>
      <c r="U400" s="226" t="e">
        <f aca="false">#REF!+#REF!+U401</f>
        <v>#REF!</v>
      </c>
      <c r="V400" s="227" t="e">
        <f aca="false">#REF!+#REF!+V401</f>
        <v>#REF!</v>
      </c>
      <c r="W400" s="227" t="e">
        <f aca="false">#REF!+#REF!+W401</f>
        <v>#REF!</v>
      </c>
      <c r="X400" s="228" t="e">
        <f aca="false">#REF!+#REF!+X401</f>
        <v>#REF!</v>
      </c>
      <c r="Y400" s="227" t="e">
        <f aca="false">#REF!+#REF!+Y401</f>
        <v>#REF!</v>
      </c>
      <c r="Z400" s="227" t="e">
        <f aca="false">#REF!+#REF!+Z401</f>
        <v>#REF!</v>
      </c>
      <c r="AA400" s="228" t="e">
        <f aca="false">#REF!+#REF!+AA401</f>
        <v>#REF!</v>
      </c>
      <c r="AB400" s="227" t="e">
        <f aca="false">#REF!+#REF!+AB401</f>
        <v>#REF!</v>
      </c>
      <c r="AC400" s="227" t="e">
        <f aca="false">#REF!+#REF!+AC401</f>
        <v>#REF!</v>
      </c>
      <c r="AD400" s="227" t="e">
        <f aca="false">#REF!+#REF!+AD401</f>
        <v>#REF!</v>
      </c>
      <c r="AE400" s="228"/>
      <c r="AF400" s="227" t="e">
        <f aca="false">#REF!+#REF!+AF401</f>
        <v>#REF!</v>
      </c>
      <c r="AG400" s="340" t="e">
        <f aca="false">#REF!+#REF!+AG401</f>
        <v>#REF!</v>
      </c>
      <c r="AH400" s="227" t="e">
        <f aca="false">#REF!+#REF!+AH401</f>
        <v>#REF!</v>
      </c>
      <c r="AI400" s="226" t="e">
        <f aca="false">#REF!+#REF!+AI401</f>
        <v>#REF!</v>
      </c>
      <c r="AJ400" s="227" t="e">
        <f aca="false">#REF!+#REF!+AJ401</f>
        <v>#REF!</v>
      </c>
      <c r="AK400" s="228" t="e">
        <f aca="false">#REF!+#REF!+AK401</f>
        <v>#REF!</v>
      </c>
      <c r="AL400" s="227" t="e">
        <f aca="false">#REF!+#REF!+AL401</f>
        <v>#REF!</v>
      </c>
      <c r="AM400" s="227" t="e">
        <f aca="false">#REF!+#REF!+AM401</f>
        <v>#REF!</v>
      </c>
      <c r="AN400" s="172" t="n">
        <f aca="false">AN404</f>
        <v>0</v>
      </c>
      <c r="AO400" s="171" t="n">
        <f aca="false">AO404</f>
        <v>0</v>
      </c>
      <c r="AP400" s="172" t="n">
        <f aca="false">AP404</f>
        <v>0</v>
      </c>
      <c r="AQ400" s="171" t="n">
        <f aca="false">AQ404</f>
        <v>0</v>
      </c>
      <c r="AR400" s="171"/>
      <c r="AS400" s="357"/>
      <c r="AT400" s="359"/>
      <c r="AU400" s="358"/>
      <c r="AV400" s="357"/>
      <c r="AW400" s="357"/>
      <c r="AX400" s="358"/>
      <c r="AY400" s="358"/>
      <c r="AZ400" s="357"/>
      <c r="BA400" s="358"/>
      <c r="BB400" s="357"/>
      <c r="BC400" s="358"/>
      <c r="BD400" s="357"/>
      <c r="BE400" s="357"/>
      <c r="BF400" s="357"/>
      <c r="BG400" s="357"/>
      <c r="BH400" s="357"/>
      <c r="BI400" s="357"/>
      <c r="BJ400" s="357"/>
      <c r="BK400" s="357"/>
      <c r="BL400" s="357"/>
      <c r="BM400" s="357"/>
      <c r="BN400" s="357"/>
      <c r="BO400" s="357"/>
      <c r="BP400" s="357"/>
      <c r="BQ400" s="357"/>
      <c r="BR400" s="357"/>
    </row>
    <row r="401" s="365" customFormat="true" ht="82.5" hidden="true" customHeight="false" outlineLevel="0" collapsed="false">
      <c r="A401" s="179" t="s">
        <v>303</v>
      </c>
      <c r="B401" s="167" t="s">
        <v>90</v>
      </c>
      <c r="C401" s="168" t="s">
        <v>105</v>
      </c>
      <c r="D401" s="180" t="s">
        <v>304</v>
      </c>
      <c r="E401" s="168"/>
      <c r="F401" s="170"/>
      <c r="G401" s="171"/>
      <c r="H401" s="172"/>
      <c r="I401" s="171"/>
      <c r="J401" s="171"/>
      <c r="K401" s="363"/>
      <c r="L401" s="364"/>
      <c r="M401" s="172"/>
      <c r="N401" s="171" t="n">
        <f aca="false">N402</f>
        <v>606</v>
      </c>
      <c r="O401" s="171" t="n">
        <f aca="false">O402</f>
        <v>606</v>
      </c>
      <c r="P401" s="171" t="n">
        <f aca="false">P402</f>
        <v>0</v>
      </c>
      <c r="Q401" s="171" t="n">
        <f aca="false">Q402</f>
        <v>606</v>
      </c>
      <c r="R401" s="170" t="n">
        <f aca="false">R402</f>
        <v>0</v>
      </c>
      <c r="S401" s="171" t="n">
        <f aca="false">S402</f>
        <v>0</v>
      </c>
      <c r="T401" s="172" t="n">
        <f aca="false">T402</f>
        <v>606</v>
      </c>
      <c r="U401" s="170" t="n">
        <f aca="false">U402</f>
        <v>606</v>
      </c>
      <c r="V401" s="171" t="n">
        <f aca="false">V402</f>
        <v>0</v>
      </c>
      <c r="W401" s="171" t="n">
        <f aca="false">W402</f>
        <v>0</v>
      </c>
      <c r="X401" s="172" t="n">
        <f aca="false">X402</f>
        <v>606</v>
      </c>
      <c r="Y401" s="171" t="n">
        <f aca="false">Y402</f>
        <v>606</v>
      </c>
      <c r="Z401" s="171" t="n">
        <f aca="false">Z402</f>
        <v>0</v>
      </c>
      <c r="AA401" s="172" t="n">
        <f aca="false">AA402</f>
        <v>606</v>
      </c>
      <c r="AB401" s="171" t="n">
        <f aca="false">AB402</f>
        <v>606</v>
      </c>
      <c r="AC401" s="171" t="n">
        <f aca="false">AC402</f>
        <v>0</v>
      </c>
      <c r="AD401" s="171" t="n">
        <f aca="false">AD402</f>
        <v>0</v>
      </c>
      <c r="AE401" s="172"/>
      <c r="AF401" s="171" t="n">
        <f aca="false">AF402</f>
        <v>606</v>
      </c>
      <c r="AG401" s="181" t="n">
        <f aca="false">AG402</f>
        <v>0</v>
      </c>
      <c r="AH401" s="171" t="n">
        <f aca="false">AH402</f>
        <v>606</v>
      </c>
      <c r="AI401" s="170" t="n">
        <f aca="false">AI402</f>
        <v>-606</v>
      </c>
      <c r="AJ401" s="171" t="n">
        <f aca="false">AJ402</f>
        <v>-606</v>
      </c>
      <c r="AK401" s="172" t="n">
        <f aca="false">AK402</f>
        <v>0</v>
      </c>
      <c r="AL401" s="171" t="n">
        <f aca="false">AL402</f>
        <v>0</v>
      </c>
      <c r="AM401" s="171" t="n">
        <f aca="false">AM402</f>
        <v>0</v>
      </c>
      <c r="AN401" s="172"/>
      <c r="AO401" s="171"/>
      <c r="AP401" s="172"/>
      <c r="AQ401" s="171"/>
      <c r="AR401" s="171"/>
      <c r="AS401" s="357"/>
      <c r="AT401" s="359"/>
      <c r="AU401" s="358"/>
      <c r="AV401" s="357"/>
      <c r="AW401" s="357"/>
      <c r="AX401" s="358"/>
      <c r="AY401" s="358"/>
      <c r="AZ401" s="357"/>
      <c r="BA401" s="358"/>
      <c r="BB401" s="357"/>
      <c r="BC401" s="358"/>
      <c r="BD401" s="357"/>
      <c r="BE401" s="357"/>
      <c r="BF401" s="357"/>
      <c r="BG401" s="357"/>
      <c r="BH401" s="357"/>
      <c r="BI401" s="357"/>
      <c r="BJ401" s="357"/>
      <c r="BK401" s="357"/>
      <c r="BL401" s="357"/>
      <c r="BM401" s="357"/>
      <c r="BN401" s="357"/>
      <c r="BO401" s="357"/>
      <c r="BP401" s="357"/>
      <c r="BQ401" s="357"/>
      <c r="BR401" s="357"/>
    </row>
    <row r="402" s="365" customFormat="true" ht="51.75" hidden="true" customHeight="true" outlineLevel="0" collapsed="false">
      <c r="A402" s="179" t="s">
        <v>305</v>
      </c>
      <c r="B402" s="167" t="s">
        <v>90</v>
      </c>
      <c r="C402" s="168" t="s">
        <v>105</v>
      </c>
      <c r="D402" s="180" t="s">
        <v>306</v>
      </c>
      <c r="E402" s="168"/>
      <c r="F402" s="170"/>
      <c r="G402" s="171"/>
      <c r="H402" s="172"/>
      <c r="I402" s="171"/>
      <c r="J402" s="171"/>
      <c r="K402" s="363"/>
      <c r="L402" s="364"/>
      <c r="M402" s="172"/>
      <c r="N402" s="171" t="n">
        <f aca="false">N403</f>
        <v>606</v>
      </c>
      <c r="O402" s="171" t="n">
        <f aca="false">O403</f>
        <v>606</v>
      </c>
      <c r="P402" s="171" t="n">
        <f aca="false">P403</f>
        <v>0</v>
      </c>
      <c r="Q402" s="171" t="n">
        <f aca="false">Q403</f>
        <v>606</v>
      </c>
      <c r="R402" s="170" t="n">
        <f aca="false">R403</f>
        <v>0</v>
      </c>
      <c r="S402" s="171" t="n">
        <f aca="false">S403</f>
        <v>0</v>
      </c>
      <c r="T402" s="172" t="n">
        <f aca="false">T403</f>
        <v>606</v>
      </c>
      <c r="U402" s="170" t="n">
        <f aca="false">U403</f>
        <v>606</v>
      </c>
      <c r="V402" s="171" t="n">
        <f aca="false">V403</f>
        <v>0</v>
      </c>
      <c r="W402" s="171" t="n">
        <f aca="false">W403</f>
        <v>0</v>
      </c>
      <c r="X402" s="172" t="n">
        <f aca="false">X403</f>
        <v>606</v>
      </c>
      <c r="Y402" s="171" t="n">
        <f aca="false">Y403</f>
        <v>606</v>
      </c>
      <c r="Z402" s="171" t="n">
        <f aca="false">Z403</f>
        <v>0</v>
      </c>
      <c r="AA402" s="172" t="n">
        <f aca="false">AA403</f>
        <v>606</v>
      </c>
      <c r="AB402" s="171" t="n">
        <f aca="false">AB403</f>
        <v>606</v>
      </c>
      <c r="AC402" s="171" t="n">
        <f aca="false">AC403</f>
        <v>0</v>
      </c>
      <c r="AD402" s="171" t="n">
        <f aca="false">AD403</f>
        <v>0</v>
      </c>
      <c r="AE402" s="172"/>
      <c r="AF402" s="171" t="n">
        <f aca="false">AF403</f>
        <v>606</v>
      </c>
      <c r="AG402" s="181" t="n">
        <f aca="false">AG403</f>
        <v>0</v>
      </c>
      <c r="AH402" s="171" t="n">
        <f aca="false">AH403</f>
        <v>606</v>
      </c>
      <c r="AI402" s="170" t="n">
        <f aca="false">AI403</f>
        <v>-606</v>
      </c>
      <c r="AJ402" s="171" t="n">
        <f aca="false">AJ403</f>
        <v>-606</v>
      </c>
      <c r="AK402" s="172" t="n">
        <f aca="false">AK403</f>
        <v>0</v>
      </c>
      <c r="AL402" s="171" t="n">
        <f aca="false">AL403</f>
        <v>0</v>
      </c>
      <c r="AM402" s="171" t="n">
        <f aca="false">AM403</f>
        <v>0</v>
      </c>
      <c r="AN402" s="172"/>
      <c r="AO402" s="171"/>
      <c r="AP402" s="172"/>
      <c r="AQ402" s="171"/>
      <c r="AR402" s="171"/>
      <c r="AS402" s="357"/>
      <c r="AT402" s="359"/>
      <c r="AU402" s="358"/>
      <c r="AV402" s="357"/>
      <c r="AW402" s="357"/>
      <c r="AX402" s="358"/>
      <c r="AY402" s="358"/>
      <c r="AZ402" s="357"/>
      <c r="BA402" s="358"/>
      <c r="BB402" s="357"/>
      <c r="BC402" s="358"/>
      <c r="BD402" s="357"/>
      <c r="BE402" s="357"/>
      <c r="BF402" s="357"/>
      <c r="BG402" s="357"/>
      <c r="BH402" s="357"/>
      <c r="BI402" s="357"/>
      <c r="BJ402" s="357"/>
      <c r="BK402" s="357"/>
      <c r="BL402" s="357"/>
      <c r="BM402" s="357"/>
      <c r="BN402" s="357"/>
      <c r="BO402" s="357"/>
      <c r="BP402" s="357"/>
      <c r="BQ402" s="357"/>
      <c r="BR402" s="357"/>
    </row>
    <row r="403" s="365" customFormat="true" ht="16.5" hidden="true" customHeight="false" outlineLevel="0" collapsed="false">
      <c r="A403" s="179" t="s">
        <v>307</v>
      </c>
      <c r="B403" s="167" t="s">
        <v>90</v>
      </c>
      <c r="C403" s="168" t="s">
        <v>105</v>
      </c>
      <c r="D403" s="180" t="s">
        <v>306</v>
      </c>
      <c r="E403" s="168" t="s">
        <v>308</v>
      </c>
      <c r="F403" s="170"/>
      <c r="G403" s="171"/>
      <c r="H403" s="172"/>
      <c r="I403" s="171"/>
      <c r="J403" s="171"/>
      <c r="K403" s="363"/>
      <c r="L403" s="364"/>
      <c r="M403" s="172"/>
      <c r="N403" s="171" t="n">
        <f aca="false">O403-M403</f>
        <v>606</v>
      </c>
      <c r="O403" s="171" t="n">
        <v>606</v>
      </c>
      <c r="P403" s="171"/>
      <c r="Q403" s="171" t="n">
        <v>606</v>
      </c>
      <c r="R403" s="357"/>
      <c r="S403" s="358"/>
      <c r="T403" s="172" t="n">
        <f aca="false">O403+R403</f>
        <v>606</v>
      </c>
      <c r="U403" s="170" t="n">
        <f aca="false">Q403+S403</f>
        <v>606</v>
      </c>
      <c r="V403" s="358"/>
      <c r="W403" s="358"/>
      <c r="X403" s="172" t="n">
        <f aca="false">T403+V403</f>
        <v>606</v>
      </c>
      <c r="Y403" s="171" t="n">
        <f aca="false">U403+W403</f>
        <v>606</v>
      </c>
      <c r="Z403" s="358"/>
      <c r="AA403" s="172" t="n">
        <f aca="false">X403+Z403</f>
        <v>606</v>
      </c>
      <c r="AB403" s="171" t="n">
        <f aca="false">Y403</f>
        <v>606</v>
      </c>
      <c r="AC403" s="358"/>
      <c r="AD403" s="358"/>
      <c r="AE403" s="357"/>
      <c r="AF403" s="171" t="n">
        <f aca="false">AA403+AC403</f>
        <v>606</v>
      </c>
      <c r="AG403" s="360"/>
      <c r="AH403" s="171" t="n">
        <f aca="false">AB403</f>
        <v>606</v>
      </c>
      <c r="AI403" s="366" t="n">
        <v>-606</v>
      </c>
      <c r="AJ403" s="367" t="n">
        <v>-606</v>
      </c>
      <c r="AK403" s="172" t="n">
        <f aca="false">AF403+AI403</f>
        <v>0</v>
      </c>
      <c r="AL403" s="171" t="n">
        <f aca="false">AG403</f>
        <v>0</v>
      </c>
      <c r="AM403" s="171" t="n">
        <f aca="false">AH403+AJ403</f>
        <v>0</v>
      </c>
      <c r="AN403" s="172"/>
      <c r="AO403" s="171"/>
      <c r="AP403" s="172"/>
      <c r="AQ403" s="171"/>
      <c r="AR403" s="171"/>
      <c r="AS403" s="357"/>
      <c r="AT403" s="359"/>
      <c r="AU403" s="358"/>
      <c r="AV403" s="357"/>
      <c r="AW403" s="357"/>
      <c r="AX403" s="358"/>
      <c r="AY403" s="358"/>
      <c r="AZ403" s="357"/>
      <c r="BA403" s="358"/>
      <c r="BB403" s="357"/>
      <c r="BC403" s="358"/>
      <c r="BD403" s="357"/>
      <c r="BE403" s="357"/>
      <c r="BF403" s="357"/>
      <c r="BG403" s="357"/>
      <c r="BH403" s="357"/>
      <c r="BI403" s="357"/>
      <c r="BJ403" s="357"/>
      <c r="BK403" s="357"/>
      <c r="BL403" s="357"/>
      <c r="BM403" s="357"/>
      <c r="BN403" s="357"/>
      <c r="BO403" s="357"/>
      <c r="BP403" s="357"/>
      <c r="BQ403" s="357"/>
      <c r="BR403" s="357"/>
    </row>
    <row r="404" s="365" customFormat="true" ht="56.25" hidden="true" customHeight="true" outlineLevel="0" collapsed="false">
      <c r="A404" s="179" t="s">
        <v>309</v>
      </c>
      <c r="B404" s="167" t="s">
        <v>90</v>
      </c>
      <c r="C404" s="168" t="s">
        <v>105</v>
      </c>
      <c r="D404" s="180" t="s">
        <v>310</v>
      </c>
      <c r="E404" s="168"/>
      <c r="F404" s="170"/>
      <c r="G404" s="171"/>
      <c r="H404" s="172"/>
      <c r="I404" s="171"/>
      <c r="J404" s="171"/>
      <c r="K404" s="363"/>
      <c r="L404" s="364"/>
      <c r="M404" s="172"/>
      <c r="N404" s="171"/>
      <c r="O404" s="171"/>
      <c r="P404" s="171"/>
      <c r="Q404" s="171"/>
      <c r="R404" s="357"/>
      <c r="S404" s="358"/>
      <c r="T404" s="172"/>
      <c r="U404" s="170"/>
      <c r="V404" s="358"/>
      <c r="W404" s="358"/>
      <c r="X404" s="172"/>
      <c r="Y404" s="171"/>
      <c r="Z404" s="358"/>
      <c r="AA404" s="172"/>
      <c r="AB404" s="171"/>
      <c r="AC404" s="358"/>
      <c r="AD404" s="358"/>
      <c r="AE404" s="357"/>
      <c r="AF404" s="171"/>
      <c r="AG404" s="360"/>
      <c r="AH404" s="171"/>
      <c r="AI404" s="366"/>
      <c r="AJ404" s="367"/>
      <c r="AK404" s="172"/>
      <c r="AL404" s="171"/>
      <c r="AM404" s="171"/>
      <c r="AN404" s="172" t="n">
        <f aca="false">AN405</f>
        <v>0</v>
      </c>
      <c r="AO404" s="171" t="n">
        <f aca="false">AO405</f>
        <v>0</v>
      </c>
      <c r="AP404" s="172" t="n">
        <f aca="false">AP405</f>
        <v>0</v>
      </c>
      <c r="AQ404" s="171" t="n">
        <f aca="false">AQ405</f>
        <v>0</v>
      </c>
      <c r="AR404" s="171"/>
      <c r="AS404" s="357"/>
      <c r="AT404" s="359"/>
      <c r="AU404" s="358"/>
      <c r="AV404" s="357"/>
      <c r="AW404" s="357"/>
      <c r="AX404" s="358"/>
      <c r="AY404" s="358"/>
      <c r="AZ404" s="357"/>
      <c r="BA404" s="358"/>
      <c r="BB404" s="357"/>
      <c r="BC404" s="358"/>
      <c r="BD404" s="357"/>
      <c r="BE404" s="357"/>
      <c r="BF404" s="357"/>
      <c r="BG404" s="357"/>
      <c r="BH404" s="357"/>
      <c r="BI404" s="357"/>
      <c r="BJ404" s="357"/>
      <c r="BK404" s="357"/>
      <c r="BL404" s="357"/>
      <c r="BM404" s="357"/>
      <c r="BN404" s="357"/>
      <c r="BO404" s="357"/>
      <c r="BP404" s="357"/>
      <c r="BQ404" s="357"/>
      <c r="BR404" s="357"/>
    </row>
    <row r="405" s="365" customFormat="true" ht="82.5" hidden="true" customHeight="false" outlineLevel="0" collapsed="false">
      <c r="A405" s="179" t="s">
        <v>99</v>
      </c>
      <c r="B405" s="167" t="s">
        <v>90</v>
      </c>
      <c r="C405" s="168" t="s">
        <v>105</v>
      </c>
      <c r="D405" s="180" t="s">
        <v>310</v>
      </c>
      <c r="E405" s="168" t="s">
        <v>100</v>
      </c>
      <c r="F405" s="170"/>
      <c r="G405" s="171"/>
      <c r="H405" s="172"/>
      <c r="I405" s="171"/>
      <c r="J405" s="171"/>
      <c r="K405" s="363"/>
      <c r="L405" s="364"/>
      <c r="M405" s="172"/>
      <c r="N405" s="171"/>
      <c r="O405" s="171"/>
      <c r="P405" s="171"/>
      <c r="Q405" s="171"/>
      <c r="R405" s="357"/>
      <c r="S405" s="358"/>
      <c r="T405" s="172"/>
      <c r="U405" s="170"/>
      <c r="V405" s="358"/>
      <c r="W405" s="358"/>
      <c r="X405" s="172"/>
      <c r="Y405" s="171"/>
      <c r="Z405" s="358"/>
      <c r="AA405" s="172"/>
      <c r="AB405" s="171"/>
      <c r="AC405" s="358"/>
      <c r="AD405" s="358"/>
      <c r="AE405" s="357"/>
      <c r="AF405" s="171"/>
      <c r="AG405" s="360"/>
      <c r="AH405" s="171"/>
      <c r="AI405" s="366"/>
      <c r="AJ405" s="367"/>
      <c r="AK405" s="172"/>
      <c r="AL405" s="171"/>
      <c r="AM405" s="171"/>
      <c r="AN405" s="172" t="n">
        <f aca="false">AO405-AM405</f>
        <v>0</v>
      </c>
      <c r="AO405" s="171"/>
      <c r="AP405" s="172"/>
      <c r="AQ405" s="171"/>
      <c r="AR405" s="171"/>
      <c r="AS405" s="357"/>
      <c r="AT405" s="359"/>
      <c r="AU405" s="358"/>
      <c r="AV405" s="357"/>
      <c r="AW405" s="357"/>
      <c r="AX405" s="358"/>
      <c r="AY405" s="358"/>
      <c r="AZ405" s="357"/>
      <c r="BA405" s="358"/>
      <c r="BB405" s="357"/>
      <c r="BC405" s="358"/>
      <c r="BD405" s="357"/>
      <c r="BE405" s="357"/>
      <c r="BF405" s="357"/>
      <c r="BG405" s="357"/>
      <c r="BH405" s="357"/>
      <c r="BI405" s="357"/>
      <c r="BJ405" s="357"/>
      <c r="BK405" s="357"/>
      <c r="BL405" s="357"/>
      <c r="BM405" s="357"/>
      <c r="BN405" s="357"/>
      <c r="BO405" s="357"/>
      <c r="BP405" s="357"/>
      <c r="BQ405" s="357"/>
      <c r="BR405" s="357"/>
    </row>
    <row r="406" s="73" customFormat="true" ht="16.5" hidden="true" customHeight="false" outlineLevel="0" collapsed="false">
      <c r="A406" s="116"/>
      <c r="B406" s="117"/>
      <c r="C406" s="118"/>
      <c r="D406" s="119"/>
      <c r="E406" s="118"/>
      <c r="F406" s="64"/>
      <c r="G406" s="107"/>
      <c r="H406" s="108"/>
      <c r="I406" s="107"/>
      <c r="J406" s="107"/>
      <c r="K406" s="108"/>
      <c r="L406" s="107"/>
      <c r="M406" s="108"/>
      <c r="N406" s="107"/>
      <c r="O406" s="107"/>
      <c r="P406" s="107"/>
      <c r="Q406" s="107"/>
      <c r="R406" s="68"/>
      <c r="S406" s="67"/>
      <c r="T406" s="68"/>
      <c r="U406" s="72"/>
      <c r="V406" s="67"/>
      <c r="W406" s="67"/>
      <c r="X406" s="68"/>
      <c r="Y406" s="67"/>
      <c r="Z406" s="67"/>
      <c r="AA406" s="69"/>
      <c r="AB406" s="70"/>
      <c r="AC406" s="70"/>
      <c r="AD406" s="70"/>
      <c r="AE406" s="69"/>
      <c r="AF406" s="67"/>
      <c r="AG406" s="71"/>
      <c r="AH406" s="67"/>
      <c r="AI406" s="68"/>
      <c r="AJ406" s="67"/>
      <c r="AK406" s="66"/>
      <c r="AL406" s="65"/>
      <c r="AM406" s="65"/>
      <c r="AN406" s="68"/>
      <c r="AO406" s="67"/>
      <c r="AP406" s="68"/>
      <c r="AQ406" s="67"/>
      <c r="AR406" s="67"/>
      <c r="AS406" s="68"/>
      <c r="AT406" s="72"/>
      <c r="AU406" s="67"/>
      <c r="AV406" s="68"/>
      <c r="AW406" s="68"/>
      <c r="AX406" s="67"/>
      <c r="AY406" s="67"/>
      <c r="AZ406" s="68"/>
      <c r="BA406" s="67"/>
      <c r="BB406" s="68"/>
      <c r="BC406" s="67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</row>
    <row r="407" s="73" customFormat="true" ht="37.5" hidden="false" customHeight="false" outlineLevel="0" collapsed="false">
      <c r="A407" s="74" t="s">
        <v>311</v>
      </c>
      <c r="B407" s="75" t="s">
        <v>90</v>
      </c>
      <c r="C407" s="76" t="s">
        <v>90</v>
      </c>
      <c r="D407" s="109"/>
      <c r="E407" s="76"/>
      <c r="F407" s="64"/>
      <c r="G407" s="107"/>
      <c r="H407" s="108"/>
      <c r="I407" s="107"/>
      <c r="J407" s="107"/>
      <c r="K407" s="108"/>
      <c r="L407" s="107"/>
      <c r="M407" s="108"/>
      <c r="N407" s="107"/>
      <c r="O407" s="107"/>
      <c r="P407" s="107"/>
      <c r="Q407" s="107"/>
      <c r="R407" s="68"/>
      <c r="S407" s="67"/>
      <c r="T407" s="68"/>
      <c r="U407" s="72"/>
      <c r="V407" s="67"/>
      <c r="W407" s="67"/>
      <c r="X407" s="68"/>
      <c r="Y407" s="67"/>
      <c r="Z407" s="67"/>
      <c r="AA407" s="68"/>
      <c r="AB407" s="67"/>
      <c r="AC407" s="67"/>
      <c r="AD407" s="67"/>
      <c r="AE407" s="68"/>
      <c r="AF407" s="67"/>
      <c r="AG407" s="71"/>
      <c r="AH407" s="67"/>
      <c r="AI407" s="68"/>
      <c r="AJ407" s="67"/>
      <c r="AK407" s="66"/>
      <c r="AL407" s="65"/>
      <c r="AM407" s="65"/>
      <c r="AN407" s="80" t="n">
        <f aca="false">AN408+AN412</f>
        <v>89885</v>
      </c>
      <c r="AO407" s="79" t="n">
        <f aca="false">AO408+AO412</f>
        <v>89885</v>
      </c>
      <c r="AP407" s="80"/>
      <c r="AQ407" s="79" t="n">
        <f aca="false">AQ408+AQ412</f>
        <v>89885</v>
      </c>
      <c r="AR407" s="79" t="n">
        <f aca="false">AR408+AR412</f>
        <v>0</v>
      </c>
      <c r="AS407" s="79" t="n">
        <f aca="false">AS408+AS412</f>
        <v>0</v>
      </c>
      <c r="AT407" s="78" t="n">
        <f aca="false">AT408+AT412</f>
        <v>89885</v>
      </c>
      <c r="AU407" s="79" t="n">
        <f aca="false">AU408+AU412</f>
        <v>89885</v>
      </c>
      <c r="AV407" s="78" t="n">
        <f aca="false">AV408+AV412+AV414</f>
        <v>2799</v>
      </c>
      <c r="AW407" s="78" t="n">
        <f aca="false">AW408+AW412+AW414</f>
        <v>0</v>
      </c>
      <c r="AX407" s="79" t="n">
        <f aca="false">AX408+AX412+AX414</f>
        <v>92684</v>
      </c>
      <c r="AY407" s="79" t="n">
        <f aca="false">AY408+AY412+AY414</f>
        <v>89885</v>
      </c>
      <c r="AZ407" s="78" t="n">
        <f aca="false">AZ408+AZ412+AZ414</f>
        <v>0</v>
      </c>
      <c r="BA407" s="79" t="n">
        <f aca="false">BA408+BA412+BA414</f>
        <v>0</v>
      </c>
      <c r="BB407" s="80" t="n">
        <f aca="false">BB408+BB412+BB414</f>
        <v>92684</v>
      </c>
      <c r="BC407" s="79" t="n">
        <f aca="false">BC408+BC412+BC414</f>
        <v>89885</v>
      </c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</row>
    <row r="408" s="73" customFormat="true" ht="33" hidden="false" customHeight="false" outlineLevel="0" collapsed="false">
      <c r="A408" s="116" t="s">
        <v>312</v>
      </c>
      <c r="B408" s="117" t="s">
        <v>90</v>
      </c>
      <c r="C408" s="118" t="s">
        <v>90</v>
      </c>
      <c r="D408" s="119" t="s">
        <v>313</v>
      </c>
      <c r="E408" s="118"/>
      <c r="F408" s="64"/>
      <c r="G408" s="107"/>
      <c r="H408" s="108"/>
      <c r="I408" s="107"/>
      <c r="J408" s="107"/>
      <c r="K408" s="108"/>
      <c r="L408" s="107"/>
      <c r="M408" s="108"/>
      <c r="N408" s="107"/>
      <c r="O408" s="107"/>
      <c r="P408" s="107"/>
      <c r="Q408" s="107"/>
      <c r="R408" s="68"/>
      <c r="S408" s="67"/>
      <c r="T408" s="68"/>
      <c r="U408" s="72"/>
      <c r="V408" s="67"/>
      <c r="W408" s="67"/>
      <c r="X408" s="68"/>
      <c r="Y408" s="67"/>
      <c r="Z408" s="67"/>
      <c r="AA408" s="68"/>
      <c r="AB408" s="67"/>
      <c r="AC408" s="67"/>
      <c r="AD408" s="67"/>
      <c r="AE408" s="68"/>
      <c r="AF408" s="67"/>
      <c r="AG408" s="71"/>
      <c r="AH408" s="67"/>
      <c r="AI408" s="68"/>
      <c r="AJ408" s="67"/>
      <c r="AK408" s="66"/>
      <c r="AL408" s="65"/>
      <c r="AM408" s="65"/>
      <c r="AN408" s="91" t="n">
        <f aca="false">AN409+AN410</f>
        <v>41768</v>
      </c>
      <c r="AO408" s="89" t="n">
        <f aca="false">AO409+AO410</f>
        <v>41768</v>
      </c>
      <c r="AP408" s="91"/>
      <c r="AQ408" s="89" t="n">
        <f aca="false">AQ409+AQ410</f>
        <v>41768</v>
      </c>
      <c r="AR408" s="89" t="n">
        <f aca="false">AR409+AR410</f>
        <v>0</v>
      </c>
      <c r="AS408" s="89" t="n">
        <f aca="false">AS409+AS410</f>
        <v>0</v>
      </c>
      <c r="AT408" s="90" t="n">
        <f aca="false">AT409+AT410</f>
        <v>41768</v>
      </c>
      <c r="AU408" s="89" t="n">
        <f aca="false">AU409+AU410</f>
        <v>41768</v>
      </c>
      <c r="AV408" s="90" t="n">
        <f aca="false">AV409+AV410</f>
        <v>0</v>
      </c>
      <c r="AW408" s="90" t="n">
        <f aca="false">AW409+AW410</f>
        <v>0</v>
      </c>
      <c r="AX408" s="89" t="n">
        <f aca="false">AX409+AX410</f>
        <v>41768</v>
      </c>
      <c r="AY408" s="89" t="n">
        <f aca="false">AY409+AY410</f>
        <v>41768</v>
      </c>
      <c r="AZ408" s="90" t="n">
        <f aca="false">AZ409+AZ410</f>
        <v>0</v>
      </c>
      <c r="BA408" s="89" t="n">
        <f aca="false">BA409+BA410</f>
        <v>0</v>
      </c>
      <c r="BB408" s="91" t="n">
        <f aca="false">BB409+BB410</f>
        <v>41768</v>
      </c>
      <c r="BC408" s="89" t="n">
        <f aca="false">BC409+BC410</f>
        <v>41768</v>
      </c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</row>
    <row r="409" s="73" customFormat="true" ht="33" hidden="false" customHeight="false" outlineLevel="0" collapsed="false">
      <c r="A409" s="116" t="s">
        <v>34</v>
      </c>
      <c r="B409" s="117" t="s">
        <v>90</v>
      </c>
      <c r="C409" s="118" t="s">
        <v>90</v>
      </c>
      <c r="D409" s="119" t="s">
        <v>313</v>
      </c>
      <c r="E409" s="118" t="s">
        <v>35</v>
      </c>
      <c r="F409" s="64"/>
      <c r="G409" s="107"/>
      <c r="H409" s="108"/>
      <c r="I409" s="107"/>
      <c r="J409" s="107"/>
      <c r="K409" s="108"/>
      <c r="L409" s="107"/>
      <c r="M409" s="108"/>
      <c r="N409" s="107"/>
      <c r="O409" s="107"/>
      <c r="P409" s="107"/>
      <c r="Q409" s="107"/>
      <c r="R409" s="68"/>
      <c r="S409" s="67"/>
      <c r="T409" s="68"/>
      <c r="U409" s="72"/>
      <c r="V409" s="67"/>
      <c r="W409" s="67"/>
      <c r="X409" s="68"/>
      <c r="Y409" s="67"/>
      <c r="Z409" s="67"/>
      <c r="AA409" s="68"/>
      <c r="AB409" s="67"/>
      <c r="AC409" s="67"/>
      <c r="AD409" s="67"/>
      <c r="AE409" s="68"/>
      <c r="AF409" s="67"/>
      <c r="AG409" s="71"/>
      <c r="AH409" s="67"/>
      <c r="AI409" s="68"/>
      <c r="AJ409" s="67"/>
      <c r="AK409" s="66"/>
      <c r="AL409" s="65"/>
      <c r="AM409" s="65"/>
      <c r="AN409" s="91" t="n">
        <f aca="false">AO409-AM409</f>
        <v>41768</v>
      </c>
      <c r="AO409" s="89" t="n">
        <v>41768</v>
      </c>
      <c r="AP409" s="91"/>
      <c r="AQ409" s="89" t="n">
        <v>41768</v>
      </c>
      <c r="AR409" s="89"/>
      <c r="AS409" s="68"/>
      <c r="AT409" s="90" t="n">
        <f aca="false">AO409+AR409</f>
        <v>41768</v>
      </c>
      <c r="AU409" s="89" t="n">
        <f aca="false">AQ409+AS409</f>
        <v>41768</v>
      </c>
      <c r="AV409" s="68"/>
      <c r="AW409" s="68"/>
      <c r="AX409" s="89" t="n">
        <f aca="false">AT409+AV409</f>
        <v>41768</v>
      </c>
      <c r="AY409" s="89" t="n">
        <f aca="false">AU409</f>
        <v>41768</v>
      </c>
      <c r="AZ409" s="68"/>
      <c r="BA409" s="67"/>
      <c r="BB409" s="91" t="n">
        <f aca="false">AX409+AZ409</f>
        <v>41768</v>
      </c>
      <c r="BC409" s="89" t="n">
        <f aca="false">AY409+BA409</f>
        <v>41768</v>
      </c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</row>
    <row r="410" s="365" customFormat="true" ht="103.5" hidden="true" customHeight="true" outlineLevel="0" collapsed="false">
      <c r="A410" s="166" t="s">
        <v>314</v>
      </c>
      <c r="B410" s="167" t="s">
        <v>90</v>
      </c>
      <c r="C410" s="168" t="s">
        <v>90</v>
      </c>
      <c r="D410" s="180" t="s">
        <v>315</v>
      </c>
      <c r="E410" s="168"/>
      <c r="F410" s="368"/>
      <c r="G410" s="364"/>
      <c r="H410" s="363"/>
      <c r="I410" s="364"/>
      <c r="J410" s="364"/>
      <c r="K410" s="363"/>
      <c r="L410" s="364"/>
      <c r="M410" s="363"/>
      <c r="N410" s="364"/>
      <c r="O410" s="364"/>
      <c r="P410" s="364"/>
      <c r="Q410" s="364"/>
      <c r="R410" s="357"/>
      <c r="S410" s="358"/>
      <c r="T410" s="357"/>
      <c r="U410" s="359"/>
      <c r="V410" s="358"/>
      <c r="W410" s="358"/>
      <c r="X410" s="357"/>
      <c r="Y410" s="358"/>
      <c r="Z410" s="358"/>
      <c r="AA410" s="357"/>
      <c r="AB410" s="358"/>
      <c r="AC410" s="358"/>
      <c r="AD410" s="358"/>
      <c r="AE410" s="357"/>
      <c r="AF410" s="358"/>
      <c r="AG410" s="360"/>
      <c r="AH410" s="358"/>
      <c r="AI410" s="357"/>
      <c r="AJ410" s="358"/>
      <c r="AK410" s="361"/>
      <c r="AL410" s="362"/>
      <c r="AM410" s="362"/>
      <c r="AN410" s="172" t="n">
        <f aca="false">AN411</f>
        <v>0</v>
      </c>
      <c r="AO410" s="171" t="n">
        <f aca="false">AO411</f>
        <v>0</v>
      </c>
      <c r="AP410" s="172"/>
      <c r="AQ410" s="171" t="n">
        <f aca="false">AQ411</f>
        <v>0</v>
      </c>
      <c r="AR410" s="171"/>
      <c r="AS410" s="357"/>
      <c r="AT410" s="359"/>
      <c r="AU410" s="358"/>
      <c r="AV410" s="357"/>
      <c r="AW410" s="357"/>
      <c r="AX410" s="358"/>
      <c r="AY410" s="358"/>
      <c r="AZ410" s="357"/>
      <c r="BA410" s="358"/>
      <c r="BB410" s="357"/>
      <c r="BC410" s="358"/>
      <c r="BD410" s="357"/>
      <c r="BE410" s="357"/>
      <c r="BF410" s="357"/>
      <c r="BG410" s="357"/>
      <c r="BH410" s="357"/>
      <c r="BI410" s="357"/>
      <c r="BJ410" s="357"/>
      <c r="BK410" s="357"/>
      <c r="BL410" s="357"/>
      <c r="BM410" s="357"/>
      <c r="BN410" s="357"/>
      <c r="BO410" s="357"/>
      <c r="BP410" s="357"/>
      <c r="BQ410" s="357"/>
      <c r="BR410" s="357"/>
    </row>
    <row r="411" s="365" customFormat="true" ht="82.5" hidden="true" customHeight="false" outlineLevel="0" collapsed="false">
      <c r="A411" s="179" t="s">
        <v>140</v>
      </c>
      <c r="B411" s="167" t="s">
        <v>90</v>
      </c>
      <c r="C411" s="168" t="s">
        <v>90</v>
      </c>
      <c r="D411" s="180" t="s">
        <v>315</v>
      </c>
      <c r="E411" s="168" t="s">
        <v>141</v>
      </c>
      <c r="F411" s="368"/>
      <c r="G411" s="364"/>
      <c r="H411" s="363"/>
      <c r="I411" s="364"/>
      <c r="J411" s="364"/>
      <c r="K411" s="363"/>
      <c r="L411" s="364"/>
      <c r="M411" s="363"/>
      <c r="N411" s="364"/>
      <c r="O411" s="364"/>
      <c r="P411" s="364"/>
      <c r="Q411" s="364"/>
      <c r="R411" s="357"/>
      <c r="S411" s="358"/>
      <c r="T411" s="357"/>
      <c r="U411" s="359"/>
      <c r="V411" s="358"/>
      <c r="W411" s="358"/>
      <c r="X411" s="357"/>
      <c r="Y411" s="358"/>
      <c r="Z411" s="358"/>
      <c r="AA411" s="357"/>
      <c r="AB411" s="358"/>
      <c r="AC411" s="358"/>
      <c r="AD411" s="358"/>
      <c r="AE411" s="357"/>
      <c r="AF411" s="358"/>
      <c r="AG411" s="360"/>
      <c r="AH411" s="358"/>
      <c r="AI411" s="357"/>
      <c r="AJ411" s="358"/>
      <c r="AK411" s="361"/>
      <c r="AL411" s="362"/>
      <c r="AM411" s="362"/>
      <c r="AN411" s="172" t="n">
        <f aca="false">AO411-AM411</f>
        <v>0</v>
      </c>
      <c r="AO411" s="171"/>
      <c r="AP411" s="172"/>
      <c r="AQ411" s="171"/>
      <c r="AR411" s="171"/>
      <c r="AS411" s="357"/>
      <c r="AT411" s="359"/>
      <c r="AU411" s="358"/>
      <c r="AV411" s="357"/>
      <c r="AW411" s="357"/>
      <c r="AX411" s="358"/>
      <c r="AY411" s="358"/>
      <c r="AZ411" s="357"/>
      <c r="BA411" s="358"/>
      <c r="BB411" s="357"/>
      <c r="BC411" s="358"/>
      <c r="BD411" s="357"/>
      <c r="BE411" s="357"/>
      <c r="BF411" s="357"/>
      <c r="BG411" s="357"/>
      <c r="BH411" s="357"/>
      <c r="BI411" s="357"/>
      <c r="BJ411" s="357"/>
      <c r="BK411" s="357"/>
      <c r="BL411" s="357"/>
      <c r="BM411" s="357"/>
      <c r="BN411" s="357"/>
      <c r="BO411" s="357"/>
      <c r="BP411" s="357"/>
      <c r="BQ411" s="357"/>
      <c r="BR411" s="357"/>
    </row>
    <row r="412" s="73" customFormat="true" ht="16.5" hidden="false" customHeight="false" outlineLevel="0" collapsed="false">
      <c r="A412" s="116" t="s">
        <v>316</v>
      </c>
      <c r="B412" s="117" t="s">
        <v>90</v>
      </c>
      <c r="C412" s="118" t="s">
        <v>90</v>
      </c>
      <c r="D412" s="119" t="s">
        <v>317</v>
      </c>
      <c r="E412" s="118"/>
      <c r="F412" s="64"/>
      <c r="G412" s="107"/>
      <c r="H412" s="108"/>
      <c r="I412" s="107"/>
      <c r="J412" s="107"/>
      <c r="K412" s="108"/>
      <c r="L412" s="107"/>
      <c r="M412" s="108"/>
      <c r="N412" s="107"/>
      <c r="O412" s="107"/>
      <c r="P412" s="107"/>
      <c r="Q412" s="107"/>
      <c r="R412" s="68"/>
      <c r="S412" s="67"/>
      <c r="T412" s="68"/>
      <c r="U412" s="72"/>
      <c r="V412" s="67"/>
      <c r="W412" s="67"/>
      <c r="X412" s="68"/>
      <c r="Y412" s="67"/>
      <c r="Z412" s="67"/>
      <c r="AA412" s="68"/>
      <c r="AB412" s="67"/>
      <c r="AC412" s="67"/>
      <c r="AD412" s="67"/>
      <c r="AE412" s="68"/>
      <c r="AF412" s="67"/>
      <c r="AG412" s="71"/>
      <c r="AH412" s="67"/>
      <c r="AI412" s="68"/>
      <c r="AJ412" s="67"/>
      <c r="AK412" s="66"/>
      <c r="AL412" s="65"/>
      <c r="AM412" s="65"/>
      <c r="AN412" s="91" t="n">
        <f aca="false">AN413</f>
        <v>48117</v>
      </c>
      <c r="AO412" s="89" t="n">
        <f aca="false">AO413</f>
        <v>48117</v>
      </c>
      <c r="AP412" s="91"/>
      <c r="AQ412" s="89" t="n">
        <f aca="false">AQ413</f>
        <v>48117</v>
      </c>
      <c r="AR412" s="89" t="n">
        <f aca="false">AR413</f>
        <v>0</v>
      </c>
      <c r="AS412" s="89" t="n">
        <f aca="false">AS413</f>
        <v>0</v>
      </c>
      <c r="AT412" s="90" t="n">
        <f aca="false">AT413</f>
        <v>48117</v>
      </c>
      <c r="AU412" s="89" t="n">
        <f aca="false">AU413</f>
        <v>48117</v>
      </c>
      <c r="AV412" s="90" t="n">
        <f aca="false">AV413</f>
        <v>0</v>
      </c>
      <c r="AW412" s="90" t="n">
        <f aca="false">AW413</f>
        <v>0</v>
      </c>
      <c r="AX412" s="89" t="n">
        <f aca="false">AX413</f>
        <v>48117</v>
      </c>
      <c r="AY412" s="89" t="n">
        <f aca="false">AY413</f>
        <v>48117</v>
      </c>
      <c r="AZ412" s="90" t="n">
        <f aca="false">AZ413</f>
        <v>0</v>
      </c>
      <c r="BA412" s="89" t="n">
        <f aca="false">BA413</f>
        <v>0</v>
      </c>
      <c r="BB412" s="91" t="n">
        <f aca="false">BB413</f>
        <v>48117</v>
      </c>
      <c r="BC412" s="89" t="n">
        <f aca="false">BC413</f>
        <v>48117</v>
      </c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</row>
    <row r="413" s="73" customFormat="true" ht="33" hidden="false" customHeight="false" outlineLevel="0" collapsed="false">
      <c r="A413" s="116" t="s">
        <v>34</v>
      </c>
      <c r="B413" s="117" t="s">
        <v>90</v>
      </c>
      <c r="C413" s="118" t="s">
        <v>90</v>
      </c>
      <c r="D413" s="119" t="s">
        <v>317</v>
      </c>
      <c r="E413" s="118" t="s">
        <v>35</v>
      </c>
      <c r="F413" s="64"/>
      <c r="G413" s="107"/>
      <c r="H413" s="108"/>
      <c r="I413" s="107"/>
      <c r="J413" s="107"/>
      <c r="K413" s="108"/>
      <c r="L413" s="107"/>
      <c r="M413" s="108"/>
      <c r="N413" s="107"/>
      <c r="O413" s="107"/>
      <c r="P413" s="107"/>
      <c r="Q413" s="107"/>
      <c r="R413" s="68"/>
      <c r="S413" s="67"/>
      <c r="T413" s="68"/>
      <c r="U413" s="72"/>
      <c r="V413" s="67"/>
      <c r="W413" s="67"/>
      <c r="X413" s="68"/>
      <c r="Y413" s="67"/>
      <c r="Z413" s="67"/>
      <c r="AA413" s="68"/>
      <c r="AB413" s="67"/>
      <c r="AC413" s="67"/>
      <c r="AD413" s="67"/>
      <c r="AE413" s="68"/>
      <c r="AF413" s="67"/>
      <c r="AG413" s="71"/>
      <c r="AH413" s="67"/>
      <c r="AI413" s="68"/>
      <c r="AJ413" s="67"/>
      <c r="AK413" s="66"/>
      <c r="AL413" s="65"/>
      <c r="AM413" s="65"/>
      <c r="AN413" s="91" t="n">
        <f aca="false">AO413-AM413</f>
        <v>48117</v>
      </c>
      <c r="AO413" s="89" t="n">
        <v>48117</v>
      </c>
      <c r="AP413" s="91"/>
      <c r="AQ413" s="89" t="n">
        <v>48117</v>
      </c>
      <c r="AR413" s="89"/>
      <c r="AS413" s="68"/>
      <c r="AT413" s="90" t="n">
        <f aca="false">AO413+AR413</f>
        <v>48117</v>
      </c>
      <c r="AU413" s="89" t="n">
        <f aca="false">AQ413+AS413</f>
        <v>48117</v>
      </c>
      <c r="AV413" s="68"/>
      <c r="AW413" s="68"/>
      <c r="AX413" s="89" t="n">
        <f aca="false">AT413+AV413</f>
        <v>48117</v>
      </c>
      <c r="AY413" s="89" t="n">
        <f aca="false">AU413</f>
        <v>48117</v>
      </c>
      <c r="AZ413" s="68"/>
      <c r="BA413" s="67"/>
      <c r="BB413" s="91" t="n">
        <f aca="false">AX413+AZ413</f>
        <v>48117</v>
      </c>
      <c r="BC413" s="89" t="n">
        <f aca="false">AY413+BA413</f>
        <v>48117</v>
      </c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</row>
    <row r="414" s="73" customFormat="true" ht="19.5" hidden="false" customHeight="true" outlineLevel="0" collapsed="false">
      <c r="A414" s="116" t="s">
        <v>73</v>
      </c>
      <c r="B414" s="117" t="s">
        <v>90</v>
      </c>
      <c r="C414" s="118" t="s">
        <v>90</v>
      </c>
      <c r="D414" s="119" t="s">
        <v>302</v>
      </c>
      <c r="E414" s="118"/>
      <c r="F414" s="64"/>
      <c r="G414" s="107"/>
      <c r="H414" s="108"/>
      <c r="I414" s="107"/>
      <c r="J414" s="107"/>
      <c r="K414" s="108"/>
      <c r="L414" s="107"/>
      <c r="M414" s="108"/>
      <c r="N414" s="107"/>
      <c r="O414" s="107"/>
      <c r="P414" s="107"/>
      <c r="Q414" s="107"/>
      <c r="R414" s="68"/>
      <c r="S414" s="67"/>
      <c r="T414" s="68"/>
      <c r="U414" s="72"/>
      <c r="V414" s="67"/>
      <c r="W414" s="67"/>
      <c r="X414" s="68"/>
      <c r="Y414" s="67"/>
      <c r="Z414" s="67"/>
      <c r="AA414" s="68"/>
      <c r="AB414" s="67"/>
      <c r="AC414" s="67"/>
      <c r="AD414" s="67"/>
      <c r="AE414" s="68"/>
      <c r="AF414" s="67"/>
      <c r="AG414" s="71"/>
      <c r="AH414" s="67"/>
      <c r="AI414" s="68"/>
      <c r="AJ414" s="67"/>
      <c r="AK414" s="66"/>
      <c r="AL414" s="65"/>
      <c r="AM414" s="65"/>
      <c r="AN414" s="91"/>
      <c r="AO414" s="89"/>
      <c r="AP414" s="91"/>
      <c r="AQ414" s="89"/>
      <c r="AR414" s="89"/>
      <c r="AS414" s="68"/>
      <c r="AT414" s="90"/>
      <c r="AU414" s="89"/>
      <c r="AV414" s="90" t="n">
        <f aca="false">AV415</f>
        <v>2799</v>
      </c>
      <c r="AW414" s="90" t="n">
        <f aca="false">AW415</f>
        <v>0</v>
      </c>
      <c r="AX414" s="89" t="n">
        <f aca="false">AX415</f>
        <v>2799</v>
      </c>
      <c r="AY414" s="89" t="n">
        <f aca="false">AY415</f>
        <v>0</v>
      </c>
      <c r="AZ414" s="90" t="n">
        <f aca="false">AZ415</f>
        <v>0</v>
      </c>
      <c r="BA414" s="89" t="n">
        <f aca="false">BA415</f>
        <v>0</v>
      </c>
      <c r="BB414" s="91" t="n">
        <f aca="false">BB415</f>
        <v>2799</v>
      </c>
      <c r="BC414" s="89" t="n">
        <f aca="false">BC415</f>
        <v>0</v>
      </c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</row>
    <row r="415" s="73" customFormat="true" ht="50.25" hidden="false" customHeight="true" outlineLevel="0" collapsed="false">
      <c r="A415" s="116" t="s">
        <v>318</v>
      </c>
      <c r="B415" s="117" t="s">
        <v>90</v>
      </c>
      <c r="C415" s="118" t="s">
        <v>90</v>
      </c>
      <c r="D415" s="119" t="s">
        <v>319</v>
      </c>
      <c r="E415" s="118"/>
      <c r="F415" s="64"/>
      <c r="G415" s="107"/>
      <c r="H415" s="108"/>
      <c r="I415" s="107"/>
      <c r="J415" s="107"/>
      <c r="K415" s="108"/>
      <c r="L415" s="107"/>
      <c r="M415" s="108"/>
      <c r="N415" s="107"/>
      <c r="O415" s="107"/>
      <c r="P415" s="107"/>
      <c r="Q415" s="107"/>
      <c r="R415" s="68"/>
      <c r="S415" s="67"/>
      <c r="T415" s="68"/>
      <c r="U415" s="72"/>
      <c r="V415" s="67"/>
      <c r="W415" s="67"/>
      <c r="X415" s="68"/>
      <c r="Y415" s="67"/>
      <c r="Z415" s="67"/>
      <c r="AA415" s="68"/>
      <c r="AB415" s="67"/>
      <c r="AC415" s="67"/>
      <c r="AD415" s="67"/>
      <c r="AE415" s="68"/>
      <c r="AF415" s="67"/>
      <c r="AG415" s="71"/>
      <c r="AH415" s="67"/>
      <c r="AI415" s="68"/>
      <c r="AJ415" s="67"/>
      <c r="AK415" s="66"/>
      <c r="AL415" s="65"/>
      <c r="AM415" s="65"/>
      <c r="AN415" s="91"/>
      <c r="AO415" s="89"/>
      <c r="AP415" s="91"/>
      <c r="AQ415" s="89"/>
      <c r="AR415" s="89"/>
      <c r="AS415" s="68"/>
      <c r="AT415" s="90"/>
      <c r="AU415" s="89"/>
      <c r="AV415" s="90" t="n">
        <f aca="false">AV416</f>
        <v>2799</v>
      </c>
      <c r="AW415" s="90" t="n">
        <f aca="false">AW416</f>
        <v>0</v>
      </c>
      <c r="AX415" s="89" t="n">
        <f aca="false">AX416</f>
        <v>2799</v>
      </c>
      <c r="AY415" s="89" t="n">
        <f aca="false">AY416</f>
        <v>0</v>
      </c>
      <c r="AZ415" s="90" t="n">
        <f aca="false">AZ416</f>
        <v>0</v>
      </c>
      <c r="BA415" s="89" t="n">
        <f aca="false">BA416</f>
        <v>0</v>
      </c>
      <c r="BB415" s="91" t="n">
        <f aca="false">BB416</f>
        <v>2799</v>
      </c>
      <c r="BC415" s="89" t="n">
        <f aca="false">BC416</f>
        <v>0</v>
      </c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</row>
    <row r="416" s="73" customFormat="true" ht="55.5" hidden="false" customHeight="true" outlineLevel="0" collapsed="false">
      <c r="A416" s="116" t="s">
        <v>46</v>
      </c>
      <c r="B416" s="117" t="s">
        <v>90</v>
      </c>
      <c r="C416" s="118" t="s">
        <v>90</v>
      </c>
      <c r="D416" s="119" t="s">
        <v>319</v>
      </c>
      <c r="E416" s="118" t="s">
        <v>47</v>
      </c>
      <c r="F416" s="64"/>
      <c r="G416" s="107"/>
      <c r="H416" s="108"/>
      <c r="I416" s="107"/>
      <c r="J416" s="107"/>
      <c r="K416" s="108"/>
      <c r="L416" s="107"/>
      <c r="M416" s="108"/>
      <c r="N416" s="107"/>
      <c r="O416" s="107"/>
      <c r="P416" s="107"/>
      <c r="Q416" s="107"/>
      <c r="R416" s="68"/>
      <c r="S416" s="67"/>
      <c r="T416" s="68"/>
      <c r="U416" s="72"/>
      <c r="V416" s="67"/>
      <c r="W416" s="67"/>
      <c r="X416" s="68"/>
      <c r="Y416" s="67"/>
      <c r="Z416" s="67"/>
      <c r="AA416" s="68"/>
      <c r="AB416" s="67"/>
      <c r="AC416" s="67"/>
      <c r="AD416" s="67"/>
      <c r="AE416" s="68"/>
      <c r="AF416" s="67"/>
      <c r="AG416" s="71"/>
      <c r="AH416" s="67"/>
      <c r="AI416" s="68"/>
      <c r="AJ416" s="67"/>
      <c r="AK416" s="66"/>
      <c r="AL416" s="65"/>
      <c r="AM416" s="65"/>
      <c r="AN416" s="91"/>
      <c r="AO416" s="89"/>
      <c r="AP416" s="91"/>
      <c r="AQ416" s="89"/>
      <c r="AR416" s="89"/>
      <c r="AS416" s="68"/>
      <c r="AT416" s="90"/>
      <c r="AU416" s="89"/>
      <c r="AV416" s="91" t="n">
        <v>2799</v>
      </c>
      <c r="AW416" s="91"/>
      <c r="AX416" s="89" t="n">
        <f aca="false">AT416+AV416</f>
        <v>2799</v>
      </c>
      <c r="AY416" s="89" t="n">
        <f aca="false">AU416</f>
        <v>0</v>
      </c>
      <c r="AZ416" s="68"/>
      <c r="BA416" s="67"/>
      <c r="BB416" s="91" t="n">
        <f aca="false">AX416+AZ416</f>
        <v>2799</v>
      </c>
      <c r="BC416" s="89" t="n">
        <f aca="false">AY416+BA416</f>
        <v>0</v>
      </c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</row>
    <row r="417" s="73" customFormat="true" ht="16.5" hidden="false" customHeight="false" outlineLevel="0" collapsed="false">
      <c r="A417" s="116"/>
      <c r="B417" s="117"/>
      <c r="C417" s="118"/>
      <c r="D417" s="119"/>
      <c r="E417" s="118"/>
      <c r="F417" s="64"/>
      <c r="G417" s="107"/>
      <c r="H417" s="108"/>
      <c r="I417" s="107"/>
      <c r="J417" s="107"/>
      <c r="K417" s="108"/>
      <c r="L417" s="107"/>
      <c r="M417" s="108"/>
      <c r="N417" s="107"/>
      <c r="O417" s="107"/>
      <c r="P417" s="107"/>
      <c r="Q417" s="107"/>
      <c r="R417" s="68"/>
      <c r="S417" s="67"/>
      <c r="T417" s="68"/>
      <c r="U417" s="72"/>
      <c r="V417" s="67"/>
      <c r="W417" s="67"/>
      <c r="X417" s="68"/>
      <c r="Y417" s="67"/>
      <c r="Z417" s="67"/>
      <c r="AA417" s="69"/>
      <c r="AB417" s="70"/>
      <c r="AC417" s="70"/>
      <c r="AD417" s="70"/>
      <c r="AE417" s="69"/>
      <c r="AF417" s="67"/>
      <c r="AG417" s="71"/>
      <c r="AH417" s="67"/>
      <c r="AI417" s="68"/>
      <c r="AJ417" s="67"/>
      <c r="AK417" s="66"/>
      <c r="AL417" s="65"/>
      <c r="AM417" s="65"/>
      <c r="AN417" s="68"/>
      <c r="AO417" s="67"/>
      <c r="AP417" s="68"/>
      <c r="AQ417" s="67"/>
      <c r="AR417" s="67"/>
      <c r="AS417" s="68"/>
      <c r="AT417" s="72"/>
      <c r="AU417" s="67"/>
      <c r="AV417" s="68"/>
      <c r="AW417" s="68"/>
      <c r="AX417" s="67"/>
      <c r="AY417" s="67"/>
      <c r="AZ417" s="68"/>
      <c r="BA417" s="67"/>
      <c r="BB417" s="68"/>
      <c r="BC417" s="67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</row>
    <row r="418" s="105" customFormat="true" ht="56.25" hidden="true" customHeight="false" outlineLevel="0" collapsed="false">
      <c r="A418" s="74" t="s">
        <v>320</v>
      </c>
      <c r="B418" s="75" t="s">
        <v>90</v>
      </c>
      <c r="C418" s="76" t="s">
        <v>321</v>
      </c>
      <c r="D418" s="109"/>
      <c r="E418" s="76"/>
      <c r="F418" s="110" t="n">
        <f aca="false">F419+F423</f>
        <v>229448</v>
      </c>
      <c r="G418" s="111" t="n">
        <f aca="false">G419+G423+G425</f>
        <v>-114217</v>
      </c>
      <c r="H418" s="112" t="n">
        <f aca="false">H419+H423+H425</f>
        <v>115231</v>
      </c>
      <c r="I418" s="111" t="n">
        <f aca="false">I419+I423+I425</f>
        <v>0</v>
      </c>
      <c r="J418" s="111" t="n">
        <f aca="false">J419+J423+J425</f>
        <v>123866</v>
      </c>
      <c r="K418" s="111" t="n">
        <f aca="false">K419+K423+K425</f>
        <v>0</v>
      </c>
      <c r="L418" s="111" t="n">
        <f aca="false">L419+L423+L425</f>
        <v>0</v>
      </c>
      <c r="M418" s="111" t="n">
        <f aca="false">M419+M423+M425</f>
        <v>123866</v>
      </c>
      <c r="N418" s="111" t="n">
        <f aca="false">N419+N423+N425</f>
        <v>-50730</v>
      </c>
      <c r="O418" s="111" t="n">
        <f aca="false">O419+O423+O425</f>
        <v>73136</v>
      </c>
      <c r="P418" s="111" t="n">
        <f aca="false">P419+P423+P425</f>
        <v>0</v>
      </c>
      <c r="Q418" s="111" t="n">
        <f aca="false">Q419+Q423+Q425</f>
        <v>67915</v>
      </c>
      <c r="R418" s="110" t="n">
        <f aca="false">R419+R423+R425</f>
        <v>0</v>
      </c>
      <c r="S418" s="111" t="n">
        <f aca="false">S419+S423+S425</f>
        <v>0</v>
      </c>
      <c r="T418" s="112" t="n">
        <f aca="false">T419+T423+T425</f>
        <v>73136</v>
      </c>
      <c r="U418" s="110" t="n">
        <f aca="false">U419+U423+U425</f>
        <v>67915</v>
      </c>
      <c r="V418" s="111" t="n">
        <f aca="false">V419+V423+V425</f>
        <v>0</v>
      </c>
      <c r="W418" s="111" t="n">
        <f aca="false">W419+W423+W425</f>
        <v>0</v>
      </c>
      <c r="X418" s="112" t="n">
        <f aca="false">X419+X423+X425</f>
        <v>73136</v>
      </c>
      <c r="Y418" s="111" t="n">
        <f aca="false">Y419+Y423+Y425</f>
        <v>67915</v>
      </c>
      <c r="Z418" s="111" t="n">
        <f aca="false">Z419+Z423+Z425</f>
        <v>0</v>
      </c>
      <c r="AA418" s="112" t="n">
        <f aca="false">AA419+AA423+AA425</f>
        <v>73136</v>
      </c>
      <c r="AB418" s="111" t="n">
        <f aca="false">AB419+AB423+AB425</f>
        <v>67915</v>
      </c>
      <c r="AC418" s="111" t="n">
        <f aca="false">AC419+AC423+AC425</f>
        <v>0</v>
      </c>
      <c r="AD418" s="111" t="n">
        <f aca="false">AD419+AD423+AD425</f>
        <v>0</v>
      </c>
      <c r="AE418" s="112"/>
      <c r="AF418" s="111" t="n">
        <f aca="false">AF419+AF423+AF425</f>
        <v>73136</v>
      </c>
      <c r="AG418" s="115" t="n">
        <f aca="false">AG419+AG423+AG425</f>
        <v>0</v>
      </c>
      <c r="AH418" s="111" t="n">
        <f aca="false">AH419+AH423+AH425</f>
        <v>67915</v>
      </c>
      <c r="AI418" s="110" t="n">
        <f aca="false">AI419+AI423+AI425</f>
        <v>0</v>
      </c>
      <c r="AJ418" s="111" t="n">
        <f aca="false">AJ419+AJ423+AJ425</f>
        <v>0</v>
      </c>
      <c r="AK418" s="112" t="n">
        <f aca="false">AK419+AK423+AK425</f>
        <v>73136</v>
      </c>
      <c r="AL418" s="111" t="n">
        <f aca="false">AL419+AL423+AL425</f>
        <v>0</v>
      </c>
      <c r="AM418" s="111" t="n">
        <f aca="false">AM419+AM423+AM425</f>
        <v>67915</v>
      </c>
      <c r="AN418" s="110" t="n">
        <f aca="false">AN419+AN423+AN425</f>
        <v>-67915</v>
      </c>
      <c r="AO418" s="110" t="n">
        <f aca="false">AO419+AO423+AO425</f>
        <v>0</v>
      </c>
      <c r="AP418" s="110" t="n">
        <f aca="false">AP419+AP423+AP425</f>
        <v>0</v>
      </c>
      <c r="AQ418" s="110" t="n">
        <f aca="false">AQ419+AQ423+AQ425</f>
        <v>0</v>
      </c>
      <c r="AR418" s="110" t="n">
        <f aca="false">AR419+AR423+AR425</f>
        <v>0</v>
      </c>
      <c r="AS418" s="110" t="n">
        <f aca="false">AS419+AS423+AS425</f>
        <v>0</v>
      </c>
      <c r="AT418" s="110" t="n">
        <f aca="false">AT419+AT423+AT425</f>
        <v>0</v>
      </c>
      <c r="AU418" s="111" t="n">
        <f aca="false">AU419+AU423+AU425</f>
        <v>0</v>
      </c>
      <c r="AV418" s="100"/>
      <c r="AW418" s="100"/>
      <c r="AX418" s="111" t="n">
        <f aca="false">AX419+AX423+AX425</f>
        <v>0</v>
      </c>
      <c r="AY418" s="111" t="n">
        <f aca="false">AY419+AY423+AY425</f>
        <v>0</v>
      </c>
      <c r="AZ418" s="100"/>
      <c r="BA418" s="101"/>
      <c r="BB418" s="100"/>
      <c r="BC418" s="101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</row>
    <row r="419" s="261" customFormat="true" ht="35.25" hidden="true" customHeight="true" outlineLevel="0" collapsed="false">
      <c r="A419" s="116" t="s">
        <v>312</v>
      </c>
      <c r="B419" s="117" t="s">
        <v>90</v>
      </c>
      <c r="C419" s="118" t="s">
        <v>321</v>
      </c>
      <c r="D419" s="119" t="s">
        <v>313</v>
      </c>
      <c r="E419" s="118"/>
      <c r="F419" s="120" t="n">
        <f aca="false">F420</f>
        <v>187028</v>
      </c>
      <c r="G419" s="121" t="n">
        <f aca="false">G420</f>
        <v>-135458</v>
      </c>
      <c r="H419" s="122" t="n">
        <f aca="false">H420</f>
        <v>51570</v>
      </c>
      <c r="I419" s="121" t="n">
        <f aca="false">I420</f>
        <v>0</v>
      </c>
      <c r="J419" s="121" t="n">
        <f aca="false">J420</f>
        <v>55314</v>
      </c>
      <c r="K419" s="121" t="n">
        <f aca="false">K420</f>
        <v>0</v>
      </c>
      <c r="L419" s="121" t="n">
        <f aca="false">L420</f>
        <v>0</v>
      </c>
      <c r="M419" s="121" t="n">
        <f aca="false">M420</f>
        <v>55314</v>
      </c>
      <c r="N419" s="121" t="n">
        <f aca="false">N420</f>
        <v>-23136</v>
      </c>
      <c r="O419" s="121" t="n">
        <f aca="false">O420</f>
        <v>32178</v>
      </c>
      <c r="P419" s="121" t="n">
        <f aca="false">P420</f>
        <v>0</v>
      </c>
      <c r="Q419" s="121" t="n">
        <f aca="false">Q420</f>
        <v>27969</v>
      </c>
      <c r="R419" s="120" t="n">
        <f aca="false">R420</f>
        <v>0</v>
      </c>
      <c r="S419" s="121" t="n">
        <f aca="false">S420</f>
        <v>0</v>
      </c>
      <c r="T419" s="122" t="n">
        <f aca="false">T420</f>
        <v>32178</v>
      </c>
      <c r="U419" s="120" t="n">
        <f aca="false">U420</f>
        <v>27969</v>
      </c>
      <c r="V419" s="121" t="n">
        <f aca="false">V420</f>
        <v>0</v>
      </c>
      <c r="W419" s="121" t="n">
        <f aca="false">W420</f>
        <v>0</v>
      </c>
      <c r="X419" s="122" t="n">
        <f aca="false">X420</f>
        <v>32178</v>
      </c>
      <c r="Y419" s="121" t="n">
        <f aca="false">Y420</f>
        <v>27969</v>
      </c>
      <c r="Z419" s="121" t="n">
        <f aca="false">Z420</f>
        <v>0</v>
      </c>
      <c r="AA419" s="122" t="n">
        <f aca="false">AA420</f>
        <v>32178</v>
      </c>
      <c r="AB419" s="121" t="n">
        <f aca="false">AB420</f>
        <v>27969</v>
      </c>
      <c r="AC419" s="121" t="n">
        <f aca="false">AC420</f>
        <v>0</v>
      </c>
      <c r="AD419" s="121" t="n">
        <f aca="false">AD420</f>
        <v>0</v>
      </c>
      <c r="AE419" s="122"/>
      <c r="AF419" s="121" t="n">
        <f aca="false">AF420</f>
        <v>32178</v>
      </c>
      <c r="AG419" s="125" t="n">
        <f aca="false">AG420</f>
        <v>0</v>
      </c>
      <c r="AH419" s="121" t="n">
        <f aca="false">AH420</f>
        <v>27969</v>
      </c>
      <c r="AI419" s="120" t="n">
        <f aca="false">AI420</f>
        <v>0</v>
      </c>
      <c r="AJ419" s="121" t="n">
        <f aca="false">AJ420</f>
        <v>0</v>
      </c>
      <c r="AK419" s="122" t="n">
        <f aca="false">AK420</f>
        <v>32178</v>
      </c>
      <c r="AL419" s="121" t="n">
        <f aca="false">AL420</f>
        <v>0</v>
      </c>
      <c r="AM419" s="121" t="n">
        <f aca="false">AM420</f>
        <v>27969</v>
      </c>
      <c r="AN419" s="120" t="n">
        <f aca="false">AN420+AN421</f>
        <v>-27969</v>
      </c>
      <c r="AO419" s="120" t="n">
        <f aca="false">AO420+AO421</f>
        <v>0</v>
      </c>
      <c r="AP419" s="120" t="n">
        <f aca="false">AP420+AP421</f>
        <v>0</v>
      </c>
      <c r="AQ419" s="120" t="n">
        <f aca="false">AQ420+AQ421</f>
        <v>0</v>
      </c>
      <c r="AR419" s="120" t="n">
        <f aca="false">AR420+AR421</f>
        <v>0</v>
      </c>
      <c r="AS419" s="120" t="n">
        <f aca="false">AS420+AS421</f>
        <v>0</v>
      </c>
      <c r="AT419" s="120" t="n">
        <f aca="false">AT420+AT421</f>
        <v>0</v>
      </c>
      <c r="AU419" s="121" t="n">
        <f aca="false">AU420+AU421</f>
        <v>0</v>
      </c>
      <c r="AV419" s="253"/>
      <c r="AW419" s="253"/>
      <c r="AX419" s="121" t="n">
        <f aca="false">AX420+AX421</f>
        <v>0</v>
      </c>
      <c r="AY419" s="121" t="n">
        <f aca="false">AY420+AY421</f>
        <v>0</v>
      </c>
      <c r="AZ419" s="253"/>
      <c r="BA419" s="254"/>
      <c r="BB419" s="253"/>
      <c r="BC419" s="254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</row>
    <row r="420" s="105" customFormat="true" ht="35.25" hidden="true" customHeight="true" outlineLevel="0" collapsed="false">
      <c r="A420" s="116" t="s">
        <v>34</v>
      </c>
      <c r="B420" s="117" t="s">
        <v>90</v>
      </c>
      <c r="C420" s="118" t="s">
        <v>321</v>
      </c>
      <c r="D420" s="119" t="s">
        <v>313</v>
      </c>
      <c r="E420" s="118" t="s">
        <v>35</v>
      </c>
      <c r="F420" s="90" t="n">
        <v>187028</v>
      </c>
      <c r="G420" s="89" t="n">
        <f aca="false">H420-F420</f>
        <v>-135458</v>
      </c>
      <c r="H420" s="91" t="n">
        <v>51570</v>
      </c>
      <c r="I420" s="89"/>
      <c r="J420" s="89" t="n">
        <v>55314</v>
      </c>
      <c r="K420" s="99"/>
      <c r="L420" s="98"/>
      <c r="M420" s="91" t="n">
        <v>55314</v>
      </c>
      <c r="N420" s="89" t="n">
        <f aca="false">O420-M420</f>
        <v>-23136</v>
      </c>
      <c r="O420" s="89" t="n">
        <v>32178</v>
      </c>
      <c r="P420" s="89"/>
      <c r="Q420" s="89" t="n">
        <v>27969</v>
      </c>
      <c r="R420" s="100"/>
      <c r="S420" s="101"/>
      <c r="T420" s="91" t="n">
        <f aca="false">O420+R420</f>
        <v>32178</v>
      </c>
      <c r="U420" s="90" t="n">
        <f aca="false">Q420+S420</f>
        <v>27969</v>
      </c>
      <c r="V420" s="101"/>
      <c r="W420" s="101"/>
      <c r="X420" s="91" t="n">
        <f aca="false">T420+V420</f>
        <v>32178</v>
      </c>
      <c r="Y420" s="89" t="n">
        <f aca="false">U420+W420</f>
        <v>27969</v>
      </c>
      <c r="Z420" s="101"/>
      <c r="AA420" s="91" t="n">
        <f aca="false">X420+Z420</f>
        <v>32178</v>
      </c>
      <c r="AB420" s="89" t="n">
        <f aca="false">Y420</f>
        <v>27969</v>
      </c>
      <c r="AC420" s="101"/>
      <c r="AD420" s="101"/>
      <c r="AE420" s="100"/>
      <c r="AF420" s="89" t="n">
        <f aca="false">AA420+AC420</f>
        <v>32178</v>
      </c>
      <c r="AG420" s="104"/>
      <c r="AH420" s="89" t="n">
        <f aca="false">AB420</f>
        <v>27969</v>
      </c>
      <c r="AI420" s="100"/>
      <c r="AJ420" s="101"/>
      <c r="AK420" s="91" t="n">
        <f aca="false">AF420+AI420</f>
        <v>32178</v>
      </c>
      <c r="AL420" s="89" t="n">
        <f aca="false">AG420</f>
        <v>0</v>
      </c>
      <c r="AM420" s="89" t="n">
        <f aca="false">AH420+AJ420</f>
        <v>27969</v>
      </c>
      <c r="AN420" s="91" t="n">
        <f aca="false">AO420-AM420</f>
        <v>-27969</v>
      </c>
      <c r="AO420" s="89"/>
      <c r="AP420" s="91"/>
      <c r="AQ420" s="89"/>
      <c r="AR420" s="89"/>
      <c r="AS420" s="100"/>
      <c r="AT420" s="90" t="n">
        <f aca="false">AO420+AR420</f>
        <v>0</v>
      </c>
      <c r="AU420" s="89" t="n">
        <f aca="false">AQ420+AS420</f>
        <v>0</v>
      </c>
      <c r="AV420" s="100"/>
      <c r="AW420" s="100"/>
      <c r="AX420" s="89" t="n">
        <f aca="false">AR420+AU420</f>
        <v>0</v>
      </c>
      <c r="AY420" s="89" t="n">
        <f aca="false">AT420+AV420</f>
        <v>0</v>
      </c>
      <c r="AZ420" s="100"/>
      <c r="BA420" s="101"/>
      <c r="BB420" s="100"/>
      <c r="BC420" s="101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</row>
    <row r="421" s="105" customFormat="true" ht="102" hidden="true" customHeight="true" outlineLevel="0" collapsed="false">
      <c r="A421" s="166" t="s">
        <v>314</v>
      </c>
      <c r="B421" s="167" t="s">
        <v>90</v>
      </c>
      <c r="C421" s="168" t="s">
        <v>321</v>
      </c>
      <c r="D421" s="180" t="s">
        <v>315</v>
      </c>
      <c r="E421" s="168"/>
      <c r="F421" s="170"/>
      <c r="G421" s="171"/>
      <c r="H421" s="172"/>
      <c r="I421" s="171"/>
      <c r="J421" s="171"/>
      <c r="K421" s="366"/>
      <c r="L421" s="367"/>
      <c r="M421" s="172"/>
      <c r="N421" s="171"/>
      <c r="O421" s="171"/>
      <c r="P421" s="171"/>
      <c r="Q421" s="171"/>
      <c r="R421" s="219"/>
      <c r="S421" s="220"/>
      <c r="T421" s="172"/>
      <c r="U421" s="170"/>
      <c r="V421" s="220"/>
      <c r="W421" s="220"/>
      <c r="X421" s="172"/>
      <c r="Y421" s="171"/>
      <c r="Z421" s="220"/>
      <c r="AA421" s="172"/>
      <c r="AB421" s="171"/>
      <c r="AC421" s="220"/>
      <c r="AD421" s="220"/>
      <c r="AE421" s="219"/>
      <c r="AF421" s="171"/>
      <c r="AG421" s="222"/>
      <c r="AH421" s="171"/>
      <c r="AI421" s="219"/>
      <c r="AJ421" s="220"/>
      <c r="AK421" s="172"/>
      <c r="AL421" s="171"/>
      <c r="AM421" s="171"/>
      <c r="AN421" s="172" t="n">
        <f aca="false">AN422</f>
        <v>0</v>
      </c>
      <c r="AO421" s="171" t="n">
        <f aca="false">AO422</f>
        <v>0</v>
      </c>
      <c r="AP421" s="172"/>
      <c r="AQ421" s="171" t="n">
        <f aca="false">AQ422</f>
        <v>0</v>
      </c>
      <c r="AR421" s="171"/>
      <c r="AS421" s="100"/>
      <c r="AT421" s="143"/>
      <c r="AU421" s="101"/>
      <c r="AV421" s="100"/>
      <c r="AW421" s="100"/>
      <c r="AX421" s="101"/>
      <c r="AY421" s="101"/>
      <c r="AZ421" s="100"/>
      <c r="BA421" s="101"/>
      <c r="BB421" s="100"/>
      <c r="BC421" s="101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</row>
    <row r="422" s="105" customFormat="true" ht="6" hidden="true" customHeight="true" outlineLevel="0" collapsed="false">
      <c r="A422" s="179" t="s">
        <v>140</v>
      </c>
      <c r="B422" s="167" t="s">
        <v>90</v>
      </c>
      <c r="C422" s="168" t="s">
        <v>321</v>
      </c>
      <c r="D422" s="180" t="s">
        <v>315</v>
      </c>
      <c r="E422" s="168" t="s">
        <v>141</v>
      </c>
      <c r="F422" s="170"/>
      <c r="G422" s="171"/>
      <c r="H422" s="172"/>
      <c r="I422" s="171"/>
      <c r="J422" s="171"/>
      <c r="K422" s="366"/>
      <c r="L422" s="367"/>
      <c r="M422" s="172"/>
      <c r="N422" s="171"/>
      <c r="O422" s="171"/>
      <c r="P422" s="171"/>
      <c r="Q422" s="171"/>
      <c r="R422" s="219"/>
      <c r="S422" s="220"/>
      <c r="T422" s="172"/>
      <c r="U422" s="170"/>
      <c r="V422" s="220"/>
      <c r="W422" s="220"/>
      <c r="X422" s="172"/>
      <c r="Y422" s="171"/>
      <c r="Z422" s="220"/>
      <c r="AA422" s="172"/>
      <c r="AB422" s="171"/>
      <c r="AC422" s="220"/>
      <c r="AD422" s="220"/>
      <c r="AE422" s="219"/>
      <c r="AF422" s="171"/>
      <c r="AG422" s="222"/>
      <c r="AH422" s="171"/>
      <c r="AI422" s="219"/>
      <c r="AJ422" s="220"/>
      <c r="AK422" s="172"/>
      <c r="AL422" s="171"/>
      <c r="AM422" s="171"/>
      <c r="AN422" s="172" t="n">
        <f aca="false">AO422-AM422</f>
        <v>0</v>
      </c>
      <c r="AO422" s="171"/>
      <c r="AP422" s="172"/>
      <c r="AQ422" s="171"/>
      <c r="AR422" s="171"/>
      <c r="AS422" s="100"/>
      <c r="AT422" s="143"/>
      <c r="AU422" s="101"/>
      <c r="AV422" s="100"/>
      <c r="AW422" s="100"/>
      <c r="AX422" s="101"/>
      <c r="AY422" s="101"/>
      <c r="AZ422" s="100"/>
      <c r="BA422" s="101"/>
      <c r="BB422" s="100"/>
      <c r="BC422" s="101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</row>
    <row r="423" s="73" customFormat="true" ht="21.75" hidden="true" customHeight="true" outlineLevel="0" collapsed="false">
      <c r="A423" s="116" t="s">
        <v>316</v>
      </c>
      <c r="B423" s="117" t="s">
        <v>90</v>
      </c>
      <c r="C423" s="118" t="s">
        <v>321</v>
      </c>
      <c r="D423" s="119" t="s">
        <v>317</v>
      </c>
      <c r="E423" s="118"/>
      <c r="F423" s="120" t="n">
        <f aca="false">F424</f>
        <v>42420</v>
      </c>
      <c r="G423" s="121" t="n">
        <f aca="false">G424</f>
        <v>8013</v>
      </c>
      <c r="H423" s="122" t="n">
        <f aca="false">H424</f>
        <v>50433</v>
      </c>
      <c r="I423" s="121" t="n">
        <f aca="false">I424</f>
        <v>0</v>
      </c>
      <c r="J423" s="121" t="n">
        <f aca="false">J424</f>
        <v>54197</v>
      </c>
      <c r="K423" s="121" t="n">
        <f aca="false">K424</f>
        <v>0</v>
      </c>
      <c r="L423" s="121" t="n">
        <f aca="false">L424</f>
        <v>0</v>
      </c>
      <c r="M423" s="121" t="n">
        <f aca="false">M424</f>
        <v>54197</v>
      </c>
      <c r="N423" s="121" t="n">
        <f aca="false">N424</f>
        <v>-13239</v>
      </c>
      <c r="O423" s="121" t="n">
        <f aca="false">O424</f>
        <v>40958</v>
      </c>
      <c r="P423" s="121" t="n">
        <f aca="false">P424</f>
        <v>0</v>
      </c>
      <c r="Q423" s="121" t="n">
        <f aca="false">Q424</f>
        <v>39946</v>
      </c>
      <c r="R423" s="120" t="n">
        <f aca="false">R424</f>
        <v>0</v>
      </c>
      <c r="S423" s="121" t="n">
        <f aca="false">S424</f>
        <v>0</v>
      </c>
      <c r="T423" s="122" t="n">
        <f aca="false">T424</f>
        <v>40958</v>
      </c>
      <c r="U423" s="120" t="n">
        <f aca="false">U424</f>
        <v>39946</v>
      </c>
      <c r="V423" s="121" t="n">
        <f aca="false">V424</f>
        <v>0</v>
      </c>
      <c r="W423" s="121" t="n">
        <f aca="false">W424</f>
        <v>0</v>
      </c>
      <c r="X423" s="122" t="n">
        <f aca="false">X424</f>
        <v>40958</v>
      </c>
      <c r="Y423" s="121" t="n">
        <f aca="false">Y424</f>
        <v>39946</v>
      </c>
      <c r="Z423" s="121" t="n">
        <f aca="false">Z424</f>
        <v>0</v>
      </c>
      <c r="AA423" s="122" t="n">
        <f aca="false">AA424</f>
        <v>40958</v>
      </c>
      <c r="AB423" s="121" t="n">
        <f aca="false">AB424</f>
        <v>39946</v>
      </c>
      <c r="AC423" s="121" t="n">
        <f aca="false">AC424</f>
        <v>0</v>
      </c>
      <c r="AD423" s="121" t="n">
        <f aca="false">AD424</f>
        <v>0</v>
      </c>
      <c r="AE423" s="122"/>
      <c r="AF423" s="121" t="n">
        <f aca="false">AF424</f>
        <v>40958</v>
      </c>
      <c r="AG423" s="125" t="n">
        <f aca="false">AG424</f>
        <v>0</v>
      </c>
      <c r="AH423" s="121" t="n">
        <f aca="false">AH424</f>
        <v>39946</v>
      </c>
      <c r="AI423" s="120" t="n">
        <f aca="false">AI424</f>
        <v>0</v>
      </c>
      <c r="AJ423" s="121" t="n">
        <f aca="false">AJ424</f>
        <v>0</v>
      </c>
      <c r="AK423" s="122" t="n">
        <f aca="false">AK424</f>
        <v>40958</v>
      </c>
      <c r="AL423" s="121" t="n">
        <f aca="false">AL424</f>
        <v>0</v>
      </c>
      <c r="AM423" s="121" t="n">
        <f aca="false">AM424</f>
        <v>39946</v>
      </c>
      <c r="AN423" s="120" t="n">
        <f aca="false">AN424</f>
        <v>-39946</v>
      </c>
      <c r="AO423" s="120" t="n">
        <f aca="false">AO424</f>
        <v>0</v>
      </c>
      <c r="AP423" s="120" t="n">
        <f aca="false">AP424</f>
        <v>0</v>
      </c>
      <c r="AQ423" s="120" t="n">
        <f aca="false">AQ424</f>
        <v>0</v>
      </c>
      <c r="AR423" s="120" t="n">
        <f aca="false">AR424</f>
        <v>0</v>
      </c>
      <c r="AS423" s="120" t="n">
        <f aca="false">AS424</f>
        <v>0</v>
      </c>
      <c r="AT423" s="120" t="n">
        <f aca="false">AT424</f>
        <v>0</v>
      </c>
      <c r="AU423" s="121" t="n">
        <f aca="false">AU424</f>
        <v>0</v>
      </c>
      <c r="AV423" s="68"/>
      <c r="AW423" s="68"/>
      <c r="AX423" s="121" t="n">
        <f aca="false">AX424</f>
        <v>0</v>
      </c>
      <c r="AY423" s="121" t="n">
        <f aca="false">AY424</f>
        <v>0</v>
      </c>
      <c r="AZ423" s="68"/>
      <c r="BA423" s="67"/>
      <c r="BB423" s="68"/>
      <c r="BC423" s="67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</row>
    <row r="424" s="105" customFormat="true" ht="36" hidden="true" customHeight="true" outlineLevel="0" collapsed="false">
      <c r="A424" s="116" t="s">
        <v>34</v>
      </c>
      <c r="B424" s="117" t="s">
        <v>90</v>
      </c>
      <c r="C424" s="118" t="s">
        <v>321</v>
      </c>
      <c r="D424" s="119" t="s">
        <v>317</v>
      </c>
      <c r="E424" s="118" t="s">
        <v>35</v>
      </c>
      <c r="F424" s="90" t="n">
        <v>42420</v>
      </c>
      <c r="G424" s="89" t="n">
        <f aca="false">H424-F424</f>
        <v>8013</v>
      </c>
      <c r="H424" s="91" t="n">
        <v>50433</v>
      </c>
      <c r="I424" s="89"/>
      <c r="J424" s="89" t="n">
        <v>54197</v>
      </c>
      <c r="K424" s="99"/>
      <c r="L424" s="98"/>
      <c r="M424" s="91" t="n">
        <v>54197</v>
      </c>
      <c r="N424" s="89" t="n">
        <f aca="false">O424-M424</f>
        <v>-13239</v>
      </c>
      <c r="O424" s="89" t="n">
        <v>40958</v>
      </c>
      <c r="P424" s="89"/>
      <c r="Q424" s="89" t="n">
        <v>39946</v>
      </c>
      <c r="R424" s="100"/>
      <c r="S424" s="101"/>
      <c r="T424" s="91" t="n">
        <f aca="false">O424+R424</f>
        <v>40958</v>
      </c>
      <c r="U424" s="90" t="n">
        <f aca="false">Q424+S424</f>
        <v>39946</v>
      </c>
      <c r="V424" s="101"/>
      <c r="W424" s="101"/>
      <c r="X424" s="91" t="n">
        <f aca="false">T424+V424</f>
        <v>40958</v>
      </c>
      <c r="Y424" s="89" t="n">
        <f aca="false">U424+W424</f>
        <v>39946</v>
      </c>
      <c r="Z424" s="101"/>
      <c r="AA424" s="91" t="n">
        <f aca="false">X424+Z424</f>
        <v>40958</v>
      </c>
      <c r="AB424" s="89" t="n">
        <f aca="false">Y424</f>
        <v>39946</v>
      </c>
      <c r="AC424" s="101"/>
      <c r="AD424" s="101"/>
      <c r="AE424" s="100"/>
      <c r="AF424" s="89" t="n">
        <f aca="false">AA424+AC424</f>
        <v>40958</v>
      </c>
      <c r="AG424" s="104"/>
      <c r="AH424" s="89" t="n">
        <f aca="false">AB424</f>
        <v>39946</v>
      </c>
      <c r="AI424" s="100"/>
      <c r="AJ424" s="101"/>
      <c r="AK424" s="91" t="n">
        <f aca="false">AF424+AI424</f>
        <v>40958</v>
      </c>
      <c r="AL424" s="89" t="n">
        <f aca="false">AG424</f>
        <v>0</v>
      </c>
      <c r="AM424" s="89" t="n">
        <f aca="false">AH424+AJ424</f>
        <v>39946</v>
      </c>
      <c r="AN424" s="91" t="n">
        <f aca="false">AO424-AM424</f>
        <v>-39946</v>
      </c>
      <c r="AO424" s="89"/>
      <c r="AP424" s="91"/>
      <c r="AQ424" s="89"/>
      <c r="AR424" s="89"/>
      <c r="AS424" s="100"/>
      <c r="AT424" s="90" t="n">
        <f aca="false">AO424+AR424</f>
        <v>0</v>
      </c>
      <c r="AU424" s="89" t="n">
        <f aca="false">AQ424+AS424</f>
        <v>0</v>
      </c>
      <c r="AV424" s="100"/>
      <c r="AW424" s="100"/>
      <c r="AX424" s="89" t="n">
        <f aca="false">AR424+AU424</f>
        <v>0</v>
      </c>
      <c r="AY424" s="89" t="n">
        <f aca="false">AT424+AV424</f>
        <v>0</v>
      </c>
      <c r="AZ424" s="100"/>
      <c r="BA424" s="101"/>
      <c r="BB424" s="100"/>
      <c r="BC424" s="101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</row>
    <row r="425" s="105" customFormat="true" ht="17.25" hidden="true" customHeight="true" outlineLevel="0" collapsed="false">
      <c r="A425" s="116" t="s">
        <v>73</v>
      </c>
      <c r="B425" s="117" t="s">
        <v>90</v>
      </c>
      <c r="C425" s="118" t="s">
        <v>321</v>
      </c>
      <c r="D425" s="119" t="s">
        <v>302</v>
      </c>
      <c r="E425" s="118"/>
      <c r="F425" s="90"/>
      <c r="G425" s="89" t="n">
        <f aca="false">G426</f>
        <v>13228</v>
      </c>
      <c r="H425" s="94" t="n">
        <f aca="false">H426</f>
        <v>13228</v>
      </c>
      <c r="I425" s="89" t="n">
        <f aca="false">I426</f>
        <v>0</v>
      </c>
      <c r="J425" s="89" t="n">
        <f aca="false">J426</f>
        <v>14355</v>
      </c>
      <c r="K425" s="89" t="n">
        <f aca="false">K426</f>
        <v>0</v>
      </c>
      <c r="L425" s="89" t="n">
        <f aca="false">L426</f>
        <v>0</v>
      </c>
      <c r="M425" s="89" t="n">
        <f aca="false">M426</f>
        <v>14355</v>
      </c>
      <c r="N425" s="89" t="n">
        <f aca="false">N426</f>
        <v>-14355</v>
      </c>
      <c r="O425" s="89" t="n">
        <f aca="false">O426</f>
        <v>0</v>
      </c>
      <c r="P425" s="89" t="n">
        <f aca="false">P426</f>
        <v>0</v>
      </c>
      <c r="Q425" s="89" t="n">
        <f aca="false">Q426</f>
        <v>0</v>
      </c>
      <c r="R425" s="100"/>
      <c r="S425" s="101"/>
      <c r="T425" s="100"/>
      <c r="U425" s="143"/>
      <c r="V425" s="101"/>
      <c r="W425" s="101"/>
      <c r="X425" s="100"/>
      <c r="Y425" s="101"/>
      <c r="Z425" s="101"/>
      <c r="AA425" s="103"/>
      <c r="AB425" s="102"/>
      <c r="AC425" s="102"/>
      <c r="AD425" s="102"/>
      <c r="AE425" s="103"/>
      <c r="AF425" s="101"/>
      <c r="AG425" s="104"/>
      <c r="AH425" s="101"/>
      <c r="AI425" s="100"/>
      <c r="AJ425" s="101"/>
      <c r="AK425" s="91"/>
      <c r="AL425" s="89"/>
      <c r="AM425" s="89"/>
      <c r="AN425" s="100"/>
      <c r="AO425" s="101"/>
      <c r="AP425" s="100"/>
      <c r="AQ425" s="101"/>
      <c r="AR425" s="101"/>
      <c r="AS425" s="100"/>
      <c r="AT425" s="143"/>
      <c r="AU425" s="101"/>
      <c r="AV425" s="100"/>
      <c r="AW425" s="100"/>
      <c r="AX425" s="101"/>
      <c r="AY425" s="101"/>
      <c r="AZ425" s="100"/>
      <c r="BA425" s="101"/>
      <c r="BB425" s="100"/>
      <c r="BC425" s="101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</row>
    <row r="426" s="105" customFormat="true" ht="51.75" hidden="true" customHeight="true" outlineLevel="0" collapsed="false">
      <c r="A426" s="116" t="s">
        <v>46</v>
      </c>
      <c r="B426" s="117" t="s">
        <v>90</v>
      </c>
      <c r="C426" s="118" t="s">
        <v>321</v>
      </c>
      <c r="D426" s="119" t="s">
        <v>74</v>
      </c>
      <c r="E426" s="118" t="s">
        <v>47</v>
      </c>
      <c r="F426" s="90"/>
      <c r="G426" s="89" t="n">
        <f aca="false">H426-F426</f>
        <v>13228</v>
      </c>
      <c r="H426" s="91" t="n">
        <v>13228</v>
      </c>
      <c r="I426" s="89"/>
      <c r="J426" s="89" t="n">
        <v>14355</v>
      </c>
      <c r="K426" s="99"/>
      <c r="L426" s="98"/>
      <c r="M426" s="91" t="n">
        <v>14355</v>
      </c>
      <c r="N426" s="89" t="n">
        <f aca="false">O426-M426</f>
        <v>-14355</v>
      </c>
      <c r="O426" s="89"/>
      <c r="P426" s="89"/>
      <c r="Q426" s="89"/>
      <c r="R426" s="100"/>
      <c r="S426" s="101"/>
      <c r="T426" s="100"/>
      <c r="U426" s="143"/>
      <c r="V426" s="101"/>
      <c r="W426" s="101"/>
      <c r="X426" s="100"/>
      <c r="Y426" s="101"/>
      <c r="Z426" s="101"/>
      <c r="AA426" s="103"/>
      <c r="AB426" s="102"/>
      <c r="AC426" s="102"/>
      <c r="AD426" s="102"/>
      <c r="AE426" s="103"/>
      <c r="AF426" s="101"/>
      <c r="AG426" s="104"/>
      <c r="AH426" s="101"/>
      <c r="AI426" s="100"/>
      <c r="AJ426" s="101"/>
      <c r="AK426" s="91"/>
      <c r="AL426" s="89"/>
      <c r="AM426" s="89"/>
      <c r="AN426" s="100"/>
      <c r="AO426" s="101"/>
      <c r="AP426" s="100"/>
      <c r="AQ426" s="101"/>
      <c r="AR426" s="101"/>
      <c r="AS426" s="100"/>
      <c r="AT426" s="143"/>
      <c r="AU426" s="101"/>
      <c r="AV426" s="100"/>
      <c r="AW426" s="100"/>
      <c r="AX426" s="101"/>
      <c r="AY426" s="101"/>
      <c r="AZ426" s="100"/>
      <c r="BA426" s="101"/>
      <c r="BB426" s="100"/>
      <c r="BC426" s="101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</row>
    <row r="427" customFormat="false" ht="15.75" hidden="true" customHeight="false" outlineLevel="0" collapsed="false">
      <c r="A427" s="369"/>
      <c r="B427" s="161"/>
      <c r="C427" s="162"/>
      <c r="D427" s="163"/>
      <c r="E427" s="162"/>
      <c r="F427" s="41"/>
      <c r="G427" s="44"/>
      <c r="I427" s="44"/>
      <c r="J427" s="44"/>
      <c r="L427" s="44"/>
      <c r="N427" s="44"/>
      <c r="O427" s="44"/>
      <c r="P427" s="44"/>
      <c r="Q427" s="44"/>
      <c r="S427" s="44"/>
      <c r="U427" s="45"/>
      <c r="V427" s="44"/>
      <c r="W427" s="44"/>
      <c r="Y427" s="44"/>
      <c r="Z427" s="44"/>
      <c r="AB427" s="47"/>
      <c r="AC427" s="47"/>
      <c r="AD427" s="47"/>
      <c r="AF427" s="44"/>
      <c r="AG427" s="164"/>
      <c r="AH427" s="44"/>
      <c r="AJ427" s="44"/>
      <c r="AK427" s="49"/>
      <c r="AL427" s="50"/>
      <c r="AM427" s="50"/>
      <c r="AO427" s="44"/>
      <c r="AQ427" s="44"/>
      <c r="AR427" s="44"/>
      <c r="AT427" s="45"/>
      <c r="AU427" s="44"/>
      <c r="AX427" s="44"/>
      <c r="AY427" s="44"/>
      <c r="BA427" s="44"/>
      <c r="BC427" s="44"/>
    </row>
    <row r="428" s="62" customFormat="true" ht="20.25" hidden="false" customHeight="false" outlineLevel="0" collapsed="false">
      <c r="A428" s="51" t="s">
        <v>322</v>
      </c>
      <c r="B428" s="52" t="s">
        <v>323</v>
      </c>
      <c r="C428" s="53"/>
      <c r="D428" s="54"/>
      <c r="E428" s="53"/>
      <c r="F428" s="193" t="n">
        <f aca="false">F430+F436+F442+F466</f>
        <v>261856</v>
      </c>
      <c r="G428" s="194" t="n">
        <f aca="false">G430+G436+G442+G466</f>
        <v>108248</v>
      </c>
      <c r="H428" s="195" t="n">
        <f aca="false">H430+H436+H442+H466</f>
        <v>370104</v>
      </c>
      <c r="I428" s="194" t="n">
        <f aca="false">I430+I436+I442+I466</f>
        <v>0</v>
      </c>
      <c r="J428" s="194" t="n">
        <f aca="false">J430+J436+J442+J466</f>
        <v>272117</v>
      </c>
      <c r="K428" s="194" t="n">
        <f aca="false">K430+K436+K442+K466</f>
        <v>0</v>
      </c>
      <c r="L428" s="194" t="n">
        <f aca="false">L430+L436+L442+L466</f>
        <v>0</v>
      </c>
      <c r="M428" s="194" t="n">
        <f aca="false">M430+M436+M442+M466</f>
        <v>272117</v>
      </c>
      <c r="N428" s="194" t="n">
        <f aca="false">N430+N436+N442+N466</f>
        <v>-136780</v>
      </c>
      <c r="O428" s="194" t="n">
        <f aca="false">O430+O436+O442+O466</f>
        <v>135337</v>
      </c>
      <c r="P428" s="194" t="n">
        <f aca="false">P430+P436+P442+P466</f>
        <v>0</v>
      </c>
      <c r="Q428" s="194" t="n">
        <f aca="false">Q430+Q436+Q442+Q466</f>
        <v>135152</v>
      </c>
      <c r="R428" s="193" t="n">
        <f aca="false">R430+R436+R442+R466</f>
        <v>0</v>
      </c>
      <c r="S428" s="194" t="n">
        <f aca="false">S430+S436+S442+S466</f>
        <v>0</v>
      </c>
      <c r="T428" s="195" t="n">
        <f aca="false">T430+T436+T442+T466</f>
        <v>135337</v>
      </c>
      <c r="U428" s="193" t="n">
        <f aca="false">U430+U436+U442+U466</f>
        <v>135152</v>
      </c>
      <c r="V428" s="194" t="n">
        <f aca="false">V430+V436+V442+V466</f>
        <v>0</v>
      </c>
      <c r="W428" s="194" t="n">
        <f aca="false">W430+W436+W442+W466</f>
        <v>0</v>
      </c>
      <c r="X428" s="195" t="n">
        <f aca="false">X430+X436+X442+X466</f>
        <v>135337</v>
      </c>
      <c r="Y428" s="194" t="n">
        <f aca="false">Y430+Y436+Y442+Y466</f>
        <v>135152</v>
      </c>
      <c r="Z428" s="194" t="n">
        <f aca="false">Z430+Z436+Z442+Z466</f>
        <v>0</v>
      </c>
      <c r="AA428" s="196" t="n">
        <f aca="false">AA430+AA436+AA442+AA466</f>
        <v>135337</v>
      </c>
      <c r="AB428" s="197" t="n">
        <f aca="false">AB430+AB436+AB442+AB466</f>
        <v>135152</v>
      </c>
      <c r="AC428" s="197" t="n">
        <f aca="false">AC430+AC436+AC442+AC466</f>
        <v>0</v>
      </c>
      <c r="AD428" s="197" t="n">
        <f aca="false">AD430+AD436+AD442+AD466</f>
        <v>0</v>
      </c>
      <c r="AE428" s="196"/>
      <c r="AF428" s="194" t="n">
        <f aca="false">AF430+AF436+AF442+AF466</f>
        <v>135337</v>
      </c>
      <c r="AG428" s="198" t="n">
        <f aca="false">AG430+AG436+AG442+AG466</f>
        <v>0</v>
      </c>
      <c r="AH428" s="194" t="n">
        <f aca="false">AH430+AH436+AH442+AH466</f>
        <v>135152</v>
      </c>
      <c r="AI428" s="193" t="n">
        <f aca="false">AI430+AI436+AI442+AI466</f>
        <v>606</v>
      </c>
      <c r="AJ428" s="194" t="n">
        <f aca="false">AJ430+AJ436+AJ442+AJ466</f>
        <v>606</v>
      </c>
      <c r="AK428" s="195" t="n">
        <f aca="false">AK430+AK436+AK442+AK466</f>
        <v>135943</v>
      </c>
      <c r="AL428" s="194" t="n">
        <f aca="false">AL430+AL436+AL442+AL466</f>
        <v>0</v>
      </c>
      <c r="AM428" s="194" t="n">
        <f aca="false">AM430+AM436+AM442+AM466</f>
        <v>135758</v>
      </c>
      <c r="AN428" s="193" t="n">
        <f aca="false">AN430+AN436+AN442+AN466</f>
        <v>37690</v>
      </c>
      <c r="AO428" s="194" t="n">
        <f aca="false">AO430+AO436+AO442+AO466</f>
        <v>173448</v>
      </c>
      <c r="AP428" s="195" t="n">
        <f aca="false">AP430+AP436+AP442+AP466</f>
        <v>0</v>
      </c>
      <c r="AQ428" s="194" t="n">
        <f aca="false">AQ430+AQ436+AQ442+AQ466</f>
        <v>176505</v>
      </c>
      <c r="AR428" s="194" t="n">
        <f aca="false">AR430+AR436+AR442+AR466</f>
        <v>0</v>
      </c>
      <c r="AS428" s="194" t="n">
        <f aca="false">AS430+AS436+AS442+AS466</f>
        <v>0</v>
      </c>
      <c r="AT428" s="193" t="n">
        <f aca="false">AT430+AT436+AT442+AT466</f>
        <v>173448</v>
      </c>
      <c r="AU428" s="194" t="n">
        <f aca="false">AU430+AU436+AU442+AU466</f>
        <v>176505</v>
      </c>
      <c r="AV428" s="193" t="n">
        <f aca="false">AV430+AV436+AV442+AV466</f>
        <v>0</v>
      </c>
      <c r="AW428" s="193" t="n">
        <f aca="false">AW430+AW436+AW442+AW466</f>
        <v>0</v>
      </c>
      <c r="AX428" s="194" t="n">
        <f aca="false">AX430+AX436+AX442+AX466</f>
        <v>173448</v>
      </c>
      <c r="AY428" s="194" t="n">
        <f aca="false">AY430+AY436+AY442+AY466</f>
        <v>176505</v>
      </c>
      <c r="AZ428" s="193" t="n">
        <f aca="false">AZ430+AZ436+AZ442+AZ466</f>
        <v>0</v>
      </c>
      <c r="BA428" s="194" t="n">
        <f aca="false">BA430+BA436+BA442+BA466</f>
        <v>0</v>
      </c>
      <c r="BB428" s="195" t="n">
        <f aca="false">BB430+BB436+BB442+BB466</f>
        <v>173448</v>
      </c>
      <c r="BC428" s="194" t="n">
        <f aca="false">BC430+BC436+BC442+BC466</f>
        <v>176505</v>
      </c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</row>
    <row r="429" s="62" customFormat="true" ht="15.75" hidden="false" customHeight="true" outlineLevel="0" collapsed="false">
      <c r="A429" s="51"/>
      <c r="B429" s="52"/>
      <c r="C429" s="53"/>
      <c r="D429" s="54"/>
      <c r="E429" s="53"/>
      <c r="F429" s="193"/>
      <c r="G429" s="194"/>
      <c r="H429" s="195"/>
      <c r="I429" s="194"/>
      <c r="J429" s="194"/>
      <c r="K429" s="194"/>
      <c r="L429" s="194"/>
      <c r="M429" s="194"/>
      <c r="N429" s="194"/>
      <c r="O429" s="194"/>
      <c r="P429" s="194"/>
      <c r="Q429" s="194"/>
      <c r="R429" s="193"/>
      <c r="S429" s="194"/>
      <c r="T429" s="195"/>
      <c r="U429" s="193"/>
      <c r="V429" s="194"/>
      <c r="W429" s="194"/>
      <c r="X429" s="195"/>
      <c r="Y429" s="194"/>
      <c r="Z429" s="194"/>
      <c r="AA429" s="196"/>
      <c r="AB429" s="197"/>
      <c r="AC429" s="197"/>
      <c r="AD429" s="197"/>
      <c r="AE429" s="196"/>
      <c r="AF429" s="194"/>
      <c r="AG429" s="198"/>
      <c r="AH429" s="194"/>
      <c r="AI429" s="193"/>
      <c r="AJ429" s="194"/>
      <c r="AK429" s="195"/>
      <c r="AL429" s="194"/>
      <c r="AM429" s="194"/>
      <c r="AN429" s="193"/>
      <c r="AO429" s="194"/>
      <c r="AP429" s="195"/>
      <c r="AQ429" s="194"/>
      <c r="AR429" s="194"/>
      <c r="AS429" s="194"/>
      <c r="AT429" s="193"/>
      <c r="AU429" s="194"/>
      <c r="AV429" s="193"/>
      <c r="AW429" s="193"/>
      <c r="AX429" s="194"/>
      <c r="AY429" s="194"/>
      <c r="AZ429" s="193"/>
      <c r="BA429" s="194"/>
      <c r="BB429" s="195"/>
      <c r="BC429" s="194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</row>
    <row r="430" s="62" customFormat="true" ht="18.75" hidden="false" customHeight="true" outlineLevel="0" collapsed="false">
      <c r="A430" s="74" t="s">
        <v>324</v>
      </c>
      <c r="B430" s="75" t="s">
        <v>321</v>
      </c>
      <c r="C430" s="76" t="s">
        <v>30</v>
      </c>
      <c r="D430" s="54"/>
      <c r="E430" s="53"/>
      <c r="F430" s="370" t="n">
        <f aca="false">F431</f>
        <v>19352</v>
      </c>
      <c r="G430" s="371" t="n">
        <f aca="false">G431</f>
        <v>11045</v>
      </c>
      <c r="H430" s="372" t="n">
        <f aca="false">H431</f>
        <v>30397</v>
      </c>
      <c r="I430" s="371" t="n">
        <f aca="false">I431</f>
        <v>0</v>
      </c>
      <c r="J430" s="371" t="n">
        <f aca="false">J431</f>
        <v>36394</v>
      </c>
      <c r="K430" s="371" t="n">
        <f aca="false">K431</f>
        <v>0</v>
      </c>
      <c r="L430" s="371" t="n">
        <f aca="false">L431</f>
        <v>0</v>
      </c>
      <c r="M430" s="371" t="n">
        <f aca="false">M431+M433</f>
        <v>36394</v>
      </c>
      <c r="N430" s="371" t="n">
        <f aca="false">N431+N433</f>
        <v>-8559</v>
      </c>
      <c r="O430" s="371" t="n">
        <f aca="false">O431+O433</f>
        <v>27835</v>
      </c>
      <c r="P430" s="371" t="n">
        <f aca="false">P431+P433</f>
        <v>0</v>
      </c>
      <c r="Q430" s="371" t="n">
        <f aca="false">Q431+Q433</f>
        <v>27835</v>
      </c>
      <c r="R430" s="370" t="n">
        <f aca="false">R431+R433</f>
        <v>0</v>
      </c>
      <c r="S430" s="371" t="n">
        <f aca="false">S431+S433</f>
        <v>0</v>
      </c>
      <c r="T430" s="372" t="n">
        <f aca="false">T431+T433</f>
        <v>27835</v>
      </c>
      <c r="U430" s="370" t="n">
        <f aca="false">U431+U433</f>
        <v>27835</v>
      </c>
      <c r="V430" s="371" t="n">
        <f aca="false">V431+V433</f>
        <v>0</v>
      </c>
      <c r="W430" s="371" t="n">
        <f aca="false">W431+W433</f>
        <v>0</v>
      </c>
      <c r="X430" s="372" t="n">
        <f aca="false">X431+X433</f>
        <v>27835</v>
      </c>
      <c r="Y430" s="371" t="n">
        <f aca="false">Y431+Y433</f>
        <v>27835</v>
      </c>
      <c r="Z430" s="371" t="n">
        <f aca="false">Z431+Z433</f>
        <v>0</v>
      </c>
      <c r="AA430" s="373" t="n">
        <f aca="false">AA431+AA433</f>
        <v>27835</v>
      </c>
      <c r="AB430" s="374" t="n">
        <f aca="false">AB431+AB433</f>
        <v>27835</v>
      </c>
      <c r="AC430" s="374" t="n">
        <f aca="false">AC431+AC433</f>
        <v>0</v>
      </c>
      <c r="AD430" s="374" t="n">
        <f aca="false">AD431+AD433</f>
        <v>0</v>
      </c>
      <c r="AE430" s="373"/>
      <c r="AF430" s="371" t="n">
        <f aca="false">AF431+AF433</f>
        <v>27835</v>
      </c>
      <c r="AG430" s="375" t="n">
        <f aca="false">AG431+AG433</f>
        <v>0</v>
      </c>
      <c r="AH430" s="371" t="n">
        <f aca="false">AH431+AH433</f>
        <v>27835</v>
      </c>
      <c r="AI430" s="370" t="n">
        <f aca="false">AI431+AI433</f>
        <v>0</v>
      </c>
      <c r="AJ430" s="371" t="n">
        <f aca="false">AJ431+AJ433</f>
        <v>0</v>
      </c>
      <c r="AK430" s="372" t="n">
        <f aca="false">AK431+AK433</f>
        <v>27835</v>
      </c>
      <c r="AL430" s="371" t="n">
        <f aca="false">AL431+AL433</f>
        <v>0</v>
      </c>
      <c r="AM430" s="371" t="n">
        <f aca="false">AM431+AM433</f>
        <v>27835</v>
      </c>
      <c r="AN430" s="370" t="n">
        <f aca="false">AN431+AN433</f>
        <v>-6358</v>
      </c>
      <c r="AO430" s="371" t="n">
        <f aca="false">AO431+AO433</f>
        <v>21477</v>
      </c>
      <c r="AP430" s="372" t="n">
        <f aca="false">AP431+AP433</f>
        <v>0</v>
      </c>
      <c r="AQ430" s="371" t="n">
        <f aca="false">AQ431+AQ433</f>
        <v>21477</v>
      </c>
      <c r="AR430" s="371" t="n">
        <f aca="false">AR431+AR433</f>
        <v>0</v>
      </c>
      <c r="AS430" s="371" t="n">
        <f aca="false">AS431+AS433</f>
        <v>0</v>
      </c>
      <c r="AT430" s="370" t="n">
        <f aca="false">AT431+AT433</f>
        <v>21477</v>
      </c>
      <c r="AU430" s="371" t="n">
        <f aca="false">AU431+AU433</f>
        <v>21477</v>
      </c>
      <c r="AV430" s="370" t="n">
        <f aca="false">AV431+AV433</f>
        <v>0</v>
      </c>
      <c r="AW430" s="370" t="n">
        <f aca="false">AW431+AW433</f>
        <v>0</v>
      </c>
      <c r="AX430" s="371" t="n">
        <f aca="false">AX431+AX433</f>
        <v>21477</v>
      </c>
      <c r="AY430" s="371" t="n">
        <f aca="false">AY431+AY433</f>
        <v>21477</v>
      </c>
      <c r="AZ430" s="370" t="n">
        <f aca="false">AZ431+AZ433</f>
        <v>0</v>
      </c>
      <c r="BA430" s="371" t="n">
        <f aca="false">BA431+BA433</f>
        <v>0</v>
      </c>
      <c r="BB430" s="372" t="n">
        <f aca="false">BB431+BB433</f>
        <v>21477</v>
      </c>
      <c r="BC430" s="371" t="n">
        <f aca="false">BC431+BC433</f>
        <v>21477</v>
      </c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</row>
    <row r="431" s="62" customFormat="true" ht="40.5" hidden="true" customHeight="true" outlineLevel="0" collapsed="false">
      <c r="A431" s="116" t="s">
        <v>325</v>
      </c>
      <c r="B431" s="117" t="s">
        <v>321</v>
      </c>
      <c r="C431" s="118" t="s">
        <v>30</v>
      </c>
      <c r="D431" s="274" t="s">
        <v>326</v>
      </c>
      <c r="E431" s="53"/>
      <c r="F431" s="313" t="n">
        <f aca="false">F432</f>
        <v>19352</v>
      </c>
      <c r="G431" s="376" t="n">
        <f aca="false">G432</f>
        <v>11045</v>
      </c>
      <c r="H431" s="377" t="n">
        <f aca="false">H432</f>
        <v>30397</v>
      </c>
      <c r="I431" s="376" t="n">
        <f aca="false">I432</f>
        <v>0</v>
      </c>
      <c r="J431" s="376" t="n">
        <f aca="false">J432</f>
        <v>36394</v>
      </c>
      <c r="K431" s="376" t="n">
        <f aca="false">K432</f>
        <v>0</v>
      </c>
      <c r="L431" s="376" t="n">
        <f aca="false">L432</f>
        <v>0</v>
      </c>
      <c r="M431" s="376" t="n">
        <f aca="false">M432</f>
        <v>36394</v>
      </c>
      <c r="N431" s="376" t="n">
        <f aca="false">N432</f>
        <v>-36394</v>
      </c>
      <c r="O431" s="376" t="n">
        <f aca="false">O432</f>
        <v>0</v>
      </c>
      <c r="P431" s="376" t="n">
        <f aca="false">P432</f>
        <v>0</v>
      </c>
      <c r="Q431" s="376" t="n">
        <f aca="false">Q432</f>
        <v>0</v>
      </c>
      <c r="R431" s="313" t="n">
        <f aca="false">R432</f>
        <v>0</v>
      </c>
      <c r="S431" s="376" t="n">
        <f aca="false">S432</f>
        <v>0</v>
      </c>
      <c r="T431" s="377" t="n">
        <f aca="false">T432</f>
        <v>0</v>
      </c>
      <c r="U431" s="313" t="n">
        <f aca="false">U432</f>
        <v>0</v>
      </c>
      <c r="V431" s="376" t="n">
        <f aca="false">V432</f>
        <v>0</v>
      </c>
      <c r="W431" s="376" t="n">
        <f aca="false">W432</f>
        <v>0</v>
      </c>
      <c r="X431" s="377" t="n">
        <f aca="false">X432</f>
        <v>0</v>
      </c>
      <c r="Y431" s="376" t="n">
        <f aca="false">Y432</f>
        <v>0</v>
      </c>
      <c r="Z431" s="376" t="n">
        <f aca="false">Z432</f>
        <v>0</v>
      </c>
      <c r="AA431" s="378" t="n">
        <f aca="false">AA432</f>
        <v>0</v>
      </c>
      <c r="AB431" s="379" t="n">
        <f aca="false">AB432</f>
        <v>0</v>
      </c>
      <c r="AC431" s="379" t="n">
        <f aca="false">AC432</f>
        <v>0</v>
      </c>
      <c r="AD431" s="379" t="n">
        <f aca="false">AD432</f>
        <v>0</v>
      </c>
      <c r="AE431" s="378"/>
      <c r="AF431" s="376" t="n">
        <f aca="false">AF432</f>
        <v>0</v>
      </c>
      <c r="AG431" s="380" t="n">
        <f aca="false">AG432</f>
        <v>0</v>
      </c>
      <c r="AH431" s="376" t="n">
        <f aca="false">AH432</f>
        <v>0</v>
      </c>
      <c r="AI431" s="313" t="n">
        <f aca="false">AI432</f>
        <v>0</v>
      </c>
      <c r="AJ431" s="376" t="n">
        <f aca="false">AJ432</f>
        <v>0</v>
      </c>
      <c r="AK431" s="377" t="n">
        <f aca="false">AK432</f>
        <v>0</v>
      </c>
      <c r="AL431" s="376" t="n">
        <f aca="false">AL432</f>
        <v>0</v>
      </c>
      <c r="AM431" s="376" t="n">
        <f aca="false">AM432</f>
        <v>0</v>
      </c>
      <c r="AN431" s="61"/>
      <c r="AO431" s="199"/>
      <c r="AP431" s="61"/>
      <c r="AQ431" s="199"/>
      <c r="AR431" s="199"/>
      <c r="AS431" s="61"/>
      <c r="AT431" s="200"/>
      <c r="AU431" s="199"/>
      <c r="AV431" s="200"/>
      <c r="AW431" s="200"/>
      <c r="AX431" s="199"/>
      <c r="AY431" s="199"/>
      <c r="AZ431" s="61"/>
      <c r="BA431" s="199"/>
      <c r="BB431" s="61"/>
      <c r="BC431" s="199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</row>
    <row r="432" s="62" customFormat="true" ht="3" hidden="true" customHeight="true" outlineLevel="0" collapsed="false">
      <c r="A432" s="116" t="s">
        <v>307</v>
      </c>
      <c r="B432" s="117" t="s">
        <v>321</v>
      </c>
      <c r="C432" s="118" t="s">
        <v>30</v>
      </c>
      <c r="D432" s="274" t="s">
        <v>326</v>
      </c>
      <c r="E432" s="118" t="s">
        <v>308</v>
      </c>
      <c r="F432" s="90" t="n">
        <v>19352</v>
      </c>
      <c r="G432" s="89" t="n">
        <f aca="false">H432-F432</f>
        <v>11045</v>
      </c>
      <c r="H432" s="139" t="n">
        <v>30397</v>
      </c>
      <c r="I432" s="140"/>
      <c r="J432" s="140" t="n">
        <v>36394</v>
      </c>
      <c r="K432" s="347"/>
      <c r="L432" s="348"/>
      <c r="M432" s="91" t="n">
        <v>36394</v>
      </c>
      <c r="N432" s="89" t="n">
        <f aca="false">O432-M432</f>
        <v>-36394</v>
      </c>
      <c r="O432" s="89"/>
      <c r="P432" s="89"/>
      <c r="Q432" s="89"/>
      <c r="R432" s="90"/>
      <c r="S432" s="89"/>
      <c r="T432" s="91"/>
      <c r="U432" s="90"/>
      <c r="V432" s="89"/>
      <c r="W432" s="89"/>
      <c r="X432" s="91"/>
      <c r="Y432" s="89"/>
      <c r="Z432" s="89"/>
      <c r="AA432" s="92"/>
      <c r="AB432" s="93"/>
      <c r="AC432" s="93"/>
      <c r="AD432" s="93"/>
      <c r="AE432" s="92"/>
      <c r="AF432" s="89"/>
      <c r="AG432" s="94"/>
      <c r="AH432" s="89"/>
      <c r="AI432" s="90"/>
      <c r="AJ432" s="89"/>
      <c r="AK432" s="91"/>
      <c r="AL432" s="89"/>
      <c r="AM432" s="89"/>
      <c r="AN432" s="61"/>
      <c r="AO432" s="199"/>
      <c r="AP432" s="61"/>
      <c r="AQ432" s="199"/>
      <c r="AR432" s="199"/>
      <c r="AS432" s="61"/>
      <c r="AT432" s="200"/>
      <c r="AU432" s="199"/>
      <c r="AV432" s="200"/>
      <c r="AW432" s="200"/>
      <c r="AX432" s="199"/>
      <c r="AY432" s="199"/>
      <c r="AZ432" s="61"/>
      <c r="BA432" s="199"/>
      <c r="BB432" s="61"/>
      <c r="BC432" s="199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</row>
    <row r="433" s="62" customFormat="true" ht="33.75" hidden="false" customHeight="true" outlineLevel="0" collapsed="false">
      <c r="A433" s="116" t="s">
        <v>325</v>
      </c>
      <c r="B433" s="118" t="s">
        <v>321</v>
      </c>
      <c r="C433" s="118" t="s">
        <v>30</v>
      </c>
      <c r="D433" s="274" t="s">
        <v>327</v>
      </c>
      <c r="E433" s="118"/>
      <c r="F433" s="90"/>
      <c r="G433" s="89"/>
      <c r="H433" s="139"/>
      <c r="I433" s="140"/>
      <c r="J433" s="140"/>
      <c r="K433" s="347"/>
      <c r="L433" s="348"/>
      <c r="M433" s="91" t="n">
        <f aca="false">M434</f>
        <v>0</v>
      </c>
      <c r="N433" s="89" t="n">
        <f aca="false">N434</f>
        <v>27835</v>
      </c>
      <c r="O433" s="89" t="n">
        <f aca="false">O434</f>
        <v>27835</v>
      </c>
      <c r="P433" s="89" t="n">
        <f aca="false">P434</f>
        <v>0</v>
      </c>
      <c r="Q433" s="89" t="n">
        <f aca="false">Q434</f>
        <v>27835</v>
      </c>
      <c r="R433" s="90" t="n">
        <f aca="false">R434</f>
        <v>0</v>
      </c>
      <c r="S433" s="89" t="n">
        <f aca="false">S434</f>
        <v>0</v>
      </c>
      <c r="T433" s="91" t="n">
        <f aca="false">T434</f>
        <v>27835</v>
      </c>
      <c r="U433" s="90" t="n">
        <f aca="false">U434</f>
        <v>27835</v>
      </c>
      <c r="V433" s="89" t="n">
        <f aca="false">V434</f>
        <v>0</v>
      </c>
      <c r="W433" s="89" t="n">
        <f aca="false">W434</f>
        <v>0</v>
      </c>
      <c r="X433" s="91" t="n">
        <f aca="false">X434</f>
        <v>27835</v>
      </c>
      <c r="Y433" s="89" t="n">
        <f aca="false">Y434</f>
        <v>27835</v>
      </c>
      <c r="Z433" s="89" t="n">
        <f aca="false">Z434</f>
        <v>0</v>
      </c>
      <c r="AA433" s="92" t="n">
        <f aca="false">AA434</f>
        <v>27835</v>
      </c>
      <c r="AB433" s="93" t="n">
        <f aca="false">AB434</f>
        <v>27835</v>
      </c>
      <c r="AC433" s="93" t="n">
        <f aca="false">AC434</f>
        <v>0</v>
      </c>
      <c r="AD433" s="93" t="n">
        <f aca="false">AD434</f>
        <v>0</v>
      </c>
      <c r="AE433" s="92"/>
      <c r="AF433" s="89" t="n">
        <f aca="false">AF434</f>
        <v>27835</v>
      </c>
      <c r="AG433" s="94" t="n">
        <f aca="false">AG434</f>
        <v>0</v>
      </c>
      <c r="AH433" s="89" t="n">
        <f aca="false">AH434</f>
        <v>27835</v>
      </c>
      <c r="AI433" s="90" t="n">
        <f aca="false">AI434</f>
        <v>0</v>
      </c>
      <c r="AJ433" s="89" t="n">
        <f aca="false">AJ434</f>
        <v>0</v>
      </c>
      <c r="AK433" s="91" t="n">
        <f aca="false">AK434</f>
        <v>27835</v>
      </c>
      <c r="AL433" s="89" t="n">
        <f aca="false">AL434</f>
        <v>0</v>
      </c>
      <c r="AM433" s="89" t="n">
        <f aca="false">AM434</f>
        <v>27835</v>
      </c>
      <c r="AN433" s="90" t="n">
        <f aca="false">AN434</f>
        <v>-6358</v>
      </c>
      <c r="AO433" s="89" t="n">
        <f aca="false">AO434</f>
        <v>21477</v>
      </c>
      <c r="AP433" s="91" t="n">
        <f aca="false">AP434</f>
        <v>0</v>
      </c>
      <c r="AQ433" s="89" t="n">
        <f aca="false">AQ434</f>
        <v>21477</v>
      </c>
      <c r="AR433" s="89" t="n">
        <f aca="false">AR434</f>
        <v>0</v>
      </c>
      <c r="AS433" s="89" t="n">
        <f aca="false">AS434</f>
        <v>0</v>
      </c>
      <c r="AT433" s="90" t="n">
        <f aca="false">AT434</f>
        <v>21477</v>
      </c>
      <c r="AU433" s="89" t="n">
        <f aca="false">AU434</f>
        <v>21477</v>
      </c>
      <c r="AV433" s="90" t="n">
        <f aca="false">AV434</f>
        <v>0</v>
      </c>
      <c r="AW433" s="90" t="n">
        <f aca="false">AW434</f>
        <v>0</v>
      </c>
      <c r="AX433" s="89" t="n">
        <f aca="false">AX434</f>
        <v>21477</v>
      </c>
      <c r="AY433" s="89" t="n">
        <f aca="false">AY434</f>
        <v>21477</v>
      </c>
      <c r="AZ433" s="90" t="n">
        <f aca="false">AZ434</f>
        <v>0</v>
      </c>
      <c r="BA433" s="89" t="n">
        <f aca="false">BA434</f>
        <v>0</v>
      </c>
      <c r="BB433" s="91" t="n">
        <f aca="false">BB434</f>
        <v>21477</v>
      </c>
      <c r="BC433" s="89" t="n">
        <f aca="false">BC434</f>
        <v>21477</v>
      </c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</row>
    <row r="434" s="62" customFormat="true" ht="18" hidden="false" customHeight="true" outlineLevel="0" collapsed="false">
      <c r="A434" s="116" t="s">
        <v>307</v>
      </c>
      <c r="B434" s="118" t="s">
        <v>321</v>
      </c>
      <c r="C434" s="118" t="s">
        <v>30</v>
      </c>
      <c r="D434" s="274" t="s">
        <v>327</v>
      </c>
      <c r="E434" s="118" t="s">
        <v>308</v>
      </c>
      <c r="F434" s="90"/>
      <c r="G434" s="89"/>
      <c r="H434" s="139"/>
      <c r="I434" s="140"/>
      <c r="J434" s="140"/>
      <c r="K434" s="347"/>
      <c r="L434" s="348"/>
      <c r="M434" s="91"/>
      <c r="N434" s="89" t="n">
        <f aca="false">O434-M434</f>
        <v>27835</v>
      </c>
      <c r="O434" s="89" t="n">
        <v>27835</v>
      </c>
      <c r="P434" s="89"/>
      <c r="Q434" s="89" t="n">
        <v>27835</v>
      </c>
      <c r="R434" s="61"/>
      <c r="S434" s="199"/>
      <c r="T434" s="91" t="n">
        <f aca="false">O434+R434</f>
        <v>27835</v>
      </c>
      <c r="U434" s="90" t="n">
        <f aca="false">Q434+S434</f>
        <v>27835</v>
      </c>
      <c r="V434" s="199"/>
      <c r="W434" s="199"/>
      <c r="X434" s="91" t="n">
        <f aca="false">T434+V434</f>
        <v>27835</v>
      </c>
      <c r="Y434" s="89" t="n">
        <f aca="false">U434+W434</f>
        <v>27835</v>
      </c>
      <c r="Z434" s="199"/>
      <c r="AA434" s="92" t="n">
        <f aca="false">X434+Z434</f>
        <v>27835</v>
      </c>
      <c r="AB434" s="93" t="n">
        <f aca="false">Y434</f>
        <v>27835</v>
      </c>
      <c r="AC434" s="296"/>
      <c r="AD434" s="296"/>
      <c r="AE434" s="295"/>
      <c r="AF434" s="89" t="n">
        <f aca="false">AA434+AC434</f>
        <v>27835</v>
      </c>
      <c r="AG434" s="297"/>
      <c r="AH434" s="89" t="n">
        <f aca="false">AB434</f>
        <v>27835</v>
      </c>
      <c r="AI434" s="61"/>
      <c r="AJ434" s="199"/>
      <c r="AK434" s="91" t="n">
        <f aca="false">AF434+AI434</f>
        <v>27835</v>
      </c>
      <c r="AL434" s="89" t="n">
        <f aca="false">AG434</f>
        <v>0</v>
      </c>
      <c r="AM434" s="89" t="n">
        <f aca="false">AH434+AJ434</f>
        <v>27835</v>
      </c>
      <c r="AN434" s="91" t="n">
        <f aca="false">AO434-AM434</f>
        <v>-6358</v>
      </c>
      <c r="AO434" s="89" t="n">
        <v>21477</v>
      </c>
      <c r="AP434" s="91"/>
      <c r="AQ434" s="89" t="n">
        <v>21477</v>
      </c>
      <c r="AR434" s="89"/>
      <c r="AS434" s="61"/>
      <c r="AT434" s="90" t="n">
        <f aca="false">AO434+AR434</f>
        <v>21477</v>
      </c>
      <c r="AU434" s="89" t="n">
        <f aca="false">AQ434+AS434</f>
        <v>21477</v>
      </c>
      <c r="AV434" s="61"/>
      <c r="AW434" s="61"/>
      <c r="AX434" s="89" t="n">
        <f aca="false">AT434+AV434</f>
        <v>21477</v>
      </c>
      <c r="AY434" s="89" t="n">
        <f aca="false">AU434</f>
        <v>21477</v>
      </c>
      <c r="AZ434" s="61"/>
      <c r="BA434" s="199"/>
      <c r="BB434" s="91" t="n">
        <f aca="false">AX434+AZ434</f>
        <v>21477</v>
      </c>
      <c r="BC434" s="89" t="n">
        <f aca="false">AY434+BA434</f>
        <v>21477</v>
      </c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</row>
    <row r="435" s="96" customFormat="true" ht="16.5" hidden="false" customHeight="false" outlineLevel="0" collapsed="false">
      <c r="A435" s="381"/>
      <c r="B435" s="382"/>
      <c r="C435" s="383"/>
      <c r="D435" s="384"/>
      <c r="E435" s="383"/>
      <c r="F435" s="153"/>
      <c r="G435" s="385"/>
      <c r="H435" s="386"/>
      <c r="I435" s="385"/>
      <c r="J435" s="385"/>
      <c r="K435" s="386"/>
      <c r="L435" s="385"/>
      <c r="M435" s="386"/>
      <c r="N435" s="385"/>
      <c r="O435" s="385"/>
      <c r="P435" s="385"/>
      <c r="Q435" s="385"/>
      <c r="R435" s="95"/>
      <c r="S435" s="150"/>
      <c r="T435" s="95"/>
      <c r="U435" s="152"/>
      <c r="V435" s="150"/>
      <c r="W435" s="150"/>
      <c r="X435" s="95"/>
      <c r="Y435" s="150"/>
      <c r="Z435" s="150"/>
      <c r="AA435" s="240"/>
      <c r="AB435" s="241"/>
      <c r="AC435" s="241"/>
      <c r="AD435" s="241"/>
      <c r="AE435" s="240"/>
      <c r="AF435" s="150"/>
      <c r="AG435" s="151"/>
      <c r="AH435" s="150"/>
      <c r="AI435" s="95"/>
      <c r="AJ435" s="150"/>
      <c r="AK435" s="154"/>
      <c r="AL435" s="155"/>
      <c r="AM435" s="155"/>
      <c r="AN435" s="95"/>
      <c r="AO435" s="150"/>
      <c r="AP435" s="95"/>
      <c r="AQ435" s="150"/>
      <c r="AR435" s="150"/>
      <c r="AS435" s="95"/>
      <c r="AT435" s="152"/>
      <c r="AU435" s="150"/>
      <c r="AV435" s="95"/>
      <c r="AW435" s="95"/>
      <c r="AX435" s="150"/>
      <c r="AY435" s="150"/>
      <c r="AZ435" s="95"/>
      <c r="BA435" s="150"/>
      <c r="BB435" s="95"/>
      <c r="BC435" s="150"/>
      <c r="BD435" s="95"/>
      <c r="BE435" s="95"/>
      <c r="BF435" s="95"/>
      <c r="BG435" s="95"/>
      <c r="BH435" s="95"/>
      <c r="BI435" s="95"/>
      <c r="BJ435" s="95"/>
      <c r="BK435" s="95"/>
      <c r="BL435" s="95"/>
      <c r="BM435" s="95"/>
      <c r="BN435" s="95"/>
      <c r="BO435" s="95"/>
      <c r="BP435" s="95"/>
      <c r="BQ435" s="95"/>
      <c r="BR435" s="95"/>
    </row>
    <row r="436" s="105" customFormat="true" ht="15" hidden="false" customHeight="true" outlineLevel="0" collapsed="false">
      <c r="A436" s="74" t="s">
        <v>328</v>
      </c>
      <c r="B436" s="75" t="s">
        <v>321</v>
      </c>
      <c r="C436" s="76" t="s">
        <v>31</v>
      </c>
      <c r="D436" s="109"/>
      <c r="E436" s="76"/>
      <c r="F436" s="110" t="n">
        <f aca="false">F437</f>
        <v>73125</v>
      </c>
      <c r="G436" s="111" t="n">
        <f aca="false">G437</f>
        <v>10774</v>
      </c>
      <c r="H436" s="112" t="n">
        <f aca="false">H437</f>
        <v>83899</v>
      </c>
      <c r="I436" s="111" t="n">
        <f aca="false">I437</f>
        <v>0</v>
      </c>
      <c r="J436" s="111" t="n">
        <f aca="false">J437</f>
        <v>88784</v>
      </c>
      <c r="K436" s="111" t="n">
        <f aca="false">K437</f>
        <v>0</v>
      </c>
      <c r="L436" s="111" t="n">
        <f aca="false">L437</f>
        <v>0</v>
      </c>
      <c r="M436" s="111" t="n">
        <f aca="false">M437+M439</f>
        <v>88784</v>
      </c>
      <c r="N436" s="111" t="n">
        <f aca="false">N437+N439</f>
        <v>-36519</v>
      </c>
      <c r="O436" s="111" t="n">
        <f aca="false">O437+O439</f>
        <v>52265</v>
      </c>
      <c r="P436" s="111" t="n">
        <f aca="false">P437+P439</f>
        <v>0</v>
      </c>
      <c r="Q436" s="111" t="n">
        <f aca="false">Q437+Q439</f>
        <v>52346</v>
      </c>
      <c r="R436" s="110" t="n">
        <f aca="false">R437+R439</f>
        <v>0</v>
      </c>
      <c r="S436" s="111" t="n">
        <f aca="false">S437+S439</f>
        <v>0</v>
      </c>
      <c r="T436" s="112" t="n">
        <f aca="false">T437+T439</f>
        <v>52265</v>
      </c>
      <c r="U436" s="110" t="n">
        <f aca="false">U437+U439</f>
        <v>52346</v>
      </c>
      <c r="V436" s="111" t="n">
        <f aca="false">V437+V439</f>
        <v>0</v>
      </c>
      <c r="W436" s="111" t="n">
        <f aca="false">W437+W439</f>
        <v>0</v>
      </c>
      <c r="X436" s="112" t="n">
        <f aca="false">X437+X439</f>
        <v>52265</v>
      </c>
      <c r="Y436" s="111" t="n">
        <f aca="false">Y437+Y439</f>
        <v>52346</v>
      </c>
      <c r="Z436" s="111" t="n">
        <f aca="false">Z437+Z439</f>
        <v>0</v>
      </c>
      <c r="AA436" s="113" t="n">
        <f aca="false">AA437+AA439</f>
        <v>52265</v>
      </c>
      <c r="AB436" s="114" t="n">
        <f aca="false">AB437+AB439</f>
        <v>52346</v>
      </c>
      <c r="AC436" s="114" t="n">
        <f aca="false">AC437+AC439</f>
        <v>0</v>
      </c>
      <c r="AD436" s="114" t="n">
        <f aca="false">AD437+AD439</f>
        <v>0</v>
      </c>
      <c r="AE436" s="113"/>
      <c r="AF436" s="111" t="n">
        <f aca="false">AF437+AF439</f>
        <v>52265</v>
      </c>
      <c r="AG436" s="115" t="n">
        <f aca="false">AG437+AG439</f>
        <v>0</v>
      </c>
      <c r="AH436" s="111" t="n">
        <f aca="false">AH437+AH439</f>
        <v>52346</v>
      </c>
      <c r="AI436" s="110" t="n">
        <f aca="false">AI437+AI439</f>
        <v>0</v>
      </c>
      <c r="AJ436" s="111" t="n">
        <f aca="false">AJ437+AJ439</f>
        <v>0</v>
      </c>
      <c r="AK436" s="112" t="n">
        <f aca="false">AK437+AK439</f>
        <v>52265</v>
      </c>
      <c r="AL436" s="111" t="n">
        <f aca="false">AL437+AL439</f>
        <v>0</v>
      </c>
      <c r="AM436" s="111" t="n">
        <f aca="false">AM437+AM439</f>
        <v>52346</v>
      </c>
      <c r="AN436" s="110" t="n">
        <f aca="false">AN437+AN439</f>
        <v>70888</v>
      </c>
      <c r="AO436" s="111" t="n">
        <f aca="false">AO437+AO439</f>
        <v>123234</v>
      </c>
      <c r="AP436" s="112" t="n">
        <f aca="false">AP437+AP439</f>
        <v>0</v>
      </c>
      <c r="AQ436" s="111" t="n">
        <f aca="false">AQ437+AQ439</f>
        <v>123234</v>
      </c>
      <c r="AR436" s="111" t="n">
        <f aca="false">AR437+AR439</f>
        <v>0</v>
      </c>
      <c r="AS436" s="111" t="n">
        <f aca="false">AS437+AS439</f>
        <v>0</v>
      </c>
      <c r="AT436" s="110" t="n">
        <f aca="false">AT437+AT439</f>
        <v>123234</v>
      </c>
      <c r="AU436" s="111" t="n">
        <f aca="false">AU437+AU439</f>
        <v>123234</v>
      </c>
      <c r="AV436" s="110" t="n">
        <f aca="false">AV437+AV439</f>
        <v>0</v>
      </c>
      <c r="AW436" s="110" t="n">
        <f aca="false">AW437+AW439</f>
        <v>0</v>
      </c>
      <c r="AX436" s="111" t="n">
        <f aca="false">AX437+AX439</f>
        <v>123234</v>
      </c>
      <c r="AY436" s="111" t="n">
        <f aca="false">AY437+AY439</f>
        <v>123234</v>
      </c>
      <c r="AZ436" s="110" t="n">
        <f aca="false">AZ437+AZ439</f>
        <v>0</v>
      </c>
      <c r="BA436" s="111" t="n">
        <f aca="false">BA437+BA439</f>
        <v>0</v>
      </c>
      <c r="BB436" s="112" t="n">
        <f aca="false">BB437+BB439</f>
        <v>123234</v>
      </c>
      <c r="BC436" s="111" t="n">
        <f aca="false">BC437+BC439</f>
        <v>123234</v>
      </c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</row>
    <row r="437" customFormat="false" ht="24" hidden="true" customHeight="true" outlineLevel="0" collapsed="false">
      <c r="A437" s="116" t="s">
        <v>329</v>
      </c>
      <c r="B437" s="117" t="s">
        <v>321</v>
      </c>
      <c r="C437" s="118" t="s">
        <v>31</v>
      </c>
      <c r="D437" s="119" t="s">
        <v>330</v>
      </c>
      <c r="E437" s="118"/>
      <c r="F437" s="120" t="n">
        <f aca="false">F438</f>
        <v>73125</v>
      </c>
      <c r="G437" s="121" t="n">
        <f aca="false">G438</f>
        <v>10774</v>
      </c>
      <c r="H437" s="122" t="n">
        <f aca="false">H438</f>
        <v>83899</v>
      </c>
      <c r="I437" s="121" t="n">
        <f aca="false">I438</f>
        <v>0</v>
      </c>
      <c r="J437" s="121" t="n">
        <f aca="false">J438</f>
        <v>88784</v>
      </c>
      <c r="K437" s="121" t="n">
        <f aca="false">K438</f>
        <v>0</v>
      </c>
      <c r="L437" s="121" t="n">
        <f aca="false">L438</f>
        <v>0</v>
      </c>
      <c r="M437" s="121" t="n">
        <f aca="false">M438</f>
        <v>88784</v>
      </c>
      <c r="N437" s="121" t="n">
        <f aca="false">N438</f>
        <v>-88784</v>
      </c>
      <c r="O437" s="121" t="n">
        <f aca="false">O438</f>
        <v>0</v>
      </c>
      <c r="P437" s="121" t="n">
        <f aca="false">P438</f>
        <v>0</v>
      </c>
      <c r="Q437" s="121" t="n">
        <f aca="false">Q438</f>
        <v>0</v>
      </c>
      <c r="R437" s="120" t="n">
        <f aca="false">R438</f>
        <v>0</v>
      </c>
      <c r="S437" s="121" t="n">
        <f aca="false">S438</f>
        <v>0</v>
      </c>
      <c r="T437" s="122" t="n">
        <f aca="false">T438</f>
        <v>0</v>
      </c>
      <c r="U437" s="120" t="n">
        <f aca="false">U438</f>
        <v>0</v>
      </c>
      <c r="V437" s="121" t="n">
        <f aca="false">V438</f>
        <v>0</v>
      </c>
      <c r="W437" s="121" t="n">
        <f aca="false">W438</f>
        <v>0</v>
      </c>
      <c r="X437" s="122" t="n">
        <f aca="false">X438</f>
        <v>0</v>
      </c>
      <c r="Y437" s="121" t="n">
        <f aca="false">Y438</f>
        <v>0</v>
      </c>
      <c r="Z437" s="121" t="n">
        <f aca="false">Z438</f>
        <v>0</v>
      </c>
      <c r="AA437" s="123" t="n">
        <f aca="false">AA438</f>
        <v>0</v>
      </c>
      <c r="AB437" s="124" t="n">
        <f aca="false">AB438</f>
        <v>0</v>
      </c>
      <c r="AC437" s="124" t="n">
        <f aca="false">AC438</f>
        <v>0</v>
      </c>
      <c r="AD437" s="124" t="n">
        <f aca="false">AD438</f>
        <v>0</v>
      </c>
      <c r="AE437" s="123"/>
      <c r="AF437" s="121" t="n">
        <f aca="false">AF438</f>
        <v>0</v>
      </c>
      <c r="AG437" s="125" t="n">
        <f aca="false">AG438</f>
        <v>0</v>
      </c>
      <c r="AH437" s="121" t="n">
        <f aca="false">AH438</f>
        <v>0</v>
      </c>
      <c r="AI437" s="120" t="n">
        <f aca="false">AI438</f>
        <v>0</v>
      </c>
      <c r="AJ437" s="121" t="n">
        <f aca="false">AJ438</f>
        <v>0</v>
      </c>
      <c r="AK437" s="122" t="n">
        <f aca="false">AK438</f>
        <v>0</v>
      </c>
      <c r="AL437" s="121" t="n">
        <f aca="false">AL438</f>
        <v>0</v>
      </c>
      <c r="AM437" s="121" t="n">
        <f aca="false">AM438</f>
        <v>0</v>
      </c>
      <c r="AO437" s="44"/>
      <c r="AQ437" s="44"/>
      <c r="AR437" s="44"/>
      <c r="AT437" s="45"/>
      <c r="AU437" s="44"/>
      <c r="AV437" s="45"/>
      <c r="AW437" s="45"/>
      <c r="AX437" s="44"/>
      <c r="AY437" s="44"/>
      <c r="BA437" s="44"/>
      <c r="BC437" s="44"/>
    </row>
    <row r="438" s="85" customFormat="true" ht="39" hidden="true" customHeight="true" outlineLevel="0" collapsed="false">
      <c r="A438" s="116" t="s">
        <v>34</v>
      </c>
      <c r="B438" s="117" t="s">
        <v>321</v>
      </c>
      <c r="C438" s="118" t="s">
        <v>31</v>
      </c>
      <c r="D438" s="119" t="s">
        <v>330</v>
      </c>
      <c r="E438" s="118" t="s">
        <v>35</v>
      </c>
      <c r="F438" s="90" t="n">
        <v>73125</v>
      </c>
      <c r="G438" s="89" t="n">
        <f aca="false">H438-F438</f>
        <v>10774</v>
      </c>
      <c r="H438" s="91" t="n">
        <f aca="false">35145+21900+24226+2512+200-47-37</f>
        <v>83899</v>
      </c>
      <c r="I438" s="89"/>
      <c r="J438" s="89" t="n">
        <f aca="false">37712+24006+24226+2690+240-39-51</f>
        <v>88784</v>
      </c>
      <c r="K438" s="84"/>
      <c r="L438" s="158"/>
      <c r="M438" s="91" t="n">
        <v>88784</v>
      </c>
      <c r="N438" s="89" t="n">
        <f aca="false">O438-M438</f>
        <v>-88784</v>
      </c>
      <c r="O438" s="89"/>
      <c r="P438" s="89"/>
      <c r="Q438" s="89"/>
      <c r="R438" s="90"/>
      <c r="S438" s="89"/>
      <c r="T438" s="91"/>
      <c r="U438" s="90"/>
      <c r="V438" s="89"/>
      <c r="W438" s="89"/>
      <c r="X438" s="91"/>
      <c r="Y438" s="89"/>
      <c r="Z438" s="89"/>
      <c r="AA438" s="92"/>
      <c r="AB438" s="93"/>
      <c r="AC438" s="93"/>
      <c r="AD438" s="93"/>
      <c r="AE438" s="92"/>
      <c r="AF438" s="89"/>
      <c r="AG438" s="94"/>
      <c r="AH438" s="89"/>
      <c r="AI438" s="90"/>
      <c r="AJ438" s="89"/>
      <c r="AK438" s="91"/>
      <c r="AL438" s="89"/>
      <c r="AM438" s="89"/>
      <c r="AN438" s="84"/>
      <c r="AO438" s="158"/>
      <c r="AP438" s="84"/>
      <c r="AQ438" s="158"/>
      <c r="AR438" s="158"/>
      <c r="AS438" s="84"/>
      <c r="AT438" s="204"/>
      <c r="AU438" s="158"/>
      <c r="AV438" s="204"/>
      <c r="AW438" s="204"/>
      <c r="AX438" s="158"/>
      <c r="AY438" s="158"/>
      <c r="AZ438" s="84"/>
      <c r="BA438" s="158"/>
      <c r="BB438" s="84"/>
      <c r="BC438" s="158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</row>
    <row r="439" s="85" customFormat="true" ht="19.5" hidden="false" customHeight="true" outlineLevel="0" collapsed="false">
      <c r="A439" s="116" t="s">
        <v>329</v>
      </c>
      <c r="B439" s="117" t="s">
        <v>321</v>
      </c>
      <c r="C439" s="118" t="s">
        <v>31</v>
      </c>
      <c r="D439" s="119" t="s">
        <v>331</v>
      </c>
      <c r="E439" s="118"/>
      <c r="F439" s="90"/>
      <c r="G439" s="89"/>
      <c r="H439" s="91"/>
      <c r="I439" s="89"/>
      <c r="J439" s="89"/>
      <c r="K439" s="84"/>
      <c r="L439" s="158"/>
      <c r="M439" s="91" t="n">
        <f aca="false">M440</f>
        <v>0</v>
      </c>
      <c r="N439" s="89" t="n">
        <f aca="false">N440</f>
        <v>52265</v>
      </c>
      <c r="O439" s="89" t="n">
        <f aca="false">O440</f>
        <v>52265</v>
      </c>
      <c r="P439" s="89" t="n">
        <f aca="false">P440</f>
        <v>0</v>
      </c>
      <c r="Q439" s="89" t="n">
        <f aca="false">Q440</f>
        <v>52346</v>
      </c>
      <c r="R439" s="90" t="n">
        <f aca="false">R440</f>
        <v>0</v>
      </c>
      <c r="S439" s="89" t="n">
        <f aca="false">S440</f>
        <v>0</v>
      </c>
      <c r="T439" s="91" t="n">
        <f aca="false">T440</f>
        <v>52265</v>
      </c>
      <c r="U439" s="90" t="n">
        <f aca="false">U440</f>
        <v>52346</v>
      </c>
      <c r="V439" s="89" t="n">
        <f aca="false">V440</f>
        <v>0</v>
      </c>
      <c r="W439" s="89" t="n">
        <f aca="false">W440</f>
        <v>0</v>
      </c>
      <c r="X439" s="91" t="n">
        <f aca="false">X440</f>
        <v>52265</v>
      </c>
      <c r="Y439" s="89" t="n">
        <f aca="false">Y440</f>
        <v>52346</v>
      </c>
      <c r="Z439" s="89" t="n">
        <f aca="false">Z440</f>
        <v>0</v>
      </c>
      <c r="AA439" s="92" t="n">
        <f aca="false">AA440</f>
        <v>52265</v>
      </c>
      <c r="AB439" s="93" t="n">
        <f aca="false">AB440</f>
        <v>52346</v>
      </c>
      <c r="AC439" s="93" t="n">
        <f aca="false">AC440</f>
        <v>0</v>
      </c>
      <c r="AD439" s="93" t="n">
        <f aca="false">AD440</f>
        <v>0</v>
      </c>
      <c r="AE439" s="92"/>
      <c r="AF439" s="89" t="n">
        <f aca="false">AF440</f>
        <v>52265</v>
      </c>
      <c r="AG439" s="94" t="n">
        <f aca="false">AG440</f>
        <v>0</v>
      </c>
      <c r="AH439" s="89" t="n">
        <f aca="false">AH440</f>
        <v>52346</v>
      </c>
      <c r="AI439" s="90" t="n">
        <f aca="false">AI440</f>
        <v>0</v>
      </c>
      <c r="AJ439" s="89" t="n">
        <f aca="false">AJ440</f>
        <v>0</v>
      </c>
      <c r="AK439" s="91" t="n">
        <f aca="false">AK440</f>
        <v>52265</v>
      </c>
      <c r="AL439" s="89" t="n">
        <f aca="false">AL440</f>
        <v>0</v>
      </c>
      <c r="AM439" s="89" t="n">
        <f aca="false">AM440</f>
        <v>52346</v>
      </c>
      <c r="AN439" s="90" t="n">
        <f aca="false">AN440</f>
        <v>70888</v>
      </c>
      <c r="AO439" s="89" t="n">
        <f aca="false">AO440</f>
        <v>123234</v>
      </c>
      <c r="AP439" s="91" t="n">
        <f aca="false">AP440</f>
        <v>0</v>
      </c>
      <c r="AQ439" s="89" t="n">
        <f aca="false">AQ440</f>
        <v>123234</v>
      </c>
      <c r="AR439" s="89" t="n">
        <f aca="false">AR440</f>
        <v>0</v>
      </c>
      <c r="AS439" s="89" t="n">
        <f aca="false">AS440</f>
        <v>0</v>
      </c>
      <c r="AT439" s="90" t="n">
        <f aca="false">AT440</f>
        <v>123234</v>
      </c>
      <c r="AU439" s="89" t="n">
        <f aca="false">AU440</f>
        <v>123234</v>
      </c>
      <c r="AV439" s="90" t="n">
        <f aca="false">AV440</f>
        <v>0</v>
      </c>
      <c r="AW439" s="90" t="n">
        <f aca="false">AW440</f>
        <v>0</v>
      </c>
      <c r="AX439" s="89" t="n">
        <f aca="false">AX440</f>
        <v>123234</v>
      </c>
      <c r="AY439" s="89" t="n">
        <f aca="false">AY440</f>
        <v>123234</v>
      </c>
      <c r="AZ439" s="90" t="n">
        <f aca="false">AZ440</f>
        <v>0</v>
      </c>
      <c r="BA439" s="89" t="n">
        <f aca="false">BA440</f>
        <v>0</v>
      </c>
      <c r="BB439" s="91" t="n">
        <f aca="false">BB440</f>
        <v>123234</v>
      </c>
      <c r="BC439" s="89" t="n">
        <f aca="false">BC440</f>
        <v>123234</v>
      </c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</row>
    <row r="440" s="85" customFormat="true" ht="36.75" hidden="false" customHeight="true" outlineLevel="0" collapsed="false">
      <c r="A440" s="116" t="s">
        <v>34</v>
      </c>
      <c r="B440" s="117" t="s">
        <v>321</v>
      </c>
      <c r="C440" s="118" t="s">
        <v>31</v>
      </c>
      <c r="D440" s="119" t="s">
        <v>331</v>
      </c>
      <c r="E440" s="118" t="s">
        <v>35</v>
      </c>
      <c r="F440" s="90"/>
      <c r="G440" s="89"/>
      <c r="H440" s="91"/>
      <c r="I440" s="89"/>
      <c r="J440" s="89"/>
      <c r="K440" s="84"/>
      <c r="L440" s="158"/>
      <c r="M440" s="91"/>
      <c r="N440" s="89" t="n">
        <f aca="false">O440-M440</f>
        <v>52265</v>
      </c>
      <c r="O440" s="89" t="n">
        <f aca="false">10527+19774+21964</f>
        <v>52265</v>
      </c>
      <c r="P440" s="89"/>
      <c r="Q440" s="89" t="n">
        <f aca="false">10527+19813+22006</f>
        <v>52346</v>
      </c>
      <c r="R440" s="84"/>
      <c r="S440" s="158"/>
      <c r="T440" s="91" t="n">
        <f aca="false">O440+R440</f>
        <v>52265</v>
      </c>
      <c r="U440" s="90" t="n">
        <f aca="false">Q440+S440</f>
        <v>52346</v>
      </c>
      <c r="V440" s="158"/>
      <c r="W440" s="158"/>
      <c r="X440" s="91" t="n">
        <f aca="false">T440+V440</f>
        <v>52265</v>
      </c>
      <c r="Y440" s="89" t="n">
        <f aca="false">U440+W440</f>
        <v>52346</v>
      </c>
      <c r="Z440" s="158"/>
      <c r="AA440" s="92" t="n">
        <f aca="false">X440+Z440</f>
        <v>52265</v>
      </c>
      <c r="AB440" s="93" t="n">
        <f aca="false">Y440</f>
        <v>52346</v>
      </c>
      <c r="AC440" s="237"/>
      <c r="AD440" s="237"/>
      <c r="AE440" s="236"/>
      <c r="AF440" s="89" t="n">
        <f aca="false">AA440+AC440</f>
        <v>52265</v>
      </c>
      <c r="AG440" s="159"/>
      <c r="AH440" s="89" t="n">
        <f aca="false">AB440</f>
        <v>52346</v>
      </c>
      <c r="AI440" s="84"/>
      <c r="AJ440" s="158"/>
      <c r="AK440" s="91" t="n">
        <f aca="false">AF440+AI440</f>
        <v>52265</v>
      </c>
      <c r="AL440" s="89" t="n">
        <f aca="false">AG440</f>
        <v>0</v>
      </c>
      <c r="AM440" s="89" t="n">
        <f aca="false">AH440+AJ440</f>
        <v>52346</v>
      </c>
      <c r="AN440" s="91" t="n">
        <f aca="false">AO440-AM440</f>
        <v>70888</v>
      </c>
      <c r="AO440" s="89" t="n">
        <f aca="false">56585+28129+39+3669+1078+20614+5464+342+7314</f>
        <v>123234</v>
      </c>
      <c r="AP440" s="91"/>
      <c r="AQ440" s="89" t="n">
        <f aca="false">56585+28129+39+3669+5464+342+7314+1078+20614</f>
        <v>123234</v>
      </c>
      <c r="AR440" s="89"/>
      <c r="AS440" s="84"/>
      <c r="AT440" s="90" t="n">
        <f aca="false">AO440+AR440</f>
        <v>123234</v>
      </c>
      <c r="AU440" s="89" t="n">
        <f aca="false">AQ440+AS440</f>
        <v>123234</v>
      </c>
      <c r="AV440" s="84"/>
      <c r="AW440" s="84"/>
      <c r="AX440" s="89" t="n">
        <f aca="false">AT440+AV440</f>
        <v>123234</v>
      </c>
      <c r="AY440" s="89" t="n">
        <f aca="false">AU440</f>
        <v>123234</v>
      </c>
      <c r="AZ440" s="84"/>
      <c r="BA440" s="158"/>
      <c r="BB440" s="91" t="n">
        <f aca="false">AX440+AZ440</f>
        <v>123234</v>
      </c>
      <c r="BC440" s="89" t="n">
        <f aca="false">AY440+BA440</f>
        <v>123234</v>
      </c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</row>
    <row r="441" s="85" customFormat="true" ht="13.5" hidden="false" customHeight="true" outlineLevel="0" collapsed="false">
      <c r="A441" s="74"/>
      <c r="B441" s="75"/>
      <c r="C441" s="76"/>
      <c r="D441" s="77"/>
      <c r="E441" s="76"/>
      <c r="F441" s="387"/>
      <c r="G441" s="158"/>
      <c r="H441" s="84"/>
      <c r="I441" s="158"/>
      <c r="J441" s="158"/>
      <c r="K441" s="84"/>
      <c r="L441" s="158"/>
      <c r="M441" s="84"/>
      <c r="N441" s="158"/>
      <c r="O441" s="158"/>
      <c r="P441" s="158"/>
      <c r="Q441" s="158"/>
      <c r="R441" s="84"/>
      <c r="S441" s="158"/>
      <c r="T441" s="84"/>
      <c r="U441" s="204"/>
      <c r="V441" s="158"/>
      <c r="W441" s="158"/>
      <c r="X441" s="84"/>
      <c r="Y441" s="158"/>
      <c r="Z441" s="158"/>
      <c r="AA441" s="236"/>
      <c r="AB441" s="237"/>
      <c r="AC441" s="237"/>
      <c r="AD441" s="237"/>
      <c r="AE441" s="236"/>
      <c r="AF441" s="158"/>
      <c r="AG441" s="159"/>
      <c r="AH441" s="158"/>
      <c r="AI441" s="84"/>
      <c r="AJ441" s="158"/>
      <c r="AK441" s="238"/>
      <c r="AL441" s="239"/>
      <c r="AM441" s="239"/>
      <c r="AN441" s="84"/>
      <c r="AO441" s="158"/>
      <c r="AP441" s="84"/>
      <c r="AQ441" s="158"/>
      <c r="AR441" s="158"/>
      <c r="AS441" s="84"/>
      <c r="AT441" s="204"/>
      <c r="AU441" s="158"/>
      <c r="AV441" s="84"/>
      <c r="AW441" s="84"/>
      <c r="AX441" s="158"/>
      <c r="AY441" s="158"/>
      <c r="AZ441" s="84"/>
      <c r="BA441" s="158"/>
      <c r="BB441" s="84"/>
      <c r="BC441" s="158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</row>
    <row r="442" s="85" customFormat="true" ht="18.75" hidden="false" customHeight="false" outlineLevel="0" collapsed="false">
      <c r="A442" s="74" t="s">
        <v>332</v>
      </c>
      <c r="B442" s="75" t="s">
        <v>321</v>
      </c>
      <c r="C442" s="76" t="s">
        <v>37</v>
      </c>
      <c r="D442" s="109"/>
      <c r="E442" s="76"/>
      <c r="F442" s="110" t="n">
        <f aca="false">F443+F452</f>
        <v>113930</v>
      </c>
      <c r="G442" s="111" t="n">
        <f aca="false">G443+G452</f>
        <v>93452</v>
      </c>
      <c r="H442" s="112" t="n">
        <f aca="false">H443+H452</f>
        <v>207382</v>
      </c>
      <c r="I442" s="111" t="n">
        <f aca="false">I443+I452</f>
        <v>0</v>
      </c>
      <c r="J442" s="111" t="n">
        <f aca="false">J443+J452</f>
        <v>94467</v>
      </c>
      <c r="K442" s="111" t="n">
        <f aca="false">K443+K452</f>
        <v>0</v>
      </c>
      <c r="L442" s="111" t="n">
        <f aca="false">L443+L452</f>
        <v>0</v>
      </c>
      <c r="M442" s="111" t="n">
        <f aca="false">M443+M452</f>
        <v>94467</v>
      </c>
      <c r="N442" s="111" t="n">
        <f aca="false">N443+N452</f>
        <v>-60968</v>
      </c>
      <c r="O442" s="111" t="n">
        <f aca="false">O443+O452</f>
        <v>33499</v>
      </c>
      <c r="P442" s="111" t="n">
        <f aca="false">P443+P452</f>
        <v>0</v>
      </c>
      <c r="Q442" s="111" t="n">
        <f aca="false">Q443+Q452</f>
        <v>33314</v>
      </c>
      <c r="R442" s="110" t="n">
        <f aca="false">R443+R452</f>
        <v>0</v>
      </c>
      <c r="S442" s="111" t="n">
        <f aca="false">S443+S452</f>
        <v>0</v>
      </c>
      <c r="T442" s="112" t="n">
        <f aca="false">T443+T452</f>
        <v>33499</v>
      </c>
      <c r="U442" s="110" t="n">
        <f aca="false">U443+U452</f>
        <v>33314</v>
      </c>
      <c r="V442" s="111" t="n">
        <f aca="false">V443+V452</f>
        <v>0</v>
      </c>
      <c r="W442" s="111" t="n">
        <f aca="false">W443+W452</f>
        <v>0</v>
      </c>
      <c r="X442" s="112" t="n">
        <f aca="false">X443+X452</f>
        <v>33499</v>
      </c>
      <c r="Y442" s="111" t="n">
        <f aca="false">Y443+Y452</f>
        <v>33314</v>
      </c>
      <c r="Z442" s="111" t="n">
        <f aca="false">Z443+Z452</f>
        <v>0</v>
      </c>
      <c r="AA442" s="114" t="n">
        <f aca="false">AA443+AA449+AA452</f>
        <v>33499</v>
      </c>
      <c r="AB442" s="114" t="n">
        <f aca="false">AB443+AB449+AB452</f>
        <v>33314</v>
      </c>
      <c r="AC442" s="114" t="n">
        <f aca="false">AC443+AC449+AC452</f>
        <v>0</v>
      </c>
      <c r="AD442" s="114" t="n">
        <f aca="false">AD443+AD449+AD452</f>
        <v>0</v>
      </c>
      <c r="AE442" s="388" t="n">
        <f aca="false">AE443+AE449+AE452</f>
        <v>0</v>
      </c>
      <c r="AF442" s="111" t="n">
        <f aca="false">AF443+AF449+AF452</f>
        <v>33499</v>
      </c>
      <c r="AG442" s="115" t="n">
        <f aca="false">AG443+AG449+AG452</f>
        <v>0</v>
      </c>
      <c r="AH442" s="111" t="n">
        <f aca="false">AH443+AH449+AH452</f>
        <v>33314</v>
      </c>
      <c r="AI442" s="110" t="n">
        <f aca="false">AI443+AI449+AI452</f>
        <v>0</v>
      </c>
      <c r="AJ442" s="111" t="n">
        <f aca="false">AJ443+AJ449+AJ452</f>
        <v>0</v>
      </c>
      <c r="AK442" s="112" t="n">
        <f aca="false">AK443+AK449+AK452</f>
        <v>33499</v>
      </c>
      <c r="AL442" s="111" t="n">
        <f aca="false">AL443+AL449+AL452</f>
        <v>0</v>
      </c>
      <c r="AM442" s="111" t="n">
        <f aca="false">AM443+AM449+AM452</f>
        <v>33314</v>
      </c>
      <c r="AN442" s="110" t="n">
        <f aca="false">AN443+AN446+AN449+AN452</f>
        <v>-5616</v>
      </c>
      <c r="AO442" s="111" t="n">
        <f aca="false">AO443+AO446+AO449+AO452</f>
        <v>27698</v>
      </c>
      <c r="AP442" s="112" t="n">
        <f aca="false">AP443+AP446+AP449+AP452</f>
        <v>0</v>
      </c>
      <c r="AQ442" s="111" t="n">
        <f aca="false">AQ443+AQ446+AQ449+AQ452</f>
        <v>27698</v>
      </c>
      <c r="AR442" s="111" t="n">
        <f aca="false">AR443+AR446+AR449+AR452</f>
        <v>0</v>
      </c>
      <c r="AS442" s="111" t="n">
        <f aca="false">AS443+AS446+AS449+AS452</f>
        <v>0</v>
      </c>
      <c r="AT442" s="110" t="n">
        <f aca="false">AT443+AT446+AT449+AT452</f>
        <v>27698</v>
      </c>
      <c r="AU442" s="111" t="n">
        <f aca="false">AU443+AU446+AU449+AU452</f>
        <v>27698</v>
      </c>
      <c r="AV442" s="110" t="n">
        <f aca="false">AV443+AV446+AV449+AV452</f>
        <v>0</v>
      </c>
      <c r="AW442" s="110" t="n">
        <f aca="false">AW443+AW446+AW449+AW452</f>
        <v>0</v>
      </c>
      <c r="AX442" s="111" t="n">
        <f aca="false">AX443+AX446+AX449+AX452</f>
        <v>27698</v>
      </c>
      <c r="AY442" s="111" t="n">
        <f aca="false">AY443+AY446+AY449+AY452</f>
        <v>27698</v>
      </c>
      <c r="AZ442" s="110" t="n">
        <f aca="false">AZ443+AZ446+AZ449+AZ452</f>
        <v>0</v>
      </c>
      <c r="BA442" s="111" t="n">
        <f aca="false">BA443+BA446+BA449+BA452</f>
        <v>0</v>
      </c>
      <c r="BB442" s="112" t="n">
        <f aca="false">BB443+BB446+BB449+BB452</f>
        <v>27698</v>
      </c>
      <c r="BC442" s="111" t="n">
        <f aca="false">BC443+BC446+BC449+BC452</f>
        <v>27698</v>
      </c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</row>
    <row r="443" s="85" customFormat="true" ht="20.25" hidden="false" customHeight="true" outlineLevel="0" collapsed="false">
      <c r="A443" s="116" t="s">
        <v>333</v>
      </c>
      <c r="B443" s="117" t="s">
        <v>321</v>
      </c>
      <c r="C443" s="118" t="s">
        <v>37</v>
      </c>
      <c r="D443" s="119" t="s">
        <v>334</v>
      </c>
      <c r="E443" s="118"/>
      <c r="F443" s="120" t="n">
        <f aca="false">F445+F444</f>
        <v>10133</v>
      </c>
      <c r="G443" s="121" t="n">
        <f aca="false">G445+G444</f>
        <v>17</v>
      </c>
      <c r="H443" s="122" t="n">
        <f aca="false">H445+H444</f>
        <v>10150</v>
      </c>
      <c r="I443" s="121" t="n">
        <f aca="false">I445+I444</f>
        <v>0</v>
      </c>
      <c r="J443" s="121" t="n">
        <f aca="false">J445+J444</f>
        <v>10150</v>
      </c>
      <c r="K443" s="121" t="n">
        <f aca="false">K445+K444</f>
        <v>0</v>
      </c>
      <c r="L443" s="121" t="n">
        <f aca="false">L445+L444</f>
        <v>0</v>
      </c>
      <c r="M443" s="121" t="n">
        <f aca="false">M445+M444</f>
        <v>10150</v>
      </c>
      <c r="N443" s="121" t="n">
        <f aca="false">N445+N444</f>
        <v>-600</v>
      </c>
      <c r="O443" s="121" t="n">
        <f aca="false">O445+O444</f>
        <v>9550</v>
      </c>
      <c r="P443" s="121" t="n">
        <f aca="false">P445+P444</f>
        <v>0</v>
      </c>
      <c r="Q443" s="121" t="n">
        <f aca="false">Q445+Q444</f>
        <v>9550</v>
      </c>
      <c r="R443" s="120" t="n">
        <f aca="false">R445+R444</f>
        <v>0</v>
      </c>
      <c r="S443" s="121" t="n">
        <f aca="false">S445+S444</f>
        <v>0</v>
      </c>
      <c r="T443" s="122" t="n">
        <f aca="false">T445+T444</f>
        <v>9550</v>
      </c>
      <c r="U443" s="120" t="n">
        <f aca="false">U445+U444</f>
        <v>9550</v>
      </c>
      <c r="V443" s="121" t="n">
        <f aca="false">V445+V444</f>
        <v>0</v>
      </c>
      <c r="W443" s="121" t="n">
        <f aca="false">W445+W444</f>
        <v>0</v>
      </c>
      <c r="X443" s="122" t="n">
        <f aca="false">X445+X444</f>
        <v>9550</v>
      </c>
      <c r="Y443" s="121" t="n">
        <f aca="false">Y445+Y444</f>
        <v>9550</v>
      </c>
      <c r="Z443" s="121" t="n">
        <f aca="false">Z445+Z444</f>
        <v>0</v>
      </c>
      <c r="AA443" s="123" t="n">
        <f aca="false">AA445+AA444</f>
        <v>9550</v>
      </c>
      <c r="AB443" s="124" t="n">
        <f aca="false">AB445+AB444</f>
        <v>9550</v>
      </c>
      <c r="AC443" s="124" t="n">
        <f aca="false">AC445+AC444</f>
        <v>0</v>
      </c>
      <c r="AD443" s="124" t="n">
        <f aca="false">AD445+AD444</f>
        <v>0</v>
      </c>
      <c r="AE443" s="123"/>
      <c r="AF443" s="121" t="n">
        <f aca="false">AF445+AF444</f>
        <v>9550</v>
      </c>
      <c r="AG443" s="125" t="n">
        <f aca="false">AG445+AG444</f>
        <v>0</v>
      </c>
      <c r="AH443" s="121" t="n">
        <f aca="false">AH445+AH444</f>
        <v>9550</v>
      </c>
      <c r="AI443" s="120" t="n">
        <f aca="false">AI445+AI444</f>
        <v>0</v>
      </c>
      <c r="AJ443" s="121" t="n">
        <f aca="false">AJ445+AJ444</f>
        <v>0</v>
      </c>
      <c r="AK443" s="122" t="n">
        <f aca="false">AK445+AK444</f>
        <v>9550</v>
      </c>
      <c r="AL443" s="121" t="n">
        <f aca="false">AL445+AL444</f>
        <v>0</v>
      </c>
      <c r="AM443" s="121" t="n">
        <f aca="false">AM445+AM444</f>
        <v>9550</v>
      </c>
      <c r="AN443" s="120" t="n">
        <f aca="false">AN445+AN444</f>
        <v>1211</v>
      </c>
      <c r="AO443" s="121" t="n">
        <f aca="false">AO445+AO444</f>
        <v>10761</v>
      </c>
      <c r="AP443" s="122" t="n">
        <f aca="false">AP445+AP444</f>
        <v>0</v>
      </c>
      <c r="AQ443" s="121" t="n">
        <f aca="false">AQ445+AQ444</f>
        <v>10761</v>
      </c>
      <c r="AR443" s="121" t="n">
        <f aca="false">AR445+AR444</f>
        <v>0</v>
      </c>
      <c r="AS443" s="121" t="n">
        <f aca="false">AS445+AS444</f>
        <v>0</v>
      </c>
      <c r="AT443" s="120" t="n">
        <f aca="false">AT445+AT444</f>
        <v>10761</v>
      </c>
      <c r="AU443" s="121" t="n">
        <f aca="false">AU445+AU444</f>
        <v>10761</v>
      </c>
      <c r="AV443" s="120" t="n">
        <f aca="false">AV445+AV444</f>
        <v>0</v>
      </c>
      <c r="AW443" s="120" t="n">
        <f aca="false">AW445+AW444</f>
        <v>0</v>
      </c>
      <c r="AX443" s="121" t="n">
        <f aca="false">AX445+AX444</f>
        <v>10761</v>
      </c>
      <c r="AY443" s="121" t="n">
        <f aca="false">AY445+AY444</f>
        <v>10761</v>
      </c>
      <c r="AZ443" s="120" t="n">
        <f aca="false">AZ445+AZ444</f>
        <v>0</v>
      </c>
      <c r="BA443" s="121" t="n">
        <f aca="false">BA445+BA444</f>
        <v>0</v>
      </c>
      <c r="BB443" s="122" t="n">
        <f aca="false">BB445+BB444</f>
        <v>10761</v>
      </c>
      <c r="BC443" s="121" t="n">
        <f aca="false">BC445+BC444</f>
        <v>10761</v>
      </c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</row>
    <row r="444" s="85" customFormat="true" ht="55.5" hidden="true" customHeight="true" outlineLevel="0" collapsed="false">
      <c r="A444" s="116" t="s">
        <v>46</v>
      </c>
      <c r="B444" s="117" t="s">
        <v>321</v>
      </c>
      <c r="C444" s="118" t="s">
        <v>37</v>
      </c>
      <c r="D444" s="119" t="s">
        <v>335</v>
      </c>
      <c r="E444" s="118" t="s">
        <v>47</v>
      </c>
      <c r="F444" s="90" t="n">
        <v>760</v>
      </c>
      <c r="G444" s="89" t="n">
        <f aca="false">H444-F444</f>
        <v>-160</v>
      </c>
      <c r="H444" s="91" t="n">
        <v>600</v>
      </c>
      <c r="I444" s="89"/>
      <c r="J444" s="89" t="n">
        <v>600</v>
      </c>
      <c r="K444" s="84"/>
      <c r="L444" s="158"/>
      <c r="M444" s="91" t="n">
        <v>600</v>
      </c>
      <c r="N444" s="89" t="n">
        <f aca="false">O444-M444</f>
        <v>-600</v>
      </c>
      <c r="O444" s="89"/>
      <c r="P444" s="89"/>
      <c r="Q444" s="89"/>
      <c r="R444" s="84"/>
      <c r="S444" s="158"/>
      <c r="T444" s="84"/>
      <c r="U444" s="204"/>
      <c r="V444" s="158"/>
      <c r="W444" s="158"/>
      <c r="X444" s="84"/>
      <c r="Y444" s="158"/>
      <c r="Z444" s="158"/>
      <c r="AA444" s="236"/>
      <c r="AB444" s="237"/>
      <c r="AC444" s="237"/>
      <c r="AD444" s="237"/>
      <c r="AE444" s="236"/>
      <c r="AF444" s="158"/>
      <c r="AG444" s="159"/>
      <c r="AH444" s="158"/>
      <c r="AI444" s="84"/>
      <c r="AJ444" s="158"/>
      <c r="AK444" s="238"/>
      <c r="AL444" s="239"/>
      <c r="AM444" s="239"/>
      <c r="AN444" s="84"/>
      <c r="AO444" s="158"/>
      <c r="AP444" s="84"/>
      <c r="AQ444" s="158"/>
      <c r="AR444" s="158"/>
      <c r="AS444" s="84"/>
      <c r="AT444" s="204"/>
      <c r="AU444" s="158"/>
      <c r="AV444" s="84"/>
      <c r="AW444" s="84"/>
      <c r="AX444" s="158"/>
      <c r="AY444" s="158"/>
      <c r="AZ444" s="84"/>
      <c r="BA444" s="158"/>
      <c r="BB444" s="84"/>
      <c r="BC444" s="158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</row>
    <row r="445" s="85" customFormat="true" ht="20.25" hidden="false" customHeight="true" outlineLevel="0" collapsed="false">
      <c r="A445" s="116" t="s">
        <v>307</v>
      </c>
      <c r="B445" s="117" t="s">
        <v>321</v>
      </c>
      <c r="C445" s="118" t="s">
        <v>37</v>
      </c>
      <c r="D445" s="119" t="s">
        <v>335</v>
      </c>
      <c r="E445" s="118" t="s">
        <v>308</v>
      </c>
      <c r="F445" s="90" t="n">
        <v>9373</v>
      </c>
      <c r="G445" s="89" t="n">
        <f aca="false">H445-F445</f>
        <v>177</v>
      </c>
      <c r="H445" s="91" t="n">
        <v>9550</v>
      </c>
      <c r="I445" s="89"/>
      <c r="J445" s="89" t="n">
        <v>9550</v>
      </c>
      <c r="K445" s="84"/>
      <c r="L445" s="158"/>
      <c r="M445" s="91" t="n">
        <v>9550</v>
      </c>
      <c r="N445" s="89" t="n">
        <f aca="false">O445-M445</f>
        <v>0</v>
      </c>
      <c r="O445" s="89" t="n">
        <v>9550</v>
      </c>
      <c r="P445" s="89"/>
      <c r="Q445" s="89" t="n">
        <v>9550</v>
      </c>
      <c r="R445" s="84"/>
      <c r="S445" s="158"/>
      <c r="T445" s="91" t="n">
        <f aca="false">O445+R445</f>
        <v>9550</v>
      </c>
      <c r="U445" s="90" t="n">
        <f aca="false">Q445+S445</f>
        <v>9550</v>
      </c>
      <c r="V445" s="158"/>
      <c r="W445" s="158"/>
      <c r="X445" s="91" t="n">
        <f aca="false">T445+V445</f>
        <v>9550</v>
      </c>
      <c r="Y445" s="89" t="n">
        <f aca="false">U445+W445</f>
        <v>9550</v>
      </c>
      <c r="Z445" s="158"/>
      <c r="AA445" s="92" t="n">
        <f aca="false">X445+Z445</f>
        <v>9550</v>
      </c>
      <c r="AB445" s="93" t="n">
        <f aca="false">Y445</f>
        <v>9550</v>
      </c>
      <c r="AC445" s="237"/>
      <c r="AD445" s="237"/>
      <c r="AE445" s="236"/>
      <c r="AF445" s="89" t="n">
        <f aca="false">AA445+AC445</f>
        <v>9550</v>
      </c>
      <c r="AG445" s="159"/>
      <c r="AH445" s="89" t="n">
        <f aca="false">AB445</f>
        <v>9550</v>
      </c>
      <c r="AI445" s="84"/>
      <c r="AJ445" s="158"/>
      <c r="AK445" s="91" t="n">
        <f aca="false">AF445+AI445</f>
        <v>9550</v>
      </c>
      <c r="AL445" s="89" t="n">
        <f aca="false">AG445</f>
        <v>0</v>
      </c>
      <c r="AM445" s="89" t="n">
        <f aca="false">AH445+AJ445</f>
        <v>9550</v>
      </c>
      <c r="AN445" s="91" t="n">
        <f aca="false">AO445-AM445</f>
        <v>1211</v>
      </c>
      <c r="AO445" s="89" t="n">
        <f aca="false">9550+1+1210</f>
        <v>10761</v>
      </c>
      <c r="AP445" s="91"/>
      <c r="AQ445" s="89" t="n">
        <f aca="false">9550+1+1210</f>
        <v>10761</v>
      </c>
      <c r="AR445" s="89"/>
      <c r="AS445" s="84"/>
      <c r="AT445" s="90" t="n">
        <f aca="false">AO445+AR445</f>
        <v>10761</v>
      </c>
      <c r="AU445" s="89" t="n">
        <f aca="false">AQ445+AS445</f>
        <v>10761</v>
      </c>
      <c r="AV445" s="84"/>
      <c r="AW445" s="84"/>
      <c r="AX445" s="89" t="n">
        <f aca="false">AT445+AV445</f>
        <v>10761</v>
      </c>
      <c r="AY445" s="89" t="n">
        <f aca="false">AU445</f>
        <v>10761</v>
      </c>
      <c r="AZ445" s="84"/>
      <c r="BA445" s="158"/>
      <c r="BB445" s="91" t="n">
        <f aca="false">AX445+AZ445</f>
        <v>10761</v>
      </c>
      <c r="BC445" s="89" t="n">
        <f aca="false">AY445+BA445</f>
        <v>10761</v>
      </c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</row>
    <row r="446" s="235" customFormat="true" ht="35.25" hidden="true" customHeight="true" outlineLevel="0" collapsed="false">
      <c r="A446" s="179" t="s">
        <v>336</v>
      </c>
      <c r="B446" s="167" t="s">
        <v>321</v>
      </c>
      <c r="C446" s="168" t="s">
        <v>37</v>
      </c>
      <c r="D446" s="180" t="s">
        <v>337</v>
      </c>
      <c r="E446" s="168"/>
      <c r="F446" s="170"/>
      <c r="G446" s="171"/>
      <c r="H446" s="172"/>
      <c r="I446" s="171"/>
      <c r="J446" s="171"/>
      <c r="K446" s="229"/>
      <c r="L446" s="230"/>
      <c r="M446" s="172"/>
      <c r="N446" s="171"/>
      <c r="O446" s="171"/>
      <c r="P446" s="171"/>
      <c r="Q446" s="171"/>
      <c r="R446" s="229"/>
      <c r="S446" s="230"/>
      <c r="T446" s="172"/>
      <c r="U446" s="170"/>
      <c r="V446" s="230"/>
      <c r="W446" s="230"/>
      <c r="X446" s="172"/>
      <c r="Y446" s="171"/>
      <c r="Z446" s="230"/>
      <c r="AA446" s="172"/>
      <c r="AB446" s="171"/>
      <c r="AC446" s="230"/>
      <c r="AD446" s="230"/>
      <c r="AE446" s="229"/>
      <c r="AF446" s="171"/>
      <c r="AG446" s="232"/>
      <c r="AH446" s="171"/>
      <c r="AI446" s="229"/>
      <c r="AJ446" s="230"/>
      <c r="AK446" s="172"/>
      <c r="AL446" s="171"/>
      <c r="AM446" s="171"/>
      <c r="AN446" s="172" t="n">
        <f aca="false">AN447</f>
        <v>0</v>
      </c>
      <c r="AO446" s="171" t="n">
        <f aca="false">AO447</f>
        <v>0</v>
      </c>
      <c r="AP446" s="172" t="n">
        <f aca="false">AP447</f>
        <v>0</v>
      </c>
      <c r="AQ446" s="171" t="n">
        <f aca="false">AQ447</f>
        <v>0</v>
      </c>
      <c r="AR446" s="171"/>
      <c r="AS446" s="229"/>
      <c r="AT446" s="231"/>
      <c r="AU446" s="230"/>
      <c r="AV446" s="229"/>
      <c r="AW446" s="229"/>
      <c r="AX446" s="230"/>
      <c r="AY446" s="230"/>
      <c r="AZ446" s="229"/>
      <c r="BA446" s="230"/>
      <c r="BB446" s="229"/>
      <c r="BC446" s="230"/>
      <c r="BD446" s="229"/>
      <c r="BE446" s="229"/>
      <c r="BF446" s="229"/>
      <c r="BG446" s="229"/>
      <c r="BH446" s="229"/>
      <c r="BI446" s="229"/>
      <c r="BJ446" s="229"/>
      <c r="BK446" s="229"/>
      <c r="BL446" s="229"/>
      <c r="BM446" s="229"/>
      <c r="BN446" s="229"/>
      <c r="BO446" s="229"/>
      <c r="BP446" s="229"/>
      <c r="BQ446" s="229"/>
      <c r="BR446" s="229"/>
    </row>
    <row r="447" s="235" customFormat="true" ht="99.75" hidden="true" customHeight="true" outlineLevel="0" collapsed="false">
      <c r="A447" s="179" t="s">
        <v>338</v>
      </c>
      <c r="B447" s="167" t="s">
        <v>321</v>
      </c>
      <c r="C447" s="168" t="s">
        <v>37</v>
      </c>
      <c r="D447" s="180" t="s">
        <v>339</v>
      </c>
      <c r="E447" s="168"/>
      <c r="F447" s="170"/>
      <c r="G447" s="171"/>
      <c r="H447" s="172"/>
      <c r="I447" s="171"/>
      <c r="J447" s="171"/>
      <c r="K447" s="229"/>
      <c r="L447" s="230"/>
      <c r="M447" s="172"/>
      <c r="N447" s="171"/>
      <c r="O447" s="171"/>
      <c r="P447" s="171"/>
      <c r="Q447" s="171"/>
      <c r="R447" s="229"/>
      <c r="S447" s="230"/>
      <c r="T447" s="172"/>
      <c r="U447" s="170"/>
      <c r="V447" s="230"/>
      <c r="W447" s="230"/>
      <c r="X447" s="172"/>
      <c r="Y447" s="171"/>
      <c r="Z447" s="230"/>
      <c r="AA447" s="172"/>
      <c r="AB447" s="171"/>
      <c r="AC447" s="230"/>
      <c r="AD447" s="230"/>
      <c r="AE447" s="229"/>
      <c r="AF447" s="171"/>
      <c r="AG447" s="232"/>
      <c r="AH447" s="171"/>
      <c r="AI447" s="229"/>
      <c r="AJ447" s="230"/>
      <c r="AK447" s="172"/>
      <c r="AL447" s="171"/>
      <c r="AM447" s="171"/>
      <c r="AN447" s="172" t="n">
        <f aca="false">AN448</f>
        <v>0</v>
      </c>
      <c r="AO447" s="171" t="n">
        <f aca="false">AO448</f>
        <v>0</v>
      </c>
      <c r="AP447" s="172" t="n">
        <f aca="false">AP448</f>
        <v>0</v>
      </c>
      <c r="AQ447" s="171" t="n">
        <f aca="false">AQ448</f>
        <v>0</v>
      </c>
      <c r="AR447" s="171"/>
      <c r="AS447" s="229"/>
      <c r="AT447" s="231"/>
      <c r="AU447" s="230"/>
      <c r="AV447" s="229"/>
      <c r="AW447" s="229"/>
      <c r="AX447" s="230"/>
      <c r="AY447" s="230"/>
      <c r="AZ447" s="229"/>
      <c r="BA447" s="230"/>
      <c r="BB447" s="229"/>
      <c r="BC447" s="230"/>
      <c r="BD447" s="229"/>
      <c r="BE447" s="229"/>
      <c r="BF447" s="229"/>
      <c r="BG447" s="229"/>
      <c r="BH447" s="229"/>
      <c r="BI447" s="229"/>
      <c r="BJ447" s="229"/>
      <c r="BK447" s="229"/>
      <c r="BL447" s="229"/>
      <c r="BM447" s="229"/>
      <c r="BN447" s="229"/>
      <c r="BO447" s="229"/>
      <c r="BP447" s="229"/>
      <c r="BQ447" s="229"/>
      <c r="BR447" s="229"/>
    </row>
    <row r="448" s="235" customFormat="true" ht="20.25" hidden="true" customHeight="true" outlineLevel="0" collapsed="false">
      <c r="A448" s="179" t="s">
        <v>307</v>
      </c>
      <c r="B448" s="167" t="s">
        <v>321</v>
      </c>
      <c r="C448" s="168" t="s">
        <v>37</v>
      </c>
      <c r="D448" s="180" t="s">
        <v>339</v>
      </c>
      <c r="E448" s="168" t="s">
        <v>308</v>
      </c>
      <c r="F448" s="170"/>
      <c r="G448" s="171"/>
      <c r="H448" s="172"/>
      <c r="I448" s="171"/>
      <c r="J448" s="171"/>
      <c r="K448" s="229"/>
      <c r="L448" s="230"/>
      <c r="M448" s="172"/>
      <c r="N448" s="171"/>
      <c r="O448" s="171"/>
      <c r="P448" s="171"/>
      <c r="Q448" s="171"/>
      <c r="R448" s="229"/>
      <c r="S448" s="230"/>
      <c r="T448" s="172"/>
      <c r="U448" s="170"/>
      <c r="V448" s="230"/>
      <c r="W448" s="230"/>
      <c r="X448" s="172"/>
      <c r="Y448" s="171"/>
      <c r="Z448" s="230"/>
      <c r="AA448" s="172"/>
      <c r="AB448" s="171"/>
      <c r="AC448" s="230"/>
      <c r="AD448" s="230"/>
      <c r="AE448" s="229"/>
      <c r="AF448" s="171"/>
      <c r="AG448" s="232"/>
      <c r="AH448" s="171"/>
      <c r="AI448" s="229"/>
      <c r="AJ448" s="230"/>
      <c r="AK448" s="172"/>
      <c r="AL448" s="171"/>
      <c r="AM448" s="171"/>
      <c r="AN448" s="172" t="n">
        <f aca="false">AO448-AM448</f>
        <v>0</v>
      </c>
      <c r="AO448" s="171"/>
      <c r="AP448" s="172"/>
      <c r="AQ448" s="171"/>
      <c r="AR448" s="171"/>
      <c r="AS448" s="229"/>
      <c r="AT448" s="231"/>
      <c r="AU448" s="230"/>
      <c r="AV448" s="229"/>
      <c r="AW448" s="229"/>
      <c r="AX448" s="230"/>
      <c r="AY448" s="230"/>
      <c r="AZ448" s="229"/>
      <c r="BA448" s="230"/>
      <c r="BB448" s="229"/>
      <c r="BC448" s="230"/>
      <c r="BD448" s="229"/>
      <c r="BE448" s="229"/>
      <c r="BF448" s="229"/>
      <c r="BG448" s="229"/>
      <c r="BH448" s="229"/>
      <c r="BI448" s="229"/>
      <c r="BJ448" s="229"/>
      <c r="BK448" s="229"/>
      <c r="BL448" s="229"/>
      <c r="BM448" s="229"/>
      <c r="BN448" s="229"/>
      <c r="BO448" s="229"/>
      <c r="BP448" s="229"/>
      <c r="BQ448" s="229"/>
      <c r="BR448" s="229"/>
    </row>
    <row r="449" s="85" customFormat="true" ht="20.25" hidden="false" customHeight="true" outlineLevel="0" collapsed="false">
      <c r="A449" s="116" t="s">
        <v>206</v>
      </c>
      <c r="B449" s="117" t="s">
        <v>321</v>
      </c>
      <c r="C449" s="118" t="s">
        <v>37</v>
      </c>
      <c r="D449" s="119" t="s">
        <v>207</v>
      </c>
      <c r="E449" s="118"/>
      <c r="F449" s="90"/>
      <c r="G449" s="89"/>
      <c r="H449" s="91"/>
      <c r="I449" s="89"/>
      <c r="J449" s="89"/>
      <c r="K449" s="84"/>
      <c r="L449" s="158"/>
      <c r="M449" s="91"/>
      <c r="N449" s="89"/>
      <c r="O449" s="89"/>
      <c r="P449" s="89"/>
      <c r="Q449" s="89"/>
      <c r="R449" s="84"/>
      <c r="S449" s="158"/>
      <c r="T449" s="91"/>
      <c r="U449" s="90"/>
      <c r="V449" s="158"/>
      <c r="W449" s="158"/>
      <c r="X449" s="91"/>
      <c r="Y449" s="89"/>
      <c r="Z449" s="158"/>
      <c r="AA449" s="92" t="n">
        <f aca="false">AA450</f>
        <v>0</v>
      </c>
      <c r="AB449" s="93" t="n">
        <f aca="false">AB450</f>
        <v>0</v>
      </c>
      <c r="AC449" s="237" t="n">
        <f aca="false">AC450</f>
        <v>7705</v>
      </c>
      <c r="AD449" s="237" t="n">
        <f aca="false">AD450</f>
        <v>0</v>
      </c>
      <c r="AE449" s="236" t="n">
        <f aca="false">AE450</f>
        <v>7705</v>
      </c>
      <c r="AF449" s="89" t="n">
        <f aca="false">AF450</f>
        <v>7705</v>
      </c>
      <c r="AG449" s="159" t="n">
        <f aca="false">AG450</f>
        <v>0</v>
      </c>
      <c r="AH449" s="89" t="n">
        <f aca="false">AH450</f>
        <v>7705</v>
      </c>
      <c r="AI449" s="90" t="n">
        <f aca="false">AI450</f>
        <v>0</v>
      </c>
      <c r="AJ449" s="89" t="n">
        <f aca="false">AJ450</f>
        <v>0</v>
      </c>
      <c r="AK449" s="91" t="n">
        <f aca="false">AK450</f>
        <v>7705</v>
      </c>
      <c r="AL449" s="89" t="n">
        <f aca="false">AL450</f>
        <v>0</v>
      </c>
      <c r="AM449" s="89" t="n">
        <f aca="false">AM450</f>
        <v>7705</v>
      </c>
      <c r="AN449" s="90" t="n">
        <f aca="false">AN450</f>
        <v>9232</v>
      </c>
      <c r="AO449" s="89" t="n">
        <f aca="false">AO450</f>
        <v>16937</v>
      </c>
      <c r="AP449" s="91" t="n">
        <f aca="false">AP450</f>
        <v>0</v>
      </c>
      <c r="AQ449" s="89" t="n">
        <f aca="false">AQ450</f>
        <v>16937</v>
      </c>
      <c r="AR449" s="89" t="n">
        <f aca="false">AR450</f>
        <v>0</v>
      </c>
      <c r="AS449" s="89" t="n">
        <f aca="false">AS450</f>
        <v>0</v>
      </c>
      <c r="AT449" s="90" t="n">
        <f aca="false">AT450</f>
        <v>16937</v>
      </c>
      <c r="AU449" s="89" t="n">
        <f aca="false">AU450</f>
        <v>16937</v>
      </c>
      <c r="AV449" s="90" t="n">
        <f aca="false">AV450</f>
        <v>0</v>
      </c>
      <c r="AW449" s="90" t="n">
        <f aca="false">AW450</f>
        <v>0</v>
      </c>
      <c r="AX449" s="89" t="n">
        <f aca="false">AX450</f>
        <v>16937</v>
      </c>
      <c r="AY449" s="89" t="n">
        <f aca="false">AY450</f>
        <v>16937</v>
      </c>
      <c r="AZ449" s="90" t="n">
        <f aca="false">AZ450</f>
        <v>0</v>
      </c>
      <c r="BA449" s="89" t="n">
        <f aca="false">BA450</f>
        <v>0</v>
      </c>
      <c r="BB449" s="91" t="n">
        <f aca="false">BB450</f>
        <v>16937</v>
      </c>
      <c r="BC449" s="89" t="n">
        <f aca="false">BC450</f>
        <v>16937</v>
      </c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</row>
    <row r="450" s="85" customFormat="true" ht="83.25" hidden="false" customHeight="false" outlineLevel="0" collapsed="false">
      <c r="A450" s="116" t="s">
        <v>340</v>
      </c>
      <c r="B450" s="117" t="s">
        <v>321</v>
      </c>
      <c r="C450" s="118" t="s">
        <v>37</v>
      </c>
      <c r="D450" s="119" t="s">
        <v>341</v>
      </c>
      <c r="E450" s="118"/>
      <c r="F450" s="90"/>
      <c r="G450" s="89"/>
      <c r="H450" s="91"/>
      <c r="I450" s="89"/>
      <c r="J450" s="89"/>
      <c r="K450" s="84"/>
      <c r="L450" s="158"/>
      <c r="M450" s="91"/>
      <c r="N450" s="89"/>
      <c r="O450" s="89"/>
      <c r="P450" s="89"/>
      <c r="Q450" s="89"/>
      <c r="R450" s="84"/>
      <c r="S450" s="158"/>
      <c r="T450" s="91"/>
      <c r="U450" s="90"/>
      <c r="V450" s="158"/>
      <c r="W450" s="158"/>
      <c r="X450" s="91"/>
      <c r="Y450" s="89"/>
      <c r="Z450" s="158"/>
      <c r="AA450" s="92" t="n">
        <f aca="false">AA451</f>
        <v>0</v>
      </c>
      <c r="AB450" s="93" t="n">
        <f aca="false">AB451</f>
        <v>0</v>
      </c>
      <c r="AC450" s="237" t="n">
        <f aca="false">AC451</f>
        <v>7705</v>
      </c>
      <c r="AD450" s="237" t="n">
        <f aca="false">AD451</f>
        <v>0</v>
      </c>
      <c r="AE450" s="236" t="n">
        <f aca="false">AE451</f>
        <v>7705</v>
      </c>
      <c r="AF450" s="89" t="n">
        <f aca="false">AF451</f>
        <v>7705</v>
      </c>
      <c r="AG450" s="159" t="n">
        <f aca="false">AG451</f>
        <v>0</v>
      </c>
      <c r="AH450" s="89" t="n">
        <f aca="false">AH451</f>
        <v>7705</v>
      </c>
      <c r="AI450" s="90" t="n">
        <f aca="false">AI451</f>
        <v>0</v>
      </c>
      <c r="AJ450" s="89" t="n">
        <f aca="false">AJ451</f>
        <v>0</v>
      </c>
      <c r="AK450" s="91" t="n">
        <f aca="false">AK451</f>
        <v>7705</v>
      </c>
      <c r="AL450" s="89" t="n">
        <f aca="false">AL451</f>
        <v>0</v>
      </c>
      <c r="AM450" s="89" t="n">
        <f aca="false">AM451</f>
        <v>7705</v>
      </c>
      <c r="AN450" s="90" t="n">
        <f aca="false">AN451</f>
        <v>9232</v>
      </c>
      <c r="AO450" s="89" t="n">
        <f aca="false">AO451</f>
        <v>16937</v>
      </c>
      <c r="AP450" s="91" t="n">
        <f aca="false">AP451</f>
        <v>0</v>
      </c>
      <c r="AQ450" s="89" t="n">
        <f aca="false">AQ451</f>
        <v>16937</v>
      </c>
      <c r="AR450" s="89" t="n">
        <f aca="false">AR451</f>
        <v>0</v>
      </c>
      <c r="AS450" s="89" t="n">
        <f aca="false">AS451</f>
        <v>0</v>
      </c>
      <c r="AT450" s="90" t="n">
        <f aca="false">AT451</f>
        <v>16937</v>
      </c>
      <c r="AU450" s="89" t="n">
        <f aca="false">AU451</f>
        <v>16937</v>
      </c>
      <c r="AV450" s="90" t="n">
        <f aca="false">AV451</f>
        <v>0</v>
      </c>
      <c r="AW450" s="90" t="n">
        <f aca="false">AW451</f>
        <v>0</v>
      </c>
      <c r="AX450" s="89" t="n">
        <f aca="false">AX451</f>
        <v>16937</v>
      </c>
      <c r="AY450" s="89" t="n">
        <f aca="false">AY451</f>
        <v>16937</v>
      </c>
      <c r="AZ450" s="90" t="n">
        <f aca="false">AZ451</f>
        <v>0</v>
      </c>
      <c r="BA450" s="89" t="n">
        <f aca="false">BA451</f>
        <v>0</v>
      </c>
      <c r="BB450" s="91" t="n">
        <f aca="false">BB451</f>
        <v>16937</v>
      </c>
      <c r="BC450" s="89" t="n">
        <f aca="false">BC451</f>
        <v>16937</v>
      </c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</row>
    <row r="451" s="85" customFormat="true" ht="18" hidden="false" customHeight="true" outlineLevel="0" collapsed="false">
      <c r="A451" s="116" t="s">
        <v>307</v>
      </c>
      <c r="B451" s="117" t="s">
        <v>321</v>
      </c>
      <c r="C451" s="118" t="s">
        <v>37</v>
      </c>
      <c r="D451" s="119" t="s">
        <v>341</v>
      </c>
      <c r="E451" s="118" t="s">
        <v>308</v>
      </c>
      <c r="F451" s="90"/>
      <c r="G451" s="89"/>
      <c r="H451" s="91"/>
      <c r="I451" s="89"/>
      <c r="J451" s="89"/>
      <c r="K451" s="84"/>
      <c r="L451" s="158"/>
      <c r="M451" s="91"/>
      <c r="N451" s="89"/>
      <c r="O451" s="89"/>
      <c r="P451" s="89"/>
      <c r="Q451" s="89"/>
      <c r="R451" s="84"/>
      <c r="S451" s="158"/>
      <c r="T451" s="91"/>
      <c r="U451" s="90"/>
      <c r="V451" s="158"/>
      <c r="W451" s="158"/>
      <c r="X451" s="91"/>
      <c r="Y451" s="89"/>
      <c r="Z451" s="158"/>
      <c r="AA451" s="92"/>
      <c r="AB451" s="93"/>
      <c r="AC451" s="237" t="n">
        <v>7705</v>
      </c>
      <c r="AD451" s="237"/>
      <c r="AE451" s="236" t="n">
        <v>7705</v>
      </c>
      <c r="AF451" s="89" t="n">
        <f aca="false">AA451+AC451</f>
        <v>7705</v>
      </c>
      <c r="AG451" s="159"/>
      <c r="AH451" s="89" t="n">
        <f aca="false">AB451+AE451</f>
        <v>7705</v>
      </c>
      <c r="AI451" s="84"/>
      <c r="AJ451" s="158"/>
      <c r="AK451" s="91" t="n">
        <f aca="false">AF451+AI451</f>
        <v>7705</v>
      </c>
      <c r="AL451" s="89" t="n">
        <f aca="false">AG451</f>
        <v>0</v>
      </c>
      <c r="AM451" s="89" t="n">
        <f aca="false">AH451+AJ451</f>
        <v>7705</v>
      </c>
      <c r="AN451" s="91" t="n">
        <f aca="false">AO451-AM451</f>
        <v>9232</v>
      </c>
      <c r="AO451" s="89" t="n">
        <v>16937</v>
      </c>
      <c r="AP451" s="91"/>
      <c r="AQ451" s="89" t="n">
        <v>16937</v>
      </c>
      <c r="AR451" s="89"/>
      <c r="AS451" s="84"/>
      <c r="AT451" s="90" t="n">
        <f aca="false">AO451+AR451</f>
        <v>16937</v>
      </c>
      <c r="AU451" s="89" t="n">
        <f aca="false">AQ451+AS451</f>
        <v>16937</v>
      </c>
      <c r="AV451" s="84"/>
      <c r="AW451" s="84"/>
      <c r="AX451" s="89" t="n">
        <f aca="false">AT451+AV451</f>
        <v>16937</v>
      </c>
      <c r="AY451" s="89" t="n">
        <f aca="false">AU451</f>
        <v>16937</v>
      </c>
      <c r="AZ451" s="84"/>
      <c r="BA451" s="158"/>
      <c r="BB451" s="91" t="n">
        <f aca="false">AX451+AZ451</f>
        <v>16937</v>
      </c>
      <c r="BC451" s="89" t="n">
        <f aca="false">AY451+BA451</f>
        <v>16937</v>
      </c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</row>
    <row r="452" s="391" customFormat="true" ht="23.25" hidden="true" customHeight="true" outlineLevel="0" collapsed="false">
      <c r="A452" s="116" t="s">
        <v>73</v>
      </c>
      <c r="B452" s="117" t="s">
        <v>321</v>
      </c>
      <c r="C452" s="118" t="s">
        <v>37</v>
      </c>
      <c r="D452" s="119" t="s">
        <v>74</v>
      </c>
      <c r="E452" s="118"/>
      <c r="F452" s="120" t="n">
        <f aca="false">F453+F454</f>
        <v>103797</v>
      </c>
      <c r="G452" s="121" t="n">
        <f aca="false">G453+G454</f>
        <v>93435</v>
      </c>
      <c r="H452" s="122" t="n">
        <f aca="false">H453+H454</f>
        <v>197232</v>
      </c>
      <c r="I452" s="121" t="n">
        <f aca="false">I453+I454</f>
        <v>0</v>
      </c>
      <c r="J452" s="121" t="n">
        <f aca="false">J453+J454</f>
        <v>84317</v>
      </c>
      <c r="K452" s="121" t="n">
        <f aca="false">K453+K454</f>
        <v>0</v>
      </c>
      <c r="L452" s="121" t="n">
        <f aca="false">L453+L454</f>
        <v>0</v>
      </c>
      <c r="M452" s="121" t="n">
        <f aca="false">M453+M454</f>
        <v>84317</v>
      </c>
      <c r="N452" s="121" t="n">
        <f aca="false">N453+N454+N455+N463+N459</f>
        <v>-60368</v>
      </c>
      <c r="O452" s="121" t="n">
        <f aca="false">O453+O454+O455+O463+O459</f>
        <v>23949</v>
      </c>
      <c r="P452" s="121" t="n">
        <f aca="false">P453+P454+P455+P463+P459</f>
        <v>0</v>
      </c>
      <c r="Q452" s="121" t="n">
        <f aca="false">Q453+Q454+Q455+Q463+Q459</f>
        <v>23764</v>
      </c>
      <c r="R452" s="120" t="n">
        <f aca="false">R453+R454+R455+R463+R459</f>
        <v>0</v>
      </c>
      <c r="S452" s="121" t="n">
        <f aca="false">S453+S454+S455+S463+S459</f>
        <v>0</v>
      </c>
      <c r="T452" s="122" t="n">
        <f aca="false">T453+T454+T455+T463+T459</f>
        <v>23949</v>
      </c>
      <c r="U452" s="120" t="n">
        <f aca="false">U453+U454+U455+U463+U459</f>
        <v>23764</v>
      </c>
      <c r="V452" s="121" t="n">
        <f aca="false">V453+V454+V455+V463+V459</f>
        <v>0</v>
      </c>
      <c r="W452" s="121" t="n">
        <f aca="false">W453+W454+W455+W463+W459</f>
        <v>0</v>
      </c>
      <c r="X452" s="122" t="n">
        <f aca="false">X453+X454+X455+X463+X459</f>
        <v>23949</v>
      </c>
      <c r="Y452" s="121" t="n">
        <f aca="false">Y453+Y454+Y455+Y463+Y459</f>
        <v>23764</v>
      </c>
      <c r="Z452" s="121" t="n">
        <f aca="false">Z453+Z454+Z455+Z463+Z459</f>
        <v>0</v>
      </c>
      <c r="AA452" s="123" t="n">
        <f aca="false">AA453+AA454+AA455+AA463+AA459</f>
        <v>23949</v>
      </c>
      <c r="AB452" s="124" t="n">
        <f aca="false">AB453+AB454+AB455+AB463+AB459</f>
        <v>23764</v>
      </c>
      <c r="AC452" s="124" t="n">
        <f aca="false">AC453+AC454+AC455+AC463+AC459</f>
        <v>-7705</v>
      </c>
      <c r="AD452" s="124" t="n">
        <f aca="false">AD453+AD454+AD455+AD463+AD459</f>
        <v>0</v>
      </c>
      <c r="AE452" s="349" t="n">
        <f aca="false">AE453+AE454+AE455+AE463+AE459</f>
        <v>-7705</v>
      </c>
      <c r="AF452" s="121" t="n">
        <f aca="false">AF453+AF454+AF455+AF463+AF459</f>
        <v>16244</v>
      </c>
      <c r="AG452" s="125" t="n">
        <f aca="false">AG453+AG454+AG455+AG463+AG459</f>
        <v>0</v>
      </c>
      <c r="AH452" s="121" t="n">
        <f aca="false">AH453+AH454+AH455+AH463+AH459</f>
        <v>16059</v>
      </c>
      <c r="AI452" s="120" t="n">
        <f aca="false">AI453+AI454+AI455+AI463+AI459</f>
        <v>0</v>
      </c>
      <c r="AJ452" s="121" t="n">
        <f aca="false">AJ453+AJ454+AJ455+AJ463+AJ459</f>
        <v>0</v>
      </c>
      <c r="AK452" s="122" t="n">
        <f aca="false">AK453+AK454+AK455+AK463+AK459</f>
        <v>16244</v>
      </c>
      <c r="AL452" s="121" t="n">
        <f aca="false">AL453+AL454+AL455+AL463+AL459</f>
        <v>0</v>
      </c>
      <c r="AM452" s="121" t="n">
        <f aca="false">AM453+AM454+AM455+AM463+AM459</f>
        <v>16059</v>
      </c>
      <c r="AN452" s="120" t="n">
        <f aca="false">AN453+AN454+AN455+AN463+AN459</f>
        <v>-16059</v>
      </c>
      <c r="AO452" s="120" t="n">
        <f aca="false">AO453+AO454+AO455+AO463+AO459</f>
        <v>0</v>
      </c>
      <c r="AP452" s="120" t="n">
        <f aca="false">AP453+AP454+AP455+AP463+AP459</f>
        <v>0</v>
      </c>
      <c r="AQ452" s="120" t="n">
        <f aca="false">AQ453+AQ454+AQ455+AQ463+AQ459</f>
        <v>0</v>
      </c>
      <c r="AR452" s="120" t="n">
        <f aca="false">AR453+AR454+AR455+AR463+AR459</f>
        <v>0</v>
      </c>
      <c r="AS452" s="120" t="n">
        <f aca="false">AS453+AS454+AS455+AS463+AS459</f>
        <v>0</v>
      </c>
      <c r="AT452" s="120" t="n">
        <f aca="false">AT453+AT454+AT455+AT463+AT459</f>
        <v>0</v>
      </c>
      <c r="AU452" s="121" t="n">
        <f aca="false">AU453+AU454+AU455+AU463+AU459</f>
        <v>0</v>
      </c>
      <c r="AV452" s="389"/>
      <c r="AW452" s="389"/>
      <c r="AX452" s="121" t="n">
        <f aca="false">AX453+AX454+AX455+AX463+AX459</f>
        <v>0</v>
      </c>
      <c r="AY452" s="121" t="n">
        <f aca="false">AY453+AY454+AY455+AY463+AY459</f>
        <v>0</v>
      </c>
      <c r="AZ452" s="389"/>
      <c r="BA452" s="390"/>
      <c r="BB452" s="389"/>
      <c r="BC452" s="390"/>
      <c r="BD452" s="389"/>
      <c r="BE452" s="389"/>
      <c r="BF452" s="389"/>
      <c r="BG452" s="389"/>
      <c r="BH452" s="389"/>
      <c r="BI452" s="389"/>
      <c r="BJ452" s="389"/>
      <c r="BK452" s="389"/>
      <c r="BL452" s="389"/>
      <c r="BM452" s="389"/>
      <c r="BN452" s="389"/>
      <c r="BO452" s="389"/>
      <c r="BP452" s="389"/>
      <c r="BQ452" s="389"/>
      <c r="BR452" s="389"/>
    </row>
    <row r="453" s="391" customFormat="true" ht="51.75" hidden="true" customHeight="true" outlineLevel="0" collapsed="false">
      <c r="A453" s="116" t="s">
        <v>46</v>
      </c>
      <c r="B453" s="117" t="s">
        <v>321</v>
      </c>
      <c r="C453" s="118" t="s">
        <v>37</v>
      </c>
      <c r="D453" s="119" t="s">
        <v>74</v>
      </c>
      <c r="E453" s="118" t="s">
        <v>47</v>
      </c>
      <c r="F453" s="90" t="n">
        <v>1432</v>
      </c>
      <c r="G453" s="89" t="n">
        <f aca="false">H453-F453</f>
        <v>0</v>
      </c>
      <c r="H453" s="91" t="n">
        <v>1432</v>
      </c>
      <c r="I453" s="89"/>
      <c r="J453" s="89" t="n">
        <v>1530</v>
      </c>
      <c r="K453" s="392"/>
      <c r="L453" s="393"/>
      <c r="M453" s="91" t="n">
        <v>1530</v>
      </c>
      <c r="N453" s="89" t="n">
        <f aca="false">O453-M453</f>
        <v>-1530</v>
      </c>
      <c r="O453" s="89"/>
      <c r="P453" s="89"/>
      <c r="Q453" s="89"/>
      <c r="R453" s="90"/>
      <c r="S453" s="89"/>
      <c r="T453" s="91"/>
      <c r="U453" s="90"/>
      <c r="V453" s="390"/>
      <c r="W453" s="390"/>
      <c r="X453" s="389"/>
      <c r="Y453" s="390"/>
      <c r="Z453" s="390"/>
      <c r="AA453" s="394"/>
      <c r="AB453" s="395"/>
      <c r="AC453" s="395"/>
      <c r="AD453" s="395"/>
      <c r="AE453" s="394"/>
      <c r="AF453" s="390"/>
      <c r="AG453" s="396"/>
      <c r="AH453" s="390"/>
      <c r="AI453" s="397"/>
      <c r="AJ453" s="390"/>
      <c r="AK453" s="392"/>
      <c r="AL453" s="393"/>
      <c r="AM453" s="393"/>
      <c r="AN453" s="389"/>
      <c r="AO453" s="390"/>
      <c r="AP453" s="389"/>
      <c r="AQ453" s="390"/>
      <c r="AR453" s="390"/>
      <c r="AS453" s="389"/>
      <c r="AT453" s="397"/>
      <c r="AU453" s="390"/>
      <c r="AV453" s="389"/>
      <c r="AW453" s="389"/>
      <c r="AX453" s="390"/>
      <c r="AY453" s="390"/>
      <c r="AZ453" s="389"/>
      <c r="BA453" s="390"/>
      <c r="BB453" s="389"/>
      <c r="BC453" s="390"/>
      <c r="BD453" s="389"/>
      <c r="BE453" s="389"/>
      <c r="BF453" s="389"/>
      <c r="BG453" s="389"/>
      <c r="BH453" s="389"/>
      <c r="BI453" s="389"/>
      <c r="BJ453" s="389"/>
      <c r="BK453" s="389"/>
      <c r="BL453" s="389"/>
      <c r="BM453" s="389"/>
      <c r="BN453" s="389"/>
      <c r="BO453" s="389"/>
      <c r="BP453" s="389"/>
      <c r="BQ453" s="389"/>
      <c r="BR453" s="389"/>
    </row>
    <row r="454" s="85" customFormat="true" ht="20.25" hidden="true" customHeight="true" outlineLevel="0" collapsed="false">
      <c r="A454" s="116" t="s">
        <v>307</v>
      </c>
      <c r="B454" s="117" t="s">
        <v>321</v>
      </c>
      <c r="C454" s="118" t="s">
        <v>37</v>
      </c>
      <c r="D454" s="119" t="s">
        <v>74</v>
      </c>
      <c r="E454" s="118" t="s">
        <v>308</v>
      </c>
      <c r="F454" s="90" t="n">
        <v>102365</v>
      </c>
      <c r="G454" s="89" t="n">
        <f aca="false">H454-F454</f>
        <v>93435</v>
      </c>
      <c r="H454" s="91" t="n">
        <f aca="false">45174+5666+144960</f>
        <v>195800</v>
      </c>
      <c r="I454" s="89"/>
      <c r="J454" s="89" t="n">
        <f aca="false">47872+6115+28800</f>
        <v>82787</v>
      </c>
      <c r="K454" s="84"/>
      <c r="L454" s="158"/>
      <c r="M454" s="91" t="n">
        <v>82787</v>
      </c>
      <c r="N454" s="89" t="n">
        <f aca="false">O454-M454</f>
        <v>-82787</v>
      </c>
      <c r="O454" s="89"/>
      <c r="P454" s="89"/>
      <c r="Q454" s="89"/>
      <c r="R454" s="90"/>
      <c r="S454" s="89"/>
      <c r="T454" s="91"/>
      <c r="U454" s="90"/>
      <c r="V454" s="158"/>
      <c r="W454" s="158"/>
      <c r="X454" s="84"/>
      <c r="Y454" s="158"/>
      <c r="Z454" s="158"/>
      <c r="AA454" s="236"/>
      <c r="AB454" s="237"/>
      <c r="AC454" s="237"/>
      <c r="AD454" s="237"/>
      <c r="AE454" s="236"/>
      <c r="AF454" s="158"/>
      <c r="AG454" s="159"/>
      <c r="AH454" s="158"/>
      <c r="AI454" s="204"/>
      <c r="AJ454" s="158"/>
      <c r="AK454" s="238"/>
      <c r="AL454" s="239"/>
      <c r="AM454" s="239"/>
      <c r="AN454" s="84"/>
      <c r="AO454" s="158"/>
      <c r="AP454" s="84"/>
      <c r="AQ454" s="158"/>
      <c r="AR454" s="158"/>
      <c r="AS454" s="84"/>
      <c r="AT454" s="204"/>
      <c r="AU454" s="158"/>
      <c r="AV454" s="84"/>
      <c r="AW454" s="84"/>
      <c r="AX454" s="158"/>
      <c r="AY454" s="158"/>
      <c r="AZ454" s="84"/>
      <c r="BA454" s="158"/>
      <c r="BB454" s="84"/>
      <c r="BC454" s="158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</row>
    <row r="455" s="85" customFormat="true" ht="87" hidden="true" customHeight="true" outlineLevel="0" collapsed="false">
      <c r="A455" s="116" t="s">
        <v>303</v>
      </c>
      <c r="B455" s="117" t="s">
        <v>321</v>
      </c>
      <c r="C455" s="118" t="s">
        <v>37</v>
      </c>
      <c r="D455" s="119" t="s">
        <v>304</v>
      </c>
      <c r="E455" s="118"/>
      <c r="F455" s="90"/>
      <c r="G455" s="89"/>
      <c r="H455" s="91"/>
      <c r="I455" s="89"/>
      <c r="J455" s="89"/>
      <c r="K455" s="84"/>
      <c r="L455" s="158"/>
      <c r="M455" s="91"/>
      <c r="N455" s="89" t="n">
        <f aca="false">N456</f>
        <v>12073</v>
      </c>
      <c r="O455" s="89" t="n">
        <f aca="false">O456</f>
        <v>12073</v>
      </c>
      <c r="P455" s="89" t="n">
        <f aca="false">P456</f>
        <v>0</v>
      </c>
      <c r="Q455" s="89" t="n">
        <f aca="false">Q456</f>
        <v>11888</v>
      </c>
      <c r="R455" s="90" t="n">
        <f aca="false">R456</f>
        <v>0</v>
      </c>
      <c r="S455" s="89" t="n">
        <f aca="false">S456</f>
        <v>0</v>
      </c>
      <c r="T455" s="91" t="n">
        <f aca="false">T456</f>
        <v>12073</v>
      </c>
      <c r="U455" s="90" t="n">
        <f aca="false">U456</f>
        <v>11888</v>
      </c>
      <c r="V455" s="89" t="n">
        <f aca="false">V456</f>
        <v>0</v>
      </c>
      <c r="W455" s="89" t="n">
        <f aca="false">W456</f>
        <v>0</v>
      </c>
      <c r="X455" s="91" t="n">
        <f aca="false">X456</f>
        <v>12073</v>
      </c>
      <c r="Y455" s="89" t="n">
        <f aca="false">Y456</f>
        <v>11888</v>
      </c>
      <c r="Z455" s="89" t="n">
        <f aca="false">Z456</f>
        <v>0</v>
      </c>
      <c r="AA455" s="92" t="n">
        <f aca="false">AA456</f>
        <v>12073</v>
      </c>
      <c r="AB455" s="93" t="n">
        <f aca="false">AB456</f>
        <v>11888</v>
      </c>
      <c r="AC455" s="93" t="n">
        <f aca="false">AC456</f>
        <v>0</v>
      </c>
      <c r="AD455" s="93" t="n">
        <f aca="false">AD456</f>
        <v>0</v>
      </c>
      <c r="AE455" s="92"/>
      <c r="AF455" s="89" t="n">
        <f aca="false">AF456</f>
        <v>12073</v>
      </c>
      <c r="AG455" s="94" t="n">
        <f aca="false">AG456</f>
        <v>0</v>
      </c>
      <c r="AH455" s="89" t="n">
        <f aca="false">AH456</f>
        <v>11888</v>
      </c>
      <c r="AI455" s="90" t="n">
        <f aca="false">AI456</f>
        <v>0</v>
      </c>
      <c r="AJ455" s="89" t="n">
        <f aca="false">AJ456</f>
        <v>0</v>
      </c>
      <c r="AK455" s="91" t="n">
        <f aca="false">AK456</f>
        <v>12073</v>
      </c>
      <c r="AL455" s="89" t="n">
        <f aca="false">AL456</f>
        <v>0</v>
      </c>
      <c r="AM455" s="89" t="n">
        <f aca="false">AM456</f>
        <v>11888</v>
      </c>
      <c r="AN455" s="90" t="n">
        <f aca="false">AN456</f>
        <v>-11888</v>
      </c>
      <c r="AO455" s="90" t="n">
        <f aca="false">AO456</f>
        <v>0</v>
      </c>
      <c r="AP455" s="90" t="n">
        <f aca="false">AP456</f>
        <v>0</v>
      </c>
      <c r="AQ455" s="90" t="n">
        <f aca="false">AQ456</f>
        <v>0</v>
      </c>
      <c r="AR455" s="90" t="n">
        <f aca="false">AR456</f>
        <v>0</v>
      </c>
      <c r="AS455" s="90" t="n">
        <f aca="false">AS456</f>
        <v>0</v>
      </c>
      <c r="AT455" s="90" t="n">
        <f aca="false">AT456</f>
        <v>0</v>
      </c>
      <c r="AU455" s="89" t="n">
        <f aca="false">AU456</f>
        <v>0</v>
      </c>
      <c r="AV455" s="84"/>
      <c r="AW455" s="84"/>
      <c r="AX455" s="89" t="n">
        <f aca="false">AX456</f>
        <v>0</v>
      </c>
      <c r="AY455" s="89" t="n">
        <f aca="false">AY456</f>
        <v>0</v>
      </c>
      <c r="AZ455" s="84"/>
      <c r="BA455" s="158"/>
      <c r="BB455" s="84"/>
      <c r="BC455" s="158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</row>
    <row r="456" s="85" customFormat="true" ht="51.75" hidden="true" customHeight="true" outlineLevel="0" collapsed="false">
      <c r="A456" s="116" t="s">
        <v>305</v>
      </c>
      <c r="B456" s="117" t="s">
        <v>321</v>
      </c>
      <c r="C456" s="118" t="s">
        <v>37</v>
      </c>
      <c r="D456" s="119" t="s">
        <v>306</v>
      </c>
      <c r="E456" s="118"/>
      <c r="F456" s="90"/>
      <c r="G456" s="89"/>
      <c r="H456" s="91"/>
      <c r="I456" s="89"/>
      <c r="J456" s="89"/>
      <c r="K456" s="84"/>
      <c r="L456" s="158"/>
      <c r="M456" s="91"/>
      <c r="N456" s="89" t="n">
        <f aca="false">N457+N458</f>
        <v>12073</v>
      </c>
      <c r="O456" s="89" t="n">
        <f aca="false">O457+O458</f>
        <v>12073</v>
      </c>
      <c r="P456" s="89" t="n">
        <f aca="false">P457+P458</f>
        <v>0</v>
      </c>
      <c r="Q456" s="89" t="n">
        <f aca="false">Q457+Q458</f>
        <v>11888</v>
      </c>
      <c r="R456" s="90" t="n">
        <f aca="false">R457+R458</f>
        <v>0</v>
      </c>
      <c r="S456" s="89" t="n">
        <f aca="false">S457+S458</f>
        <v>0</v>
      </c>
      <c r="T456" s="91" t="n">
        <f aca="false">T457+T458</f>
        <v>12073</v>
      </c>
      <c r="U456" s="90" t="n">
        <f aca="false">U457+U458</f>
        <v>11888</v>
      </c>
      <c r="V456" s="89" t="n">
        <f aca="false">V457+V458</f>
        <v>0</v>
      </c>
      <c r="W456" s="89" t="n">
        <f aca="false">W457+W458</f>
        <v>0</v>
      </c>
      <c r="X456" s="91" t="n">
        <f aca="false">X457+X458</f>
        <v>12073</v>
      </c>
      <c r="Y456" s="89" t="n">
        <f aca="false">Y457+Y458</f>
        <v>11888</v>
      </c>
      <c r="Z456" s="89" t="n">
        <f aca="false">Z457+Z458</f>
        <v>0</v>
      </c>
      <c r="AA456" s="92" t="n">
        <f aca="false">AA457+AA458</f>
        <v>12073</v>
      </c>
      <c r="AB456" s="93" t="n">
        <f aca="false">AB457+AB458</f>
        <v>11888</v>
      </c>
      <c r="AC456" s="93" t="n">
        <f aca="false">AC457+AC458</f>
        <v>0</v>
      </c>
      <c r="AD456" s="93" t="n">
        <f aca="false">AD457+AD458</f>
        <v>0</v>
      </c>
      <c r="AE456" s="92"/>
      <c r="AF456" s="89" t="n">
        <f aca="false">AF457+AF458</f>
        <v>12073</v>
      </c>
      <c r="AG456" s="94" t="n">
        <f aca="false">AG457+AG458</f>
        <v>0</v>
      </c>
      <c r="AH456" s="89" t="n">
        <f aca="false">AH457+AH458</f>
        <v>11888</v>
      </c>
      <c r="AI456" s="90" t="n">
        <f aca="false">AI457+AI458</f>
        <v>0</v>
      </c>
      <c r="AJ456" s="89" t="n">
        <f aca="false">AJ457+AJ458</f>
        <v>0</v>
      </c>
      <c r="AK456" s="91" t="n">
        <f aca="false">AK457+AK458</f>
        <v>12073</v>
      </c>
      <c r="AL456" s="89" t="n">
        <f aca="false">AL457+AL458</f>
        <v>0</v>
      </c>
      <c r="AM456" s="89" t="n">
        <f aca="false">AM457+AM458</f>
        <v>11888</v>
      </c>
      <c r="AN456" s="90" t="n">
        <f aca="false">AN457+AN458</f>
        <v>-11888</v>
      </c>
      <c r="AO456" s="90" t="n">
        <f aca="false">AO457+AO458</f>
        <v>0</v>
      </c>
      <c r="AP456" s="90" t="n">
        <f aca="false">AP457+AP458</f>
        <v>0</v>
      </c>
      <c r="AQ456" s="90" t="n">
        <f aca="false">AQ457+AQ458</f>
        <v>0</v>
      </c>
      <c r="AR456" s="90" t="n">
        <f aca="false">AR457+AR458</f>
        <v>0</v>
      </c>
      <c r="AS456" s="90" t="n">
        <f aca="false">AS457+AS458</f>
        <v>0</v>
      </c>
      <c r="AT456" s="90" t="n">
        <f aca="false">AT457+AT458</f>
        <v>0</v>
      </c>
      <c r="AU456" s="89" t="n">
        <f aca="false">AU457+AU458</f>
        <v>0</v>
      </c>
      <c r="AV456" s="84"/>
      <c r="AW456" s="84"/>
      <c r="AX456" s="89" t="n">
        <f aca="false">AX457+AX458</f>
        <v>0</v>
      </c>
      <c r="AY456" s="89" t="n">
        <f aca="false">AY457+AY458</f>
        <v>0</v>
      </c>
      <c r="AZ456" s="84"/>
      <c r="BA456" s="158"/>
      <c r="BB456" s="84"/>
      <c r="BC456" s="158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</row>
    <row r="457" s="85" customFormat="true" ht="57" hidden="true" customHeight="true" outlineLevel="0" collapsed="false">
      <c r="A457" s="116" t="s">
        <v>46</v>
      </c>
      <c r="B457" s="117" t="s">
        <v>321</v>
      </c>
      <c r="C457" s="118" t="s">
        <v>37</v>
      </c>
      <c r="D457" s="119" t="s">
        <v>306</v>
      </c>
      <c r="E457" s="118" t="s">
        <v>47</v>
      </c>
      <c r="F457" s="90"/>
      <c r="G457" s="89"/>
      <c r="H457" s="91"/>
      <c r="I457" s="89"/>
      <c r="J457" s="89"/>
      <c r="K457" s="84"/>
      <c r="L457" s="158"/>
      <c r="M457" s="91"/>
      <c r="N457" s="89" t="n">
        <f aca="false">O457-M457</f>
        <v>1375</v>
      </c>
      <c r="O457" s="89" t="n">
        <v>1375</v>
      </c>
      <c r="P457" s="89"/>
      <c r="Q457" s="89" t="n">
        <v>1190</v>
      </c>
      <c r="R457" s="84"/>
      <c r="S457" s="158"/>
      <c r="T457" s="91" t="n">
        <f aca="false">O457+R457</f>
        <v>1375</v>
      </c>
      <c r="U457" s="90" t="n">
        <f aca="false">Q457+S457</f>
        <v>1190</v>
      </c>
      <c r="V457" s="158"/>
      <c r="W457" s="158"/>
      <c r="X457" s="91" t="n">
        <f aca="false">T457+V457</f>
        <v>1375</v>
      </c>
      <c r="Y457" s="89" t="n">
        <f aca="false">U457+W457</f>
        <v>1190</v>
      </c>
      <c r="Z457" s="158"/>
      <c r="AA457" s="92" t="n">
        <f aca="false">X457+Z457</f>
        <v>1375</v>
      </c>
      <c r="AB457" s="93" t="n">
        <f aca="false">Y457</f>
        <v>1190</v>
      </c>
      <c r="AC457" s="237"/>
      <c r="AD457" s="237"/>
      <c r="AE457" s="236"/>
      <c r="AF457" s="89" t="n">
        <f aca="false">AA457+AC457</f>
        <v>1375</v>
      </c>
      <c r="AG457" s="159"/>
      <c r="AH457" s="89" t="n">
        <f aca="false">AB457</f>
        <v>1190</v>
      </c>
      <c r="AI457" s="84"/>
      <c r="AJ457" s="158"/>
      <c r="AK457" s="91" t="n">
        <f aca="false">AF457+AI457</f>
        <v>1375</v>
      </c>
      <c r="AL457" s="89" t="n">
        <f aca="false">AG457</f>
        <v>0</v>
      </c>
      <c r="AM457" s="89" t="n">
        <f aca="false">AH457+AJ457</f>
        <v>1190</v>
      </c>
      <c r="AN457" s="91" t="n">
        <f aca="false">AO457-AM457</f>
        <v>-1190</v>
      </c>
      <c r="AO457" s="158"/>
      <c r="AP457" s="84"/>
      <c r="AQ457" s="158"/>
      <c r="AR457" s="158"/>
      <c r="AS457" s="84"/>
      <c r="AT457" s="90" t="n">
        <f aca="false">AO457+AR457</f>
        <v>0</v>
      </c>
      <c r="AU457" s="89" t="n">
        <f aca="false">AQ457+AS457</f>
        <v>0</v>
      </c>
      <c r="AV457" s="84"/>
      <c r="AW457" s="84"/>
      <c r="AX457" s="89" t="n">
        <f aca="false">AR457+AU457</f>
        <v>0</v>
      </c>
      <c r="AY457" s="89" t="n">
        <f aca="false">AT457+AV457</f>
        <v>0</v>
      </c>
      <c r="AZ457" s="84"/>
      <c r="BA457" s="158"/>
      <c r="BB457" s="84"/>
      <c r="BC457" s="158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</row>
    <row r="458" s="85" customFormat="true" ht="24.75" hidden="true" customHeight="true" outlineLevel="0" collapsed="false">
      <c r="A458" s="116" t="s">
        <v>307</v>
      </c>
      <c r="B458" s="117" t="s">
        <v>321</v>
      </c>
      <c r="C458" s="118" t="s">
        <v>37</v>
      </c>
      <c r="D458" s="119" t="s">
        <v>306</v>
      </c>
      <c r="E458" s="118" t="s">
        <v>308</v>
      </c>
      <c r="F458" s="90"/>
      <c r="G458" s="89"/>
      <c r="H458" s="91"/>
      <c r="I458" s="89"/>
      <c r="J458" s="89"/>
      <c r="K458" s="84"/>
      <c r="L458" s="158"/>
      <c r="M458" s="91"/>
      <c r="N458" s="89" t="n">
        <f aca="false">O458-M458</f>
        <v>10698</v>
      </c>
      <c r="O458" s="89" t="n">
        <f aca="false">10429+269</f>
        <v>10698</v>
      </c>
      <c r="P458" s="89"/>
      <c r="Q458" s="89" t="n">
        <f aca="false">10429+269</f>
        <v>10698</v>
      </c>
      <c r="R458" s="84"/>
      <c r="S458" s="158"/>
      <c r="T458" s="91" t="n">
        <f aca="false">O458+R458</f>
        <v>10698</v>
      </c>
      <c r="U458" s="90" t="n">
        <f aca="false">Q458+S458</f>
        <v>10698</v>
      </c>
      <c r="V458" s="158"/>
      <c r="W458" s="158"/>
      <c r="X458" s="91" t="n">
        <f aca="false">T458+V458</f>
        <v>10698</v>
      </c>
      <c r="Y458" s="89" t="n">
        <f aca="false">U458+W458</f>
        <v>10698</v>
      </c>
      <c r="Z458" s="158"/>
      <c r="AA458" s="92" t="n">
        <f aca="false">X458+Z458</f>
        <v>10698</v>
      </c>
      <c r="AB458" s="93" t="n">
        <f aca="false">Y458</f>
        <v>10698</v>
      </c>
      <c r="AC458" s="237"/>
      <c r="AD458" s="237"/>
      <c r="AE458" s="236"/>
      <c r="AF458" s="89" t="n">
        <f aca="false">AA458+AC458</f>
        <v>10698</v>
      </c>
      <c r="AG458" s="159"/>
      <c r="AH458" s="89" t="n">
        <f aca="false">AB458</f>
        <v>10698</v>
      </c>
      <c r="AI458" s="99"/>
      <c r="AJ458" s="98"/>
      <c r="AK458" s="91" t="n">
        <f aca="false">AF458+AI458</f>
        <v>10698</v>
      </c>
      <c r="AL458" s="89" t="n">
        <f aca="false">AG458</f>
        <v>0</v>
      </c>
      <c r="AM458" s="89" t="n">
        <f aca="false">AH458+AJ458</f>
        <v>10698</v>
      </c>
      <c r="AN458" s="91" t="n">
        <f aca="false">AO458-AM458</f>
        <v>-10698</v>
      </c>
      <c r="AO458" s="89" t="n">
        <f aca="false">20614-20614</f>
        <v>0</v>
      </c>
      <c r="AP458" s="91"/>
      <c r="AQ458" s="89" t="n">
        <f aca="false">20614-20614</f>
        <v>0</v>
      </c>
      <c r="AR458" s="89"/>
      <c r="AS458" s="84"/>
      <c r="AT458" s="90" t="n">
        <f aca="false">AO458+AR458</f>
        <v>0</v>
      </c>
      <c r="AU458" s="89" t="n">
        <f aca="false">AQ458+AS458</f>
        <v>0</v>
      </c>
      <c r="AV458" s="84"/>
      <c r="AW458" s="84"/>
      <c r="AX458" s="89" t="n">
        <f aca="false">AR458+AU458</f>
        <v>0</v>
      </c>
      <c r="AY458" s="89" t="n">
        <f aca="false">AT458+AV458</f>
        <v>0</v>
      </c>
      <c r="AZ458" s="84"/>
      <c r="BA458" s="158"/>
      <c r="BB458" s="84"/>
      <c r="BC458" s="158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</row>
    <row r="459" s="85" customFormat="true" ht="44.25" hidden="true" customHeight="true" outlineLevel="0" collapsed="false">
      <c r="A459" s="116" t="s">
        <v>241</v>
      </c>
      <c r="B459" s="117" t="s">
        <v>321</v>
      </c>
      <c r="C459" s="118" t="s">
        <v>37</v>
      </c>
      <c r="D459" s="119" t="s">
        <v>242</v>
      </c>
      <c r="E459" s="118"/>
      <c r="F459" s="90"/>
      <c r="G459" s="89"/>
      <c r="H459" s="91"/>
      <c r="I459" s="89"/>
      <c r="J459" s="89"/>
      <c r="K459" s="84"/>
      <c r="L459" s="158"/>
      <c r="M459" s="91"/>
      <c r="N459" s="89" t="n">
        <f aca="false">N460</f>
        <v>4171</v>
      </c>
      <c r="O459" s="89" t="n">
        <f aca="false">O460</f>
        <v>4171</v>
      </c>
      <c r="P459" s="89" t="n">
        <f aca="false">P460</f>
        <v>0</v>
      </c>
      <c r="Q459" s="89" t="n">
        <f aca="false">Q460</f>
        <v>4171</v>
      </c>
      <c r="R459" s="90" t="n">
        <f aca="false">R460</f>
        <v>0</v>
      </c>
      <c r="S459" s="89" t="n">
        <f aca="false">S460</f>
        <v>0</v>
      </c>
      <c r="T459" s="91" t="n">
        <f aca="false">T460</f>
        <v>4171</v>
      </c>
      <c r="U459" s="90" t="n">
        <f aca="false">U460</f>
        <v>4171</v>
      </c>
      <c r="V459" s="89" t="n">
        <f aca="false">V460</f>
        <v>0</v>
      </c>
      <c r="W459" s="89" t="n">
        <f aca="false">W460</f>
        <v>0</v>
      </c>
      <c r="X459" s="91" t="n">
        <f aca="false">X460</f>
        <v>4171</v>
      </c>
      <c r="Y459" s="89" t="n">
        <f aca="false">Y460</f>
        <v>4171</v>
      </c>
      <c r="Z459" s="89" t="n">
        <f aca="false">Z460</f>
        <v>0</v>
      </c>
      <c r="AA459" s="92" t="n">
        <f aca="false">AA460</f>
        <v>4171</v>
      </c>
      <c r="AB459" s="93" t="n">
        <f aca="false">AB460</f>
        <v>4171</v>
      </c>
      <c r="AC459" s="93" t="n">
        <f aca="false">AC460</f>
        <v>0</v>
      </c>
      <c r="AD459" s="93" t="n">
        <f aca="false">AD460</f>
        <v>0</v>
      </c>
      <c r="AE459" s="92"/>
      <c r="AF459" s="89" t="n">
        <f aca="false">AF460</f>
        <v>4171</v>
      </c>
      <c r="AG459" s="94" t="n">
        <f aca="false">AG460</f>
        <v>0</v>
      </c>
      <c r="AH459" s="89" t="n">
        <f aca="false">AH460</f>
        <v>4171</v>
      </c>
      <c r="AI459" s="90" t="n">
        <f aca="false">AI460</f>
        <v>0</v>
      </c>
      <c r="AJ459" s="89" t="n">
        <f aca="false">AJ460</f>
        <v>0</v>
      </c>
      <c r="AK459" s="91" t="n">
        <f aca="false">AK460</f>
        <v>4171</v>
      </c>
      <c r="AL459" s="89" t="n">
        <f aca="false">AL460</f>
        <v>0</v>
      </c>
      <c r="AM459" s="89" t="n">
        <f aca="false">AM460</f>
        <v>4171</v>
      </c>
      <c r="AN459" s="90" t="n">
        <f aca="false">AN460+AN461</f>
        <v>-4171</v>
      </c>
      <c r="AO459" s="90" t="n">
        <f aca="false">AO460+AO461</f>
        <v>0</v>
      </c>
      <c r="AP459" s="90" t="n">
        <f aca="false">AP460+AP461</f>
        <v>0</v>
      </c>
      <c r="AQ459" s="90" t="n">
        <f aca="false">AQ460+AQ461</f>
        <v>0</v>
      </c>
      <c r="AR459" s="90" t="n">
        <f aca="false">AR460+AR461</f>
        <v>0</v>
      </c>
      <c r="AS459" s="90" t="n">
        <f aca="false">AS460+AS461</f>
        <v>0</v>
      </c>
      <c r="AT459" s="90" t="n">
        <f aca="false">AT460+AT461</f>
        <v>0</v>
      </c>
      <c r="AU459" s="89" t="n">
        <f aca="false">AU460+AU461</f>
        <v>0</v>
      </c>
      <c r="AV459" s="84"/>
      <c r="AW459" s="84"/>
      <c r="AX459" s="89" t="n">
        <f aca="false">AX460+AX461</f>
        <v>0</v>
      </c>
      <c r="AY459" s="89" t="n">
        <f aca="false">AY460+AY461</f>
        <v>0</v>
      </c>
      <c r="AZ459" s="84"/>
      <c r="BA459" s="158"/>
      <c r="BB459" s="84"/>
      <c r="BC459" s="158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</row>
    <row r="460" s="85" customFormat="true" ht="24.75" hidden="true" customHeight="true" outlineLevel="0" collapsed="false">
      <c r="A460" s="116" t="s">
        <v>307</v>
      </c>
      <c r="B460" s="117" t="s">
        <v>321</v>
      </c>
      <c r="C460" s="118" t="s">
        <v>37</v>
      </c>
      <c r="D460" s="119" t="s">
        <v>242</v>
      </c>
      <c r="E460" s="118" t="s">
        <v>308</v>
      </c>
      <c r="F460" s="90"/>
      <c r="G460" s="89"/>
      <c r="H460" s="91"/>
      <c r="I460" s="89"/>
      <c r="J460" s="89"/>
      <c r="K460" s="84"/>
      <c r="L460" s="158"/>
      <c r="M460" s="91"/>
      <c r="N460" s="89" t="n">
        <f aca="false">O460-M460</f>
        <v>4171</v>
      </c>
      <c r="O460" s="89" t="n">
        <v>4171</v>
      </c>
      <c r="P460" s="89"/>
      <c r="Q460" s="89" t="n">
        <v>4171</v>
      </c>
      <c r="R460" s="84"/>
      <c r="S460" s="158"/>
      <c r="T460" s="91" t="n">
        <f aca="false">O460+R460</f>
        <v>4171</v>
      </c>
      <c r="U460" s="90" t="n">
        <f aca="false">Q460+S460</f>
        <v>4171</v>
      </c>
      <c r="V460" s="158"/>
      <c r="W460" s="158"/>
      <c r="X460" s="91" t="n">
        <f aca="false">T460+V460</f>
        <v>4171</v>
      </c>
      <c r="Y460" s="89" t="n">
        <f aca="false">U460+W460</f>
        <v>4171</v>
      </c>
      <c r="Z460" s="158"/>
      <c r="AA460" s="92" t="n">
        <f aca="false">X460+Z460</f>
        <v>4171</v>
      </c>
      <c r="AB460" s="93" t="n">
        <f aca="false">Y460</f>
        <v>4171</v>
      </c>
      <c r="AC460" s="237"/>
      <c r="AD460" s="237"/>
      <c r="AE460" s="236"/>
      <c r="AF460" s="89" t="n">
        <f aca="false">AA460+AC460</f>
        <v>4171</v>
      </c>
      <c r="AG460" s="159"/>
      <c r="AH460" s="89" t="n">
        <f aca="false">AB460</f>
        <v>4171</v>
      </c>
      <c r="AI460" s="84"/>
      <c r="AJ460" s="158"/>
      <c r="AK460" s="91" t="n">
        <f aca="false">AF460+AI460</f>
        <v>4171</v>
      </c>
      <c r="AL460" s="89" t="n">
        <f aca="false">AG460</f>
        <v>0</v>
      </c>
      <c r="AM460" s="89" t="n">
        <f aca="false">AH460+AJ460</f>
        <v>4171</v>
      </c>
      <c r="AN460" s="91" t="n">
        <f aca="false">AO460-AM460</f>
        <v>-4171</v>
      </c>
      <c r="AO460" s="158"/>
      <c r="AP460" s="84"/>
      <c r="AQ460" s="158"/>
      <c r="AR460" s="158"/>
      <c r="AS460" s="84"/>
      <c r="AT460" s="90" t="n">
        <f aca="false">AO460+AR460</f>
        <v>0</v>
      </c>
      <c r="AU460" s="89" t="n">
        <f aca="false">AQ460+AS460</f>
        <v>0</v>
      </c>
      <c r="AV460" s="84"/>
      <c r="AW460" s="84"/>
      <c r="AX460" s="89" t="n">
        <f aca="false">AR460+AU460</f>
        <v>0</v>
      </c>
      <c r="AY460" s="89" t="n">
        <f aca="false">AT460+AV460</f>
        <v>0</v>
      </c>
      <c r="AZ460" s="84"/>
      <c r="BA460" s="158"/>
      <c r="BB460" s="84"/>
      <c r="BC460" s="158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</row>
    <row r="461" s="235" customFormat="true" ht="55.5" hidden="true" customHeight="true" outlineLevel="0" collapsed="false">
      <c r="A461" s="179" t="s">
        <v>342</v>
      </c>
      <c r="B461" s="167" t="s">
        <v>321</v>
      </c>
      <c r="C461" s="168" t="s">
        <v>37</v>
      </c>
      <c r="D461" s="180" t="s">
        <v>343</v>
      </c>
      <c r="E461" s="168"/>
      <c r="F461" s="170"/>
      <c r="G461" s="171"/>
      <c r="H461" s="172"/>
      <c r="I461" s="171"/>
      <c r="J461" s="171"/>
      <c r="K461" s="229"/>
      <c r="L461" s="230"/>
      <c r="M461" s="172"/>
      <c r="N461" s="171"/>
      <c r="O461" s="171"/>
      <c r="P461" s="171"/>
      <c r="Q461" s="171"/>
      <c r="R461" s="229"/>
      <c r="S461" s="230"/>
      <c r="T461" s="172"/>
      <c r="U461" s="170"/>
      <c r="V461" s="230"/>
      <c r="W461" s="230"/>
      <c r="X461" s="172"/>
      <c r="Y461" s="171"/>
      <c r="Z461" s="230"/>
      <c r="AA461" s="172"/>
      <c r="AB461" s="171"/>
      <c r="AC461" s="230"/>
      <c r="AD461" s="230"/>
      <c r="AE461" s="229"/>
      <c r="AF461" s="171"/>
      <c r="AG461" s="232"/>
      <c r="AH461" s="171"/>
      <c r="AI461" s="229"/>
      <c r="AJ461" s="230"/>
      <c r="AK461" s="172"/>
      <c r="AL461" s="171"/>
      <c r="AM461" s="171"/>
      <c r="AN461" s="172" t="n">
        <f aca="false">AN462</f>
        <v>0</v>
      </c>
      <c r="AO461" s="171" t="n">
        <f aca="false">AO462</f>
        <v>0</v>
      </c>
      <c r="AP461" s="172" t="n">
        <f aca="false">AP462</f>
        <v>0</v>
      </c>
      <c r="AQ461" s="171" t="n">
        <f aca="false">AQ462</f>
        <v>0</v>
      </c>
      <c r="AR461" s="171"/>
      <c r="AS461" s="229"/>
      <c r="AT461" s="231"/>
      <c r="AU461" s="230"/>
      <c r="AV461" s="229"/>
      <c r="AW461" s="229"/>
      <c r="AX461" s="230"/>
      <c r="AY461" s="230"/>
      <c r="AZ461" s="229"/>
      <c r="BA461" s="230"/>
      <c r="BB461" s="229"/>
      <c r="BC461" s="230"/>
      <c r="BD461" s="229"/>
      <c r="BE461" s="229"/>
      <c r="BF461" s="229"/>
      <c r="BG461" s="229"/>
      <c r="BH461" s="229"/>
      <c r="BI461" s="229"/>
      <c r="BJ461" s="229"/>
      <c r="BK461" s="229"/>
      <c r="BL461" s="229"/>
      <c r="BM461" s="229"/>
      <c r="BN461" s="229"/>
      <c r="BO461" s="229"/>
      <c r="BP461" s="229"/>
      <c r="BQ461" s="229"/>
      <c r="BR461" s="229"/>
    </row>
    <row r="462" s="235" customFormat="true" ht="24.75" hidden="true" customHeight="true" outlineLevel="0" collapsed="false">
      <c r="A462" s="179" t="s">
        <v>307</v>
      </c>
      <c r="B462" s="167" t="s">
        <v>321</v>
      </c>
      <c r="C462" s="168" t="s">
        <v>37</v>
      </c>
      <c r="D462" s="180" t="s">
        <v>343</v>
      </c>
      <c r="E462" s="168" t="s">
        <v>308</v>
      </c>
      <c r="F462" s="170"/>
      <c r="G462" s="171"/>
      <c r="H462" s="172"/>
      <c r="I462" s="171"/>
      <c r="J462" s="171"/>
      <c r="K462" s="229"/>
      <c r="L462" s="230"/>
      <c r="M462" s="172"/>
      <c r="N462" s="171"/>
      <c r="O462" s="171"/>
      <c r="P462" s="171"/>
      <c r="Q462" s="171"/>
      <c r="R462" s="229"/>
      <c r="S462" s="230"/>
      <c r="T462" s="172"/>
      <c r="U462" s="170"/>
      <c r="V462" s="230"/>
      <c r="W462" s="230"/>
      <c r="X462" s="172"/>
      <c r="Y462" s="171"/>
      <c r="Z462" s="230"/>
      <c r="AA462" s="172"/>
      <c r="AB462" s="171"/>
      <c r="AC462" s="230"/>
      <c r="AD462" s="230"/>
      <c r="AE462" s="229"/>
      <c r="AF462" s="171"/>
      <c r="AG462" s="232"/>
      <c r="AH462" s="171"/>
      <c r="AI462" s="229"/>
      <c r="AJ462" s="230"/>
      <c r="AK462" s="172"/>
      <c r="AL462" s="171"/>
      <c r="AM462" s="171"/>
      <c r="AN462" s="172" t="n">
        <f aca="false">AO462-AM462</f>
        <v>0</v>
      </c>
      <c r="AO462" s="171" t="n">
        <f aca="false">5464-5464</f>
        <v>0</v>
      </c>
      <c r="AP462" s="172"/>
      <c r="AQ462" s="171" t="n">
        <f aca="false">5464-5464</f>
        <v>0</v>
      </c>
      <c r="AR462" s="171"/>
      <c r="AS462" s="229"/>
      <c r="AT462" s="231"/>
      <c r="AU462" s="230"/>
      <c r="AV462" s="229"/>
      <c r="AW462" s="229"/>
      <c r="AX462" s="230"/>
      <c r="AY462" s="230"/>
      <c r="AZ462" s="229"/>
      <c r="BA462" s="230"/>
      <c r="BB462" s="229"/>
      <c r="BC462" s="230"/>
      <c r="BD462" s="229"/>
      <c r="BE462" s="229"/>
      <c r="BF462" s="229"/>
      <c r="BG462" s="229"/>
      <c r="BH462" s="229"/>
      <c r="BI462" s="229"/>
      <c r="BJ462" s="229"/>
      <c r="BK462" s="229"/>
      <c r="BL462" s="229"/>
      <c r="BM462" s="229"/>
      <c r="BN462" s="229"/>
      <c r="BO462" s="229"/>
      <c r="BP462" s="229"/>
      <c r="BQ462" s="229"/>
      <c r="BR462" s="229"/>
    </row>
    <row r="463" s="85" customFormat="true" ht="33.75" hidden="true" customHeight="false" outlineLevel="0" collapsed="false">
      <c r="A463" s="116" t="s">
        <v>344</v>
      </c>
      <c r="B463" s="117" t="s">
        <v>321</v>
      </c>
      <c r="C463" s="118" t="s">
        <v>37</v>
      </c>
      <c r="D463" s="119" t="s">
        <v>345</v>
      </c>
      <c r="E463" s="118"/>
      <c r="F463" s="90"/>
      <c r="G463" s="89"/>
      <c r="H463" s="91"/>
      <c r="I463" s="89"/>
      <c r="J463" s="89"/>
      <c r="K463" s="84"/>
      <c r="L463" s="158"/>
      <c r="M463" s="91"/>
      <c r="N463" s="89" t="n">
        <f aca="false">N464</f>
        <v>7705</v>
      </c>
      <c r="O463" s="89" t="n">
        <f aca="false">O464</f>
        <v>7705</v>
      </c>
      <c r="P463" s="89" t="n">
        <f aca="false">P464</f>
        <v>0</v>
      </c>
      <c r="Q463" s="89" t="n">
        <f aca="false">Q464</f>
        <v>7705</v>
      </c>
      <c r="R463" s="90" t="n">
        <f aca="false">R464</f>
        <v>0</v>
      </c>
      <c r="S463" s="89" t="n">
        <f aca="false">S464</f>
        <v>0</v>
      </c>
      <c r="T463" s="91" t="n">
        <f aca="false">T464</f>
        <v>7705</v>
      </c>
      <c r="U463" s="90" t="n">
        <f aca="false">U464</f>
        <v>7705</v>
      </c>
      <c r="V463" s="89" t="n">
        <f aca="false">V464</f>
        <v>0</v>
      </c>
      <c r="W463" s="89" t="n">
        <f aca="false">W464</f>
        <v>0</v>
      </c>
      <c r="X463" s="91" t="n">
        <f aca="false">X464</f>
        <v>7705</v>
      </c>
      <c r="Y463" s="89" t="n">
        <f aca="false">Y464</f>
        <v>7705</v>
      </c>
      <c r="Z463" s="89" t="n">
        <f aca="false">Z464</f>
        <v>0</v>
      </c>
      <c r="AA463" s="92" t="n">
        <f aca="false">AA464</f>
        <v>7705</v>
      </c>
      <c r="AB463" s="93" t="n">
        <f aca="false">AB464</f>
        <v>7705</v>
      </c>
      <c r="AC463" s="93" t="n">
        <f aca="false">AC464</f>
        <v>-7705</v>
      </c>
      <c r="AD463" s="93" t="n">
        <f aca="false">AD464</f>
        <v>0</v>
      </c>
      <c r="AE463" s="333" t="n">
        <f aca="false">AE464</f>
        <v>-7705</v>
      </c>
      <c r="AF463" s="89" t="n">
        <f aca="false">AF464</f>
        <v>0</v>
      </c>
      <c r="AG463" s="94" t="n">
        <f aca="false">AG464</f>
        <v>0</v>
      </c>
      <c r="AH463" s="89" t="n">
        <f aca="false">AH464</f>
        <v>0</v>
      </c>
      <c r="AI463" s="84"/>
      <c r="AJ463" s="158"/>
      <c r="AK463" s="238"/>
      <c r="AL463" s="239"/>
      <c r="AM463" s="239"/>
      <c r="AN463" s="84"/>
      <c r="AO463" s="158"/>
      <c r="AP463" s="84"/>
      <c r="AQ463" s="158"/>
      <c r="AR463" s="158"/>
      <c r="AS463" s="84"/>
      <c r="AT463" s="204"/>
      <c r="AU463" s="158"/>
      <c r="AV463" s="84"/>
      <c r="AW463" s="84"/>
      <c r="AX463" s="158"/>
      <c r="AY463" s="158"/>
      <c r="AZ463" s="84"/>
      <c r="BA463" s="158"/>
      <c r="BB463" s="84"/>
      <c r="BC463" s="158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</row>
    <row r="464" s="85" customFormat="true" ht="18.75" hidden="true" customHeight="false" outlineLevel="0" collapsed="false">
      <c r="A464" s="116" t="s">
        <v>307</v>
      </c>
      <c r="B464" s="117" t="s">
        <v>321</v>
      </c>
      <c r="C464" s="118" t="s">
        <v>37</v>
      </c>
      <c r="D464" s="119" t="s">
        <v>345</v>
      </c>
      <c r="E464" s="118" t="s">
        <v>308</v>
      </c>
      <c r="F464" s="90"/>
      <c r="G464" s="89"/>
      <c r="H464" s="91"/>
      <c r="I464" s="89"/>
      <c r="J464" s="89"/>
      <c r="K464" s="84"/>
      <c r="L464" s="158"/>
      <c r="M464" s="91"/>
      <c r="N464" s="89" t="n">
        <f aca="false">O464-M464</f>
        <v>7705</v>
      </c>
      <c r="O464" s="89" t="n">
        <v>7705</v>
      </c>
      <c r="P464" s="89"/>
      <c r="Q464" s="89" t="n">
        <v>7705</v>
      </c>
      <c r="R464" s="84"/>
      <c r="S464" s="158"/>
      <c r="T464" s="91" t="n">
        <f aca="false">O464+R464</f>
        <v>7705</v>
      </c>
      <c r="U464" s="90" t="n">
        <f aca="false">Q464+S464</f>
        <v>7705</v>
      </c>
      <c r="V464" s="158"/>
      <c r="W464" s="158"/>
      <c r="X464" s="91" t="n">
        <f aca="false">T464+V464</f>
        <v>7705</v>
      </c>
      <c r="Y464" s="89" t="n">
        <f aca="false">U464+W464</f>
        <v>7705</v>
      </c>
      <c r="Z464" s="158"/>
      <c r="AA464" s="92" t="n">
        <f aca="false">X464+Z464</f>
        <v>7705</v>
      </c>
      <c r="AB464" s="93" t="n">
        <f aca="false">Y464</f>
        <v>7705</v>
      </c>
      <c r="AC464" s="237" t="n">
        <v>-7705</v>
      </c>
      <c r="AD464" s="237"/>
      <c r="AE464" s="236" t="n">
        <v>-7705</v>
      </c>
      <c r="AF464" s="89" t="n">
        <f aca="false">AA464+AC464</f>
        <v>0</v>
      </c>
      <c r="AG464" s="159"/>
      <c r="AH464" s="89" t="n">
        <f aca="false">AB464+AE464</f>
        <v>0</v>
      </c>
      <c r="AI464" s="84"/>
      <c r="AJ464" s="158"/>
      <c r="AK464" s="238"/>
      <c r="AL464" s="239"/>
      <c r="AM464" s="239"/>
      <c r="AN464" s="84"/>
      <c r="AO464" s="158"/>
      <c r="AP464" s="84"/>
      <c r="AQ464" s="158"/>
      <c r="AR464" s="158"/>
      <c r="AS464" s="84"/>
      <c r="AT464" s="204"/>
      <c r="AU464" s="158"/>
      <c r="AV464" s="84"/>
      <c r="AW464" s="84"/>
      <c r="AX464" s="158"/>
      <c r="AY464" s="158"/>
      <c r="AZ464" s="84"/>
      <c r="BA464" s="158"/>
      <c r="BB464" s="84"/>
      <c r="BC464" s="158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</row>
    <row r="465" s="391" customFormat="true" ht="15" hidden="false" customHeight="false" outlineLevel="0" collapsed="false">
      <c r="A465" s="202"/>
      <c r="B465" s="398"/>
      <c r="C465" s="399"/>
      <c r="D465" s="400"/>
      <c r="E465" s="399"/>
      <c r="F465" s="401"/>
      <c r="G465" s="393"/>
      <c r="H465" s="392"/>
      <c r="I465" s="393"/>
      <c r="J465" s="393"/>
      <c r="K465" s="392"/>
      <c r="L465" s="393"/>
      <c r="M465" s="392"/>
      <c r="N465" s="393"/>
      <c r="O465" s="393"/>
      <c r="P465" s="393"/>
      <c r="Q465" s="393"/>
      <c r="R465" s="389"/>
      <c r="S465" s="390"/>
      <c r="T465" s="389"/>
      <c r="U465" s="397"/>
      <c r="V465" s="390"/>
      <c r="W465" s="390"/>
      <c r="X465" s="389"/>
      <c r="Y465" s="390"/>
      <c r="Z465" s="390"/>
      <c r="AA465" s="394"/>
      <c r="AB465" s="395"/>
      <c r="AC465" s="395"/>
      <c r="AD465" s="395"/>
      <c r="AE465" s="394"/>
      <c r="AF465" s="390"/>
      <c r="AG465" s="396"/>
      <c r="AH465" s="390"/>
      <c r="AI465" s="389"/>
      <c r="AJ465" s="390"/>
      <c r="AK465" s="392"/>
      <c r="AL465" s="393"/>
      <c r="AM465" s="393"/>
      <c r="AN465" s="389"/>
      <c r="AO465" s="390"/>
      <c r="AP465" s="389"/>
      <c r="AQ465" s="390"/>
      <c r="AR465" s="390"/>
      <c r="AS465" s="389"/>
      <c r="AT465" s="397"/>
      <c r="AU465" s="390"/>
      <c r="AV465" s="389"/>
      <c r="AW465" s="389"/>
      <c r="AX465" s="390"/>
      <c r="AY465" s="390"/>
      <c r="AZ465" s="389"/>
      <c r="BA465" s="390"/>
      <c r="BB465" s="389"/>
      <c r="BC465" s="390"/>
      <c r="BD465" s="389"/>
      <c r="BE465" s="389"/>
      <c r="BF465" s="389"/>
      <c r="BG465" s="389"/>
      <c r="BH465" s="389"/>
      <c r="BI465" s="389"/>
      <c r="BJ465" s="389"/>
      <c r="BK465" s="389"/>
      <c r="BL465" s="389"/>
      <c r="BM465" s="389"/>
      <c r="BN465" s="389"/>
      <c r="BO465" s="389"/>
      <c r="BP465" s="389"/>
      <c r="BQ465" s="389"/>
      <c r="BR465" s="389"/>
    </row>
    <row r="466" s="391" customFormat="true" ht="36.75" hidden="false" customHeight="true" outlineLevel="0" collapsed="false">
      <c r="A466" s="74" t="s">
        <v>346</v>
      </c>
      <c r="B466" s="75" t="s">
        <v>321</v>
      </c>
      <c r="C466" s="76" t="s">
        <v>96</v>
      </c>
      <c r="D466" s="109"/>
      <c r="E466" s="76"/>
      <c r="F466" s="110" t="n">
        <f aca="false">F467+F469+F474</f>
        <v>55449</v>
      </c>
      <c r="G466" s="111" t="n">
        <f aca="false">G467+G469+G474</f>
        <v>-7023</v>
      </c>
      <c r="H466" s="112" t="n">
        <f aca="false">H467+H469+H474</f>
        <v>48426</v>
      </c>
      <c r="I466" s="111" t="n">
        <f aca="false">I467+I469+I474</f>
        <v>0</v>
      </c>
      <c r="J466" s="111" t="n">
        <f aca="false">J467+J469+J474</f>
        <v>52472</v>
      </c>
      <c r="K466" s="111" t="n">
        <f aca="false">K467+K469+K474</f>
        <v>0</v>
      </c>
      <c r="L466" s="111" t="n">
        <f aca="false">L467+L469+L474</f>
        <v>0</v>
      </c>
      <c r="M466" s="111" t="n">
        <f aca="false">M467+M469+M474</f>
        <v>52472</v>
      </c>
      <c r="N466" s="111" t="n">
        <f aca="false">N467+N469+N474</f>
        <v>-30734</v>
      </c>
      <c r="O466" s="111" t="n">
        <f aca="false">O467+O469+O474</f>
        <v>21738</v>
      </c>
      <c r="P466" s="111" t="n">
        <f aca="false">P467+P469+P474</f>
        <v>0</v>
      </c>
      <c r="Q466" s="111" t="n">
        <f aca="false">Q467+Q469+Q474</f>
        <v>21657</v>
      </c>
      <c r="R466" s="110" t="n">
        <f aca="false">R467+R469+R474</f>
        <v>0</v>
      </c>
      <c r="S466" s="111" t="n">
        <f aca="false">S467+S469+S474</f>
        <v>0</v>
      </c>
      <c r="T466" s="112" t="n">
        <f aca="false">T467+T469+T474</f>
        <v>21738</v>
      </c>
      <c r="U466" s="110" t="n">
        <f aca="false">U467+U469+U474</f>
        <v>21657</v>
      </c>
      <c r="V466" s="111" t="n">
        <f aca="false">V467+V469+V474</f>
        <v>0</v>
      </c>
      <c r="W466" s="111" t="n">
        <f aca="false">W467+W469+W474</f>
        <v>0</v>
      </c>
      <c r="X466" s="112" t="n">
        <f aca="false">X467+X469+X474</f>
        <v>21738</v>
      </c>
      <c r="Y466" s="111" t="n">
        <f aca="false">Y467+Y469+Y474</f>
        <v>21657</v>
      </c>
      <c r="Z466" s="111" t="n">
        <f aca="false">Z467+Z469+Z474</f>
        <v>0</v>
      </c>
      <c r="AA466" s="113" t="n">
        <f aca="false">AA467+AA469+AA474</f>
        <v>21738</v>
      </c>
      <c r="AB466" s="114" t="n">
        <f aca="false">AB467+AB469+AB474</f>
        <v>21657</v>
      </c>
      <c r="AC466" s="114" t="n">
        <f aca="false">AC467+AC469+AC474</f>
        <v>0</v>
      </c>
      <c r="AD466" s="114" t="n">
        <f aca="false">AD467+AD469+AD474</f>
        <v>0</v>
      </c>
      <c r="AE466" s="113"/>
      <c r="AF466" s="111" t="n">
        <f aca="false">AF467+AF469+AF474</f>
        <v>21738</v>
      </c>
      <c r="AG466" s="115" t="n">
        <f aca="false">AG467+AG469+AG474</f>
        <v>0</v>
      </c>
      <c r="AH466" s="111" t="n">
        <f aca="false">AH467+AH469+AH474</f>
        <v>21657</v>
      </c>
      <c r="AI466" s="110" t="n">
        <f aca="false">AI467+AI469+AI474</f>
        <v>606</v>
      </c>
      <c r="AJ466" s="111" t="n">
        <f aca="false">AJ467+AJ469+AJ474</f>
        <v>606</v>
      </c>
      <c r="AK466" s="112" t="n">
        <f aca="false">AK467+AK469+AK474</f>
        <v>22344</v>
      </c>
      <c r="AL466" s="111" t="n">
        <f aca="false">AL467+AL469+AL474</f>
        <v>0</v>
      </c>
      <c r="AM466" s="111" t="n">
        <f aca="false">AM467+AM469+AM474</f>
        <v>22263</v>
      </c>
      <c r="AN466" s="110" t="n">
        <f aca="false">AN467+AN469+AN474</f>
        <v>-21224</v>
      </c>
      <c r="AO466" s="111" t="n">
        <f aca="false">AO467+AO469+AO474</f>
        <v>1039</v>
      </c>
      <c r="AP466" s="112" t="n">
        <f aca="false">AP467+AP469+AP474</f>
        <v>0</v>
      </c>
      <c r="AQ466" s="111" t="n">
        <f aca="false">AQ467+AQ469+AQ474</f>
        <v>4096</v>
      </c>
      <c r="AR466" s="111" t="n">
        <f aca="false">AR467+AR469+AR474</f>
        <v>0</v>
      </c>
      <c r="AS466" s="111" t="n">
        <f aca="false">AS467+AS469+AS474</f>
        <v>0</v>
      </c>
      <c r="AT466" s="110" t="n">
        <f aca="false">AT467+AT469+AT474</f>
        <v>1039</v>
      </c>
      <c r="AU466" s="111" t="n">
        <f aca="false">AU467+AU469+AU474</f>
        <v>4096</v>
      </c>
      <c r="AV466" s="110" t="n">
        <f aca="false">AV467+AV469+AV474</f>
        <v>0</v>
      </c>
      <c r="AW466" s="110" t="n">
        <f aca="false">AW467+AW469+AW474</f>
        <v>0</v>
      </c>
      <c r="AX466" s="111" t="n">
        <f aca="false">AX467+AX469+AX474</f>
        <v>1039</v>
      </c>
      <c r="AY466" s="111" t="n">
        <f aca="false">AY467+AY469+AY474</f>
        <v>4096</v>
      </c>
      <c r="AZ466" s="110" t="n">
        <f aca="false">AZ467+AZ469+AZ474</f>
        <v>0</v>
      </c>
      <c r="BA466" s="111" t="n">
        <f aca="false">BA467+BA469+BA474</f>
        <v>0</v>
      </c>
      <c r="BB466" s="112" t="n">
        <f aca="false">BB467+BB469+BB474</f>
        <v>1039</v>
      </c>
      <c r="BC466" s="111" t="n">
        <f aca="false">BC467+BC469+BC474</f>
        <v>4096</v>
      </c>
      <c r="BD466" s="389"/>
      <c r="BE466" s="389"/>
      <c r="BF466" s="389"/>
      <c r="BG466" s="389"/>
      <c r="BH466" s="389"/>
      <c r="BI466" s="389"/>
      <c r="BJ466" s="389"/>
      <c r="BK466" s="389"/>
      <c r="BL466" s="389"/>
      <c r="BM466" s="389"/>
      <c r="BN466" s="389"/>
      <c r="BO466" s="389"/>
      <c r="BP466" s="389"/>
      <c r="BQ466" s="389"/>
      <c r="BR466" s="389"/>
    </row>
    <row r="467" s="391" customFormat="true" ht="49.5" hidden="false" customHeight="false" outlineLevel="0" collapsed="false">
      <c r="A467" s="116" t="s">
        <v>97</v>
      </c>
      <c r="B467" s="117" t="s">
        <v>321</v>
      </c>
      <c r="C467" s="118" t="s">
        <v>96</v>
      </c>
      <c r="D467" s="119" t="s">
        <v>98</v>
      </c>
      <c r="E467" s="118"/>
      <c r="F467" s="120" t="n">
        <f aca="false">F468</f>
        <v>0</v>
      </c>
      <c r="G467" s="121" t="n">
        <f aca="false">G468</f>
        <v>0</v>
      </c>
      <c r="H467" s="122" t="n">
        <f aca="false">H468</f>
        <v>0</v>
      </c>
      <c r="I467" s="121" t="n">
        <f aca="false">I468</f>
        <v>0</v>
      </c>
      <c r="J467" s="121" t="n">
        <f aca="false">J468</f>
        <v>0</v>
      </c>
      <c r="K467" s="121" t="n">
        <f aca="false">K468</f>
        <v>0</v>
      </c>
      <c r="L467" s="121" t="n">
        <f aca="false">L468</f>
        <v>0</v>
      </c>
      <c r="M467" s="121" t="n">
        <f aca="false">M468</f>
        <v>0</v>
      </c>
      <c r="N467" s="121" t="n">
        <f aca="false">N468</f>
        <v>0</v>
      </c>
      <c r="O467" s="121" t="n">
        <f aca="false">O468</f>
        <v>0</v>
      </c>
      <c r="P467" s="121" t="n">
        <f aca="false">P468</f>
        <v>0</v>
      </c>
      <c r="Q467" s="121" t="n">
        <f aca="false">Q468</f>
        <v>0</v>
      </c>
      <c r="R467" s="120" t="n">
        <f aca="false">R468</f>
        <v>0</v>
      </c>
      <c r="S467" s="121" t="n">
        <f aca="false">S468</f>
        <v>0</v>
      </c>
      <c r="T467" s="122" t="n">
        <f aca="false">T468</f>
        <v>0</v>
      </c>
      <c r="U467" s="120" t="n">
        <f aca="false">U468</f>
        <v>0</v>
      </c>
      <c r="V467" s="390"/>
      <c r="W467" s="390"/>
      <c r="X467" s="389"/>
      <c r="Y467" s="390"/>
      <c r="Z467" s="390"/>
      <c r="AA467" s="389"/>
      <c r="AB467" s="390"/>
      <c r="AC467" s="390"/>
      <c r="AD467" s="390"/>
      <c r="AE467" s="389"/>
      <c r="AF467" s="390"/>
      <c r="AG467" s="396"/>
      <c r="AH467" s="390"/>
      <c r="AI467" s="397"/>
      <c r="AJ467" s="390"/>
      <c r="AK467" s="392"/>
      <c r="AL467" s="393"/>
      <c r="AM467" s="393"/>
      <c r="AN467" s="99" t="n">
        <f aca="false">AN468</f>
        <v>600</v>
      </c>
      <c r="AO467" s="98" t="n">
        <f aca="false">AO468</f>
        <v>600</v>
      </c>
      <c r="AP467" s="99" t="n">
        <f aca="false">AP468</f>
        <v>0</v>
      </c>
      <c r="AQ467" s="89" t="n">
        <f aca="false">AQ468</f>
        <v>3657</v>
      </c>
      <c r="AR467" s="89" t="n">
        <f aca="false">AR468</f>
        <v>0</v>
      </c>
      <c r="AS467" s="89" t="n">
        <f aca="false">AS468</f>
        <v>0</v>
      </c>
      <c r="AT467" s="90" t="n">
        <f aca="false">AT468</f>
        <v>600</v>
      </c>
      <c r="AU467" s="89" t="n">
        <f aca="false">AU468</f>
        <v>3657</v>
      </c>
      <c r="AV467" s="90" t="n">
        <f aca="false">AV468</f>
        <v>0</v>
      </c>
      <c r="AW467" s="90" t="n">
        <f aca="false">AW468</f>
        <v>0</v>
      </c>
      <c r="AX467" s="89" t="n">
        <f aca="false">AX468</f>
        <v>600</v>
      </c>
      <c r="AY467" s="89" t="n">
        <f aca="false">AY468</f>
        <v>3657</v>
      </c>
      <c r="AZ467" s="90" t="n">
        <f aca="false">AZ468</f>
        <v>0</v>
      </c>
      <c r="BA467" s="89" t="n">
        <f aca="false">BA468</f>
        <v>0</v>
      </c>
      <c r="BB467" s="91" t="n">
        <f aca="false">BB468</f>
        <v>600</v>
      </c>
      <c r="BC467" s="89" t="n">
        <f aca="false">BC468</f>
        <v>3657</v>
      </c>
      <c r="BD467" s="389"/>
      <c r="BE467" s="389"/>
      <c r="BF467" s="389"/>
      <c r="BG467" s="389"/>
      <c r="BH467" s="389"/>
      <c r="BI467" s="389"/>
      <c r="BJ467" s="389"/>
      <c r="BK467" s="389"/>
      <c r="BL467" s="389"/>
      <c r="BM467" s="389"/>
      <c r="BN467" s="389"/>
      <c r="BO467" s="389"/>
      <c r="BP467" s="389"/>
      <c r="BQ467" s="389"/>
      <c r="BR467" s="389"/>
    </row>
    <row r="468" s="391" customFormat="true" ht="82.5" hidden="false" customHeight="false" outlineLevel="0" collapsed="false">
      <c r="A468" s="116" t="s">
        <v>347</v>
      </c>
      <c r="B468" s="117" t="s">
        <v>321</v>
      </c>
      <c r="C468" s="118" t="s">
        <v>96</v>
      </c>
      <c r="D468" s="119" t="s">
        <v>98</v>
      </c>
      <c r="E468" s="118" t="s">
        <v>100</v>
      </c>
      <c r="F468" s="90"/>
      <c r="G468" s="89" t="n">
        <f aca="false">H468-F468</f>
        <v>0</v>
      </c>
      <c r="H468" s="392"/>
      <c r="I468" s="393"/>
      <c r="J468" s="393"/>
      <c r="K468" s="393"/>
      <c r="L468" s="393"/>
      <c r="M468" s="393"/>
      <c r="N468" s="393"/>
      <c r="O468" s="393"/>
      <c r="P468" s="393"/>
      <c r="Q468" s="393"/>
      <c r="R468" s="401"/>
      <c r="S468" s="393"/>
      <c r="T468" s="392"/>
      <c r="U468" s="401"/>
      <c r="V468" s="390"/>
      <c r="W468" s="390"/>
      <c r="X468" s="389"/>
      <c r="Y468" s="390"/>
      <c r="Z468" s="390"/>
      <c r="AA468" s="389"/>
      <c r="AB468" s="390"/>
      <c r="AC468" s="390"/>
      <c r="AD468" s="390"/>
      <c r="AE468" s="389"/>
      <c r="AF468" s="390"/>
      <c r="AG468" s="396"/>
      <c r="AH468" s="390"/>
      <c r="AI468" s="397"/>
      <c r="AJ468" s="390"/>
      <c r="AK468" s="392"/>
      <c r="AL468" s="393"/>
      <c r="AM468" s="393"/>
      <c r="AN468" s="91" t="n">
        <f aca="false">AO468-AM468</f>
        <v>600</v>
      </c>
      <c r="AO468" s="98" t="n">
        <v>600</v>
      </c>
      <c r="AP468" s="99"/>
      <c r="AQ468" s="89" t="n">
        <v>3657</v>
      </c>
      <c r="AR468" s="89"/>
      <c r="AS468" s="389"/>
      <c r="AT468" s="90" t="n">
        <f aca="false">AO468+AR468</f>
        <v>600</v>
      </c>
      <c r="AU468" s="89" t="n">
        <f aca="false">AQ468+AS468</f>
        <v>3657</v>
      </c>
      <c r="AV468" s="389"/>
      <c r="AW468" s="389"/>
      <c r="AX468" s="89" t="n">
        <f aca="false">AT468+AV468</f>
        <v>600</v>
      </c>
      <c r="AY468" s="89" t="n">
        <f aca="false">AU468</f>
        <v>3657</v>
      </c>
      <c r="AZ468" s="389"/>
      <c r="BA468" s="390"/>
      <c r="BB468" s="91" t="n">
        <f aca="false">AX468+AZ468</f>
        <v>600</v>
      </c>
      <c r="BC468" s="89" t="n">
        <f aca="false">AY468+BA468</f>
        <v>3657</v>
      </c>
      <c r="BD468" s="389"/>
      <c r="BE468" s="389"/>
      <c r="BF468" s="389"/>
      <c r="BG468" s="389"/>
      <c r="BH468" s="389"/>
      <c r="BI468" s="389"/>
      <c r="BJ468" s="389"/>
      <c r="BK468" s="389"/>
      <c r="BL468" s="389"/>
      <c r="BM468" s="389"/>
      <c r="BN468" s="389"/>
      <c r="BO468" s="389"/>
      <c r="BP468" s="389"/>
      <c r="BQ468" s="389"/>
      <c r="BR468" s="389"/>
    </row>
    <row r="469" s="391" customFormat="true" ht="38.25" hidden="false" customHeight="true" outlineLevel="0" collapsed="false">
      <c r="A469" s="116" t="s">
        <v>348</v>
      </c>
      <c r="B469" s="117" t="s">
        <v>321</v>
      </c>
      <c r="C469" s="118" t="s">
        <v>96</v>
      </c>
      <c r="D469" s="165" t="s">
        <v>349</v>
      </c>
      <c r="E469" s="118"/>
      <c r="F469" s="90" t="n">
        <f aca="false">F470</f>
        <v>1049</v>
      </c>
      <c r="G469" s="89" t="n">
        <f aca="false">G470</f>
        <v>-92</v>
      </c>
      <c r="H469" s="91" t="n">
        <f aca="false">H470</f>
        <v>957</v>
      </c>
      <c r="I469" s="89" t="n">
        <f aca="false">I470</f>
        <v>0</v>
      </c>
      <c r="J469" s="89" t="n">
        <f aca="false">J470</f>
        <v>1025</v>
      </c>
      <c r="K469" s="89" t="n">
        <f aca="false">K470</f>
        <v>0</v>
      </c>
      <c r="L469" s="89" t="n">
        <f aca="false">L470</f>
        <v>0</v>
      </c>
      <c r="M469" s="89" t="n">
        <f aca="false">M470</f>
        <v>1025</v>
      </c>
      <c r="N469" s="89" t="n">
        <f aca="false">N470+N472</f>
        <v>-367</v>
      </c>
      <c r="O469" s="89" t="n">
        <f aca="false">O470+O472</f>
        <v>658</v>
      </c>
      <c r="P469" s="89" t="n">
        <f aca="false">P470+P472</f>
        <v>0</v>
      </c>
      <c r="Q469" s="89" t="n">
        <f aca="false">Q470+Q472</f>
        <v>658</v>
      </c>
      <c r="R469" s="90" t="n">
        <f aca="false">R470+R472</f>
        <v>0</v>
      </c>
      <c r="S469" s="89" t="n">
        <f aca="false">S470+S472</f>
        <v>0</v>
      </c>
      <c r="T469" s="91" t="n">
        <f aca="false">T470+T472</f>
        <v>658</v>
      </c>
      <c r="U469" s="90" t="n">
        <f aca="false">U470+U472</f>
        <v>658</v>
      </c>
      <c r="V469" s="89" t="n">
        <f aca="false">V470+V472</f>
        <v>0</v>
      </c>
      <c r="W469" s="89" t="n">
        <f aca="false">W470+W472</f>
        <v>0</v>
      </c>
      <c r="X469" s="91" t="n">
        <f aca="false">X470+X472</f>
        <v>658</v>
      </c>
      <c r="Y469" s="89" t="n">
        <f aca="false">Y470+Y472</f>
        <v>658</v>
      </c>
      <c r="Z469" s="89" t="n">
        <f aca="false">Z470+Z472</f>
        <v>0</v>
      </c>
      <c r="AA469" s="92" t="n">
        <f aca="false">AA470+AA472</f>
        <v>658</v>
      </c>
      <c r="AB469" s="93" t="n">
        <f aca="false">AB470+AB472</f>
        <v>658</v>
      </c>
      <c r="AC469" s="93" t="n">
        <f aca="false">AC470+AC472</f>
        <v>0</v>
      </c>
      <c r="AD469" s="93" t="n">
        <f aca="false">AD470+AD472</f>
        <v>0</v>
      </c>
      <c r="AE469" s="92"/>
      <c r="AF469" s="89" t="n">
        <f aca="false">AF470+AF472</f>
        <v>658</v>
      </c>
      <c r="AG469" s="94" t="n">
        <f aca="false">AG470+AG472</f>
        <v>0</v>
      </c>
      <c r="AH469" s="89" t="n">
        <f aca="false">AH470+AH472</f>
        <v>658</v>
      </c>
      <c r="AI469" s="90" t="n">
        <f aca="false">AI470+AI472</f>
        <v>0</v>
      </c>
      <c r="AJ469" s="89" t="n">
        <f aca="false">AJ470+AJ472</f>
        <v>0</v>
      </c>
      <c r="AK469" s="91" t="n">
        <f aca="false">AK470+AK472</f>
        <v>658</v>
      </c>
      <c r="AL469" s="89" t="n">
        <f aca="false">AL470+AL472</f>
        <v>0</v>
      </c>
      <c r="AM469" s="89" t="n">
        <f aca="false">AM470+AM472</f>
        <v>658</v>
      </c>
      <c r="AN469" s="90" t="n">
        <f aca="false">AN470+AN472</f>
        <v>-219</v>
      </c>
      <c r="AO469" s="89" t="n">
        <f aca="false">AO470+AO472</f>
        <v>439</v>
      </c>
      <c r="AP469" s="91" t="n">
        <f aca="false">AP470+AP472</f>
        <v>0</v>
      </c>
      <c r="AQ469" s="89" t="n">
        <f aca="false">AQ470+AQ472</f>
        <v>439</v>
      </c>
      <c r="AR469" s="89" t="n">
        <f aca="false">AR470+AR472</f>
        <v>0</v>
      </c>
      <c r="AS469" s="89" t="n">
        <f aca="false">AS470+AS472</f>
        <v>0</v>
      </c>
      <c r="AT469" s="90" t="n">
        <f aca="false">AT470+AT472</f>
        <v>439</v>
      </c>
      <c r="AU469" s="89" t="n">
        <f aca="false">AU470+AU472</f>
        <v>439</v>
      </c>
      <c r="AV469" s="90" t="n">
        <f aca="false">AV470+AV472</f>
        <v>0</v>
      </c>
      <c r="AW469" s="90" t="n">
        <f aca="false">AW470+AW472</f>
        <v>0</v>
      </c>
      <c r="AX469" s="89" t="n">
        <f aca="false">AX470+AX472</f>
        <v>439</v>
      </c>
      <c r="AY469" s="89" t="n">
        <f aca="false">AY470+AY472</f>
        <v>439</v>
      </c>
      <c r="AZ469" s="90" t="n">
        <f aca="false">AZ470+AZ472</f>
        <v>0</v>
      </c>
      <c r="BA469" s="89" t="n">
        <f aca="false">BA470+BA472</f>
        <v>0</v>
      </c>
      <c r="BB469" s="91" t="n">
        <f aca="false">BB470+BB472</f>
        <v>439</v>
      </c>
      <c r="BC469" s="89" t="n">
        <f aca="false">BC470+BC472</f>
        <v>439</v>
      </c>
      <c r="BD469" s="389"/>
      <c r="BE469" s="389"/>
      <c r="BF469" s="389"/>
      <c r="BG469" s="389"/>
      <c r="BH469" s="389"/>
      <c r="BI469" s="389"/>
      <c r="BJ469" s="389"/>
      <c r="BK469" s="389"/>
      <c r="BL469" s="389"/>
      <c r="BM469" s="389"/>
      <c r="BN469" s="389"/>
      <c r="BO469" s="389"/>
      <c r="BP469" s="389"/>
      <c r="BQ469" s="389"/>
      <c r="BR469" s="389"/>
    </row>
    <row r="470" s="391" customFormat="true" ht="87" hidden="true" customHeight="true" outlineLevel="0" collapsed="false">
      <c r="A470" s="116" t="s">
        <v>350</v>
      </c>
      <c r="B470" s="117" t="s">
        <v>321</v>
      </c>
      <c r="C470" s="118" t="s">
        <v>96</v>
      </c>
      <c r="D470" s="165" t="s">
        <v>351</v>
      </c>
      <c r="E470" s="118"/>
      <c r="F470" s="90" t="n">
        <f aca="false">F471</f>
        <v>1049</v>
      </c>
      <c r="G470" s="89" t="n">
        <f aca="false">G471</f>
        <v>-92</v>
      </c>
      <c r="H470" s="91" t="n">
        <f aca="false">H471</f>
        <v>957</v>
      </c>
      <c r="I470" s="89" t="n">
        <f aca="false">I471</f>
        <v>0</v>
      </c>
      <c r="J470" s="89" t="n">
        <f aca="false">J471</f>
        <v>1025</v>
      </c>
      <c r="K470" s="89" t="n">
        <f aca="false">K471</f>
        <v>0</v>
      </c>
      <c r="L470" s="89" t="n">
        <f aca="false">L471</f>
        <v>0</v>
      </c>
      <c r="M470" s="89" t="n">
        <f aca="false">M471</f>
        <v>1025</v>
      </c>
      <c r="N470" s="89" t="n">
        <f aca="false">N471</f>
        <v>-1025</v>
      </c>
      <c r="O470" s="89" t="n">
        <f aca="false">O471</f>
        <v>0</v>
      </c>
      <c r="P470" s="89" t="n">
        <f aca="false">P471</f>
        <v>0</v>
      </c>
      <c r="Q470" s="89" t="n">
        <f aca="false">Q471</f>
        <v>0</v>
      </c>
      <c r="R470" s="90" t="n">
        <f aca="false">R471</f>
        <v>0</v>
      </c>
      <c r="S470" s="89" t="n">
        <f aca="false">S471</f>
        <v>0</v>
      </c>
      <c r="T470" s="91" t="n">
        <f aca="false">T471</f>
        <v>0</v>
      </c>
      <c r="U470" s="90" t="n">
        <f aca="false">U471</f>
        <v>0</v>
      </c>
      <c r="V470" s="89" t="n">
        <f aca="false">V471</f>
        <v>0</v>
      </c>
      <c r="W470" s="89" t="n">
        <f aca="false">W471</f>
        <v>0</v>
      </c>
      <c r="X470" s="91" t="n">
        <f aca="false">X471</f>
        <v>0</v>
      </c>
      <c r="Y470" s="89" t="n">
        <f aca="false">Y471</f>
        <v>0</v>
      </c>
      <c r="Z470" s="89" t="n">
        <f aca="false">Z471</f>
        <v>0</v>
      </c>
      <c r="AA470" s="92" t="n">
        <f aca="false">AA471</f>
        <v>0</v>
      </c>
      <c r="AB470" s="93" t="n">
        <f aca="false">AB471</f>
        <v>0</v>
      </c>
      <c r="AC470" s="93" t="n">
        <f aca="false">AC471</f>
        <v>0</v>
      </c>
      <c r="AD470" s="93" t="n">
        <f aca="false">AD471</f>
        <v>0</v>
      </c>
      <c r="AE470" s="92"/>
      <c r="AF470" s="89" t="n">
        <f aca="false">AF471</f>
        <v>0</v>
      </c>
      <c r="AG470" s="94" t="n">
        <f aca="false">AG471</f>
        <v>0</v>
      </c>
      <c r="AH470" s="89" t="n">
        <f aca="false">AH471</f>
        <v>0</v>
      </c>
      <c r="AI470" s="389"/>
      <c r="AJ470" s="390"/>
      <c r="AK470" s="392"/>
      <c r="AL470" s="393"/>
      <c r="AM470" s="393"/>
      <c r="AN470" s="389"/>
      <c r="AO470" s="390"/>
      <c r="AP470" s="389"/>
      <c r="AQ470" s="390"/>
      <c r="AR470" s="390"/>
      <c r="AS470" s="389"/>
      <c r="AT470" s="397"/>
      <c r="AU470" s="390"/>
      <c r="AV470" s="397"/>
      <c r="AW470" s="397"/>
      <c r="AX470" s="390"/>
      <c r="AY470" s="390"/>
      <c r="AZ470" s="389"/>
      <c r="BA470" s="390"/>
      <c r="BB470" s="389"/>
      <c r="BC470" s="390"/>
      <c r="BD470" s="389"/>
      <c r="BE470" s="389"/>
      <c r="BF470" s="389"/>
      <c r="BG470" s="389"/>
      <c r="BH470" s="389"/>
      <c r="BI470" s="389"/>
      <c r="BJ470" s="389"/>
      <c r="BK470" s="389"/>
      <c r="BL470" s="389"/>
      <c r="BM470" s="389"/>
      <c r="BN470" s="389"/>
      <c r="BO470" s="389"/>
      <c r="BP470" s="389"/>
      <c r="BQ470" s="389"/>
      <c r="BR470" s="389"/>
    </row>
    <row r="471" s="391" customFormat="true" ht="84" hidden="true" customHeight="true" outlineLevel="0" collapsed="false">
      <c r="A471" s="116" t="s">
        <v>67</v>
      </c>
      <c r="B471" s="117" t="s">
        <v>321</v>
      </c>
      <c r="C471" s="118" t="s">
        <v>96</v>
      </c>
      <c r="D471" s="165" t="s">
        <v>351</v>
      </c>
      <c r="E471" s="118" t="s">
        <v>68</v>
      </c>
      <c r="F471" s="90" t="n">
        <v>1049</v>
      </c>
      <c r="G471" s="89" t="n">
        <f aca="false">H471-F471</f>
        <v>-92</v>
      </c>
      <c r="H471" s="91" t="n">
        <v>957</v>
      </c>
      <c r="I471" s="89"/>
      <c r="J471" s="89" t="n">
        <v>1025</v>
      </c>
      <c r="K471" s="392"/>
      <c r="L471" s="393"/>
      <c r="M471" s="91" t="n">
        <v>1025</v>
      </c>
      <c r="N471" s="89" t="n">
        <f aca="false">O471-M471</f>
        <v>-1025</v>
      </c>
      <c r="O471" s="89"/>
      <c r="P471" s="89"/>
      <c r="Q471" s="89"/>
      <c r="R471" s="90"/>
      <c r="S471" s="89"/>
      <c r="T471" s="91"/>
      <c r="U471" s="90"/>
      <c r="V471" s="89"/>
      <c r="W471" s="89"/>
      <c r="X471" s="91"/>
      <c r="Y471" s="89"/>
      <c r="Z471" s="89"/>
      <c r="AA471" s="92"/>
      <c r="AB471" s="93"/>
      <c r="AC471" s="93"/>
      <c r="AD471" s="93"/>
      <c r="AE471" s="92"/>
      <c r="AF471" s="89"/>
      <c r="AG471" s="94"/>
      <c r="AH471" s="89"/>
      <c r="AI471" s="389"/>
      <c r="AJ471" s="390"/>
      <c r="AK471" s="392"/>
      <c r="AL471" s="393"/>
      <c r="AM471" s="393"/>
      <c r="AN471" s="389"/>
      <c r="AO471" s="390"/>
      <c r="AP471" s="389"/>
      <c r="AQ471" s="390"/>
      <c r="AR471" s="390"/>
      <c r="AS471" s="389"/>
      <c r="AT471" s="397"/>
      <c r="AU471" s="390"/>
      <c r="AV471" s="397"/>
      <c r="AW471" s="397"/>
      <c r="AX471" s="390"/>
      <c r="AY471" s="390"/>
      <c r="AZ471" s="389"/>
      <c r="BA471" s="390"/>
      <c r="BB471" s="389"/>
      <c r="BC471" s="390"/>
      <c r="BD471" s="389"/>
      <c r="BE471" s="389"/>
      <c r="BF471" s="389"/>
      <c r="BG471" s="389"/>
      <c r="BH471" s="389"/>
      <c r="BI471" s="389"/>
      <c r="BJ471" s="389"/>
      <c r="BK471" s="389"/>
      <c r="BL471" s="389"/>
      <c r="BM471" s="389"/>
      <c r="BN471" s="389"/>
      <c r="BO471" s="389"/>
      <c r="BP471" s="389"/>
      <c r="BQ471" s="389"/>
      <c r="BR471" s="389"/>
    </row>
    <row r="472" s="391" customFormat="true" ht="115.5" hidden="false" customHeight="true" outlineLevel="0" collapsed="false">
      <c r="A472" s="116" t="s">
        <v>352</v>
      </c>
      <c r="B472" s="117" t="s">
        <v>321</v>
      </c>
      <c r="C472" s="118" t="s">
        <v>96</v>
      </c>
      <c r="D472" s="165" t="s">
        <v>351</v>
      </c>
      <c r="E472" s="118"/>
      <c r="F472" s="90"/>
      <c r="G472" s="89"/>
      <c r="H472" s="91"/>
      <c r="I472" s="89"/>
      <c r="J472" s="89"/>
      <c r="K472" s="392"/>
      <c r="L472" s="393"/>
      <c r="M472" s="91"/>
      <c r="N472" s="89" t="n">
        <f aca="false">N473</f>
        <v>658</v>
      </c>
      <c r="O472" s="89" t="n">
        <f aca="false">O473</f>
        <v>658</v>
      </c>
      <c r="P472" s="89" t="n">
        <f aca="false">P473</f>
        <v>0</v>
      </c>
      <c r="Q472" s="89" t="n">
        <f aca="false">Q473</f>
        <v>658</v>
      </c>
      <c r="R472" s="90" t="n">
        <f aca="false">R473</f>
        <v>0</v>
      </c>
      <c r="S472" s="89" t="n">
        <f aca="false">S473</f>
        <v>0</v>
      </c>
      <c r="T472" s="91" t="n">
        <f aca="false">T473</f>
        <v>658</v>
      </c>
      <c r="U472" s="90" t="n">
        <f aca="false">U473</f>
        <v>658</v>
      </c>
      <c r="V472" s="89" t="n">
        <f aca="false">V473</f>
        <v>0</v>
      </c>
      <c r="W472" s="89" t="n">
        <f aca="false">W473</f>
        <v>0</v>
      </c>
      <c r="X472" s="91" t="n">
        <f aca="false">X473</f>
        <v>658</v>
      </c>
      <c r="Y472" s="89" t="n">
        <f aca="false">Y473</f>
        <v>658</v>
      </c>
      <c r="Z472" s="89" t="n">
        <f aca="false">Z473</f>
        <v>0</v>
      </c>
      <c r="AA472" s="92" t="n">
        <f aca="false">AA473</f>
        <v>658</v>
      </c>
      <c r="AB472" s="93" t="n">
        <f aca="false">AB473</f>
        <v>658</v>
      </c>
      <c r="AC472" s="93" t="n">
        <f aca="false">AC473</f>
        <v>0</v>
      </c>
      <c r="AD472" s="93" t="n">
        <f aca="false">AD473</f>
        <v>0</v>
      </c>
      <c r="AE472" s="92"/>
      <c r="AF472" s="89" t="n">
        <f aca="false">AF473</f>
        <v>658</v>
      </c>
      <c r="AG472" s="94" t="n">
        <f aca="false">AG473</f>
        <v>0</v>
      </c>
      <c r="AH472" s="89" t="n">
        <f aca="false">AH473</f>
        <v>658</v>
      </c>
      <c r="AI472" s="90" t="n">
        <f aca="false">AI473</f>
        <v>0</v>
      </c>
      <c r="AJ472" s="89" t="n">
        <f aca="false">AJ473</f>
        <v>0</v>
      </c>
      <c r="AK472" s="91" t="n">
        <f aca="false">AK473</f>
        <v>658</v>
      </c>
      <c r="AL472" s="89" t="n">
        <f aca="false">AL473</f>
        <v>0</v>
      </c>
      <c r="AM472" s="89" t="n">
        <f aca="false">AM473</f>
        <v>658</v>
      </c>
      <c r="AN472" s="90" t="n">
        <f aca="false">AN473</f>
        <v>-219</v>
      </c>
      <c r="AO472" s="89" t="n">
        <f aca="false">AO473</f>
        <v>439</v>
      </c>
      <c r="AP472" s="91" t="n">
        <f aca="false">AP473</f>
        <v>0</v>
      </c>
      <c r="AQ472" s="89" t="n">
        <f aca="false">AQ473</f>
        <v>439</v>
      </c>
      <c r="AR472" s="89" t="n">
        <f aca="false">AR473</f>
        <v>0</v>
      </c>
      <c r="AS472" s="89" t="n">
        <f aca="false">AS473</f>
        <v>0</v>
      </c>
      <c r="AT472" s="90" t="n">
        <f aca="false">AT473</f>
        <v>439</v>
      </c>
      <c r="AU472" s="89" t="n">
        <f aca="false">AU473</f>
        <v>439</v>
      </c>
      <c r="AV472" s="90" t="n">
        <f aca="false">AV473</f>
        <v>0</v>
      </c>
      <c r="AW472" s="90" t="n">
        <f aca="false">AW473</f>
        <v>0</v>
      </c>
      <c r="AX472" s="89" t="n">
        <f aca="false">AX473</f>
        <v>439</v>
      </c>
      <c r="AY472" s="89" t="n">
        <f aca="false">AY473</f>
        <v>439</v>
      </c>
      <c r="AZ472" s="90" t="n">
        <f aca="false">AZ473</f>
        <v>0</v>
      </c>
      <c r="BA472" s="89" t="n">
        <f aca="false">BA473</f>
        <v>0</v>
      </c>
      <c r="BB472" s="91" t="n">
        <f aca="false">BB473</f>
        <v>439</v>
      </c>
      <c r="BC472" s="89" t="n">
        <f aca="false">BC473</f>
        <v>439</v>
      </c>
      <c r="BD472" s="389"/>
      <c r="BE472" s="389"/>
      <c r="BF472" s="389"/>
      <c r="BG472" s="389"/>
      <c r="BH472" s="389"/>
      <c r="BI472" s="389"/>
      <c r="BJ472" s="389"/>
      <c r="BK472" s="389"/>
      <c r="BL472" s="389"/>
      <c r="BM472" s="389"/>
      <c r="BN472" s="389"/>
      <c r="BO472" s="389"/>
      <c r="BP472" s="389"/>
      <c r="BQ472" s="389"/>
      <c r="BR472" s="389"/>
    </row>
    <row r="473" s="391" customFormat="true" ht="84" hidden="false" customHeight="true" outlineLevel="0" collapsed="false">
      <c r="A473" s="116" t="s">
        <v>67</v>
      </c>
      <c r="B473" s="117" t="s">
        <v>321</v>
      </c>
      <c r="C473" s="118" t="s">
        <v>96</v>
      </c>
      <c r="D473" s="165" t="s">
        <v>351</v>
      </c>
      <c r="E473" s="118" t="s">
        <v>68</v>
      </c>
      <c r="F473" s="90"/>
      <c r="G473" s="89"/>
      <c r="H473" s="91"/>
      <c r="I473" s="89"/>
      <c r="J473" s="89"/>
      <c r="K473" s="392"/>
      <c r="L473" s="393"/>
      <c r="M473" s="91"/>
      <c r="N473" s="89" t="n">
        <f aca="false">O473-M473</f>
        <v>658</v>
      </c>
      <c r="O473" s="89" t="n">
        <v>658</v>
      </c>
      <c r="P473" s="89"/>
      <c r="Q473" s="89" t="n">
        <v>658</v>
      </c>
      <c r="R473" s="389"/>
      <c r="S473" s="390"/>
      <c r="T473" s="91" t="n">
        <f aca="false">O473+R473</f>
        <v>658</v>
      </c>
      <c r="U473" s="90" t="n">
        <f aca="false">Q473+S473</f>
        <v>658</v>
      </c>
      <c r="V473" s="390"/>
      <c r="W473" s="390"/>
      <c r="X473" s="91" t="n">
        <f aca="false">T473+V473</f>
        <v>658</v>
      </c>
      <c r="Y473" s="89" t="n">
        <f aca="false">U473+W473</f>
        <v>658</v>
      </c>
      <c r="Z473" s="390"/>
      <c r="AA473" s="92" t="n">
        <f aca="false">X473+Z473</f>
        <v>658</v>
      </c>
      <c r="AB473" s="93" t="n">
        <f aca="false">Y473</f>
        <v>658</v>
      </c>
      <c r="AC473" s="395"/>
      <c r="AD473" s="395"/>
      <c r="AE473" s="394"/>
      <c r="AF473" s="89" t="n">
        <f aca="false">AA473+AC473</f>
        <v>658</v>
      </c>
      <c r="AG473" s="396"/>
      <c r="AH473" s="89" t="n">
        <f aca="false">AB473</f>
        <v>658</v>
      </c>
      <c r="AI473" s="389"/>
      <c r="AJ473" s="390"/>
      <c r="AK473" s="91" t="n">
        <f aca="false">AF473+AI473</f>
        <v>658</v>
      </c>
      <c r="AL473" s="89" t="n">
        <f aca="false">AG473</f>
        <v>0</v>
      </c>
      <c r="AM473" s="89" t="n">
        <f aca="false">AH473+AJ473</f>
        <v>658</v>
      </c>
      <c r="AN473" s="91" t="n">
        <f aca="false">AO473-AM473</f>
        <v>-219</v>
      </c>
      <c r="AO473" s="98" t="n">
        <v>439</v>
      </c>
      <c r="AP473" s="99"/>
      <c r="AQ473" s="98" t="n">
        <v>439</v>
      </c>
      <c r="AR473" s="98"/>
      <c r="AS473" s="389"/>
      <c r="AT473" s="90" t="n">
        <f aca="false">AO473+AR473</f>
        <v>439</v>
      </c>
      <c r="AU473" s="89" t="n">
        <f aca="false">AQ473+AS473</f>
        <v>439</v>
      </c>
      <c r="AV473" s="389"/>
      <c r="AW473" s="389"/>
      <c r="AX473" s="89" t="n">
        <f aca="false">AT473+AV473</f>
        <v>439</v>
      </c>
      <c r="AY473" s="89" t="n">
        <f aca="false">AU473</f>
        <v>439</v>
      </c>
      <c r="AZ473" s="389"/>
      <c r="BA473" s="390"/>
      <c r="BB473" s="91" t="n">
        <f aca="false">AX473+AZ473</f>
        <v>439</v>
      </c>
      <c r="BC473" s="89" t="n">
        <f aca="false">AY473+BA473</f>
        <v>439</v>
      </c>
      <c r="BD473" s="389"/>
      <c r="BE473" s="389"/>
      <c r="BF473" s="389"/>
      <c r="BG473" s="389"/>
      <c r="BH473" s="389"/>
      <c r="BI473" s="389"/>
      <c r="BJ473" s="389"/>
      <c r="BK473" s="389"/>
      <c r="BL473" s="389"/>
      <c r="BM473" s="389"/>
      <c r="BN473" s="389"/>
      <c r="BO473" s="389"/>
      <c r="BP473" s="389"/>
      <c r="BQ473" s="389"/>
      <c r="BR473" s="389"/>
    </row>
    <row r="474" s="391" customFormat="true" ht="24" hidden="true" customHeight="true" outlineLevel="0" collapsed="false">
      <c r="A474" s="116" t="s">
        <v>73</v>
      </c>
      <c r="B474" s="117" t="s">
        <v>321</v>
      </c>
      <c r="C474" s="118" t="s">
        <v>96</v>
      </c>
      <c r="D474" s="119" t="s">
        <v>74</v>
      </c>
      <c r="E474" s="118"/>
      <c r="F474" s="120" t="n">
        <f aca="false">F475+F476+F477+F481</f>
        <v>54400</v>
      </c>
      <c r="G474" s="121" t="n">
        <f aca="false">G475+G476+G477+G481</f>
        <v>-6931</v>
      </c>
      <c r="H474" s="122" t="n">
        <f aca="false">H475+H476+H477+H481</f>
        <v>47469</v>
      </c>
      <c r="I474" s="121" t="n">
        <f aca="false">I475+I476+I477+I481</f>
        <v>0</v>
      </c>
      <c r="J474" s="121" t="n">
        <f aca="false">J475+J476+J477+J481</f>
        <v>51447</v>
      </c>
      <c r="K474" s="121" t="n">
        <f aca="false">K475+K476+K477+K481</f>
        <v>0</v>
      </c>
      <c r="L474" s="121" t="n">
        <f aca="false">L475+L476+L477+L481</f>
        <v>0</v>
      </c>
      <c r="M474" s="121" t="n">
        <f aca="false">M475+M476+M477+M479+M481</f>
        <v>51447</v>
      </c>
      <c r="N474" s="121" t="n">
        <f aca="false">N475+N476+N477+N479+N481+N483+N498+N494</f>
        <v>-30367</v>
      </c>
      <c r="O474" s="121" t="n">
        <f aca="false">O475+O476+O477+O479+O481+O483+O498+O494</f>
        <v>21080</v>
      </c>
      <c r="P474" s="121" t="n">
        <f aca="false">P475+P476+P477+P479+P481+P483+P498+P494</f>
        <v>0</v>
      </c>
      <c r="Q474" s="121" t="n">
        <f aca="false">Q475+Q476+Q477+Q479+Q481+Q483+Q498+Q494</f>
        <v>20999</v>
      </c>
      <c r="R474" s="120" t="n">
        <f aca="false">R475+R476+R477+R479+R481+R483+R498+R494</f>
        <v>0</v>
      </c>
      <c r="S474" s="121" t="n">
        <f aca="false">S475+S476+S477+S479+S481+S483+S498+S494</f>
        <v>0</v>
      </c>
      <c r="T474" s="122" t="n">
        <f aca="false">T475+T476+T477+T479+T481+T483+T498+T494</f>
        <v>21080</v>
      </c>
      <c r="U474" s="120" t="n">
        <f aca="false">U475+U476+U477+U479+U481+U483+U498+U494</f>
        <v>20999</v>
      </c>
      <c r="V474" s="121" t="n">
        <f aca="false">V475+V476+V477+V479+V481+V483+V498+V494</f>
        <v>0</v>
      </c>
      <c r="W474" s="121" t="n">
        <f aca="false">W475+W476+W477+W479+W481+W483+W498+W494</f>
        <v>0</v>
      </c>
      <c r="X474" s="122" t="n">
        <f aca="false">X475+X476+X477+X479+X481+X483+X498+X494</f>
        <v>21080</v>
      </c>
      <c r="Y474" s="121" t="n">
        <f aca="false">Y475+Y476+Y477+Y479+Y481+Y483+Y498+Y494</f>
        <v>20999</v>
      </c>
      <c r="Z474" s="121" t="n">
        <f aca="false">Z475+Z476+Z477+Z479+Z481+Z483+Z498+Z494</f>
        <v>0</v>
      </c>
      <c r="AA474" s="123" t="n">
        <f aca="false">AA475+AA476+AA477+AA479+AA481+AA483+AA498+AA494</f>
        <v>21080</v>
      </c>
      <c r="AB474" s="124" t="n">
        <f aca="false">AB475+AB476+AB477+AB479+AB481+AB483+AB498+AB494</f>
        <v>20999</v>
      </c>
      <c r="AC474" s="124" t="n">
        <f aca="false">AC475+AC476+AC477+AC479+AC481+AC483+AC498+AC494</f>
        <v>0</v>
      </c>
      <c r="AD474" s="124" t="n">
        <f aca="false">AD475+AD476+AD477+AD479+AD481+AD483+AD498+AD494</f>
        <v>0</v>
      </c>
      <c r="AE474" s="123"/>
      <c r="AF474" s="121" t="n">
        <f aca="false">AF475+AF476+AF477+AF479+AF481+AF483+AF498+AF494</f>
        <v>21080</v>
      </c>
      <c r="AG474" s="125" t="n">
        <f aca="false">AG475+AG476+AG477+AG479+AG481+AG483+AG498+AG494</f>
        <v>0</v>
      </c>
      <c r="AH474" s="121" t="n">
        <f aca="false">AH475+AH476+AH477+AH479+AH481+AH483+AH498+AH494</f>
        <v>20999</v>
      </c>
      <c r="AI474" s="120" t="n">
        <f aca="false">AI475+AI476+AI477+AI479+AI481+AI483+AI498+AI494</f>
        <v>606</v>
      </c>
      <c r="AJ474" s="121" t="n">
        <f aca="false">AJ475+AJ476+AJ477+AJ479+AJ481+AJ483+AJ498+AJ494</f>
        <v>606</v>
      </c>
      <c r="AK474" s="122" t="n">
        <f aca="false">AK475+AK476+AK477+AK479+AK481+AK483+AK498+AK494</f>
        <v>21686</v>
      </c>
      <c r="AL474" s="121" t="n">
        <f aca="false">AL475+AL476+AL477+AL479+AL481+AL483+AL498+AL494</f>
        <v>0</v>
      </c>
      <c r="AM474" s="121" t="n">
        <f aca="false">AM475+AM476+AM477+AM479+AM481+AM483+AM498+AM494</f>
        <v>21605</v>
      </c>
      <c r="AN474" s="120" t="n">
        <f aca="false">AN475+AN476+AN477+AN479+AN481+AN483+AN498+AN494</f>
        <v>-21605</v>
      </c>
      <c r="AO474" s="120" t="n">
        <f aca="false">AO475+AO476+AO477+AO479+AO481+AO483+AO498+AO494</f>
        <v>0</v>
      </c>
      <c r="AP474" s="120" t="n">
        <f aca="false">AP475+AP476+AP477+AP479+AP481+AP483+AP498+AP494</f>
        <v>0</v>
      </c>
      <c r="AQ474" s="120" t="n">
        <f aca="false">AQ475+AQ476+AQ477+AQ479+AQ481+AQ483+AQ498+AQ494</f>
        <v>0</v>
      </c>
      <c r="AR474" s="120" t="n">
        <f aca="false">AR475+AR476+AR477+AR479+AR481+AR483+AR498+AR494</f>
        <v>0</v>
      </c>
      <c r="AS474" s="120" t="n">
        <f aca="false">AS475+AS476+AS477+AS479+AS481+AS483+AS498+AS494</f>
        <v>0</v>
      </c>
      <c r="AT474" s="120" t="n">
        <f aca="false">AT475+AT476+AT477+AT479+AT481+AT483+AT498+AT494</f>
        <v>0</v>
      </c>
      <c r="AU474" s="121" t="n">
        <f aca="false">AU475+AU476+AU477+AU479+AU481+AU483+AU498+AU494</f>
        <v>0</v>
      </c>
      <c r="AV474" s="389"/>
      <c r="AW474" s="389"/>
      <c r="AX474" s="121" t="n">
        <f aca="false">AX475+AX476+AX477+AX479+AX481+AX483+AX498+AX494</f>
        <v>0</v>
      </c>
      <c r="AY474" s="121" t="n">
        <f aca="false">AY475+AY476+AY477+AY479+AY481+AY483+AY498+AY494</f>
        <v>0</v>
      </c>
      <c r="AZ474" s="389"/>
      <c r="BA474" s="390"/>
      <c r="BB474" s="389"/>
      <c r="BC474" s="390"/>
      <c r="BD474" s="389"/>
      <c r="BE474" s="389"/>
      <c r="BF474" s="389"/>
      <c r="BG474" s="389"/>
      <c r="BH474" s="389"/>
      <c r="BI474" s="389"/>
      <c r="BJ474" s="389"/>
      <c r="BK474" s="389"/>
      <c r="BL474" s="389"/>
      <c r="BM474" s="389"/>
      <c r="BN474" s="389"/>
      <c r="BO474" s="389"/>
      <c r="BP474" s="389"/>
      <c r="BQ474" s="389"/>
      <c r="BR474" s="389"/>
    </row>
    <row r="475" s="391" customFormat="true" ht="54" hidden="true" customHeight="true" outlineLevel="0" collapsed="false">
      <c r="A475" s="116" t="s">
        <v>46</v>
      </c>
      <c r="B475" s="117" t="s">
        <v>321</v>
      </c>
      <c r="C475" s="118" t="s">
        <v>96</v>
      </c>
      <c r="D475" s="119" t="s">
        <v>74</v>
      </c>
      <c r="E475" s="118" t="s">
        <v>47</v>
      </c>
      <c r="F475" s="90" t="n">
        <v>51395</v>
      </c>
      <c r="G475" s="89" t="n">
        <f aca="false">H475-F475</f>
        <v>-7016</v>
      </c>
      <c r="H475" s="91" t="n">
        <f aca="false">1070+220+41500+387+590+1366-838+47+37</f>
        <v>44379</v>
      </c>
      <c r="I475" s="89"/>
      <c r="J475" s="89" t="n">
        <f aca="false">1137+230+45102+402+630+1463-897+39+51</f>
        <v>48157</v>
      </c>
      <c r="K475" s="392"/>
      <c r="L475" s="393"/>
      <c r="M475" s="91" t="n">
        <v>48157</v>
      </c>
      <c r="N475" s="89" t="n">
        <f aca="false">O475-M475</f>
        <v>-48157</v>
      </c>
      <c r="O475" s="89"/>
      <c r="P475" s="89"/>
      <c r="Q475" s="89"/>
      <c r="R475" s="90"/>
      <c r="S475" s="89"/>
      <c r="T475" s="91"/>
      <c r="U475" s="90"/>
      <c r="V475" s="390"/>
      <c r="W475" s="390"/>
      <c r="X475" s="389"/>
      <c r="Y475" s="390"/>
      <c r="Z475" s="390"/>
      <c r="AA475" s="394"/>
      <c r="AB475" s="395"/>
      <c r="AC475" s="395"/>
      <c r="AD475" s="395"/>
      <c r="AE475" s="394"/>
      <c r="AF475" s="390"/>
      <c r="AG475" s="396"/>
      <c r="AH475" s="390"/>
      <c r="AI475" s="397"/>
      <c r="AJ475" s="390"/>
      <c r="AK475" s="392"/>
      <c r="AL475" s="393"/>
      <c r="AM475" s="393"/>
      <c r="AN475" s="389"/>
      <c r="AO475" s="390"/>
      <c r="AP475" s="389"/>
      <c r="AQ475" s="390"/>
      <c r="AR475" s="390"/>
      <c r="AS475" s="389"/>
      <c r="AT475" s="397"/>
      <c r="AU475" s="390"/>
      <c r="AV475" s="389"/>
      <c r="AW475" s="389"/>
      <c r="AX475" s="390"/>
      <c r="AY475" s="390"/>
      <c r="AZ475" s="389"/>
      <c r="BA475" s="390"/>
      <c r="BB475" s="389"/>
      <c r="BC475" s="390"/>
      <c r="BD475" s="389"/>
      <c r="BE475" s="389"/>
      <c r="BF475" s="389"/>
      <c r="BG475" s="389"/>
      <c r="BH475" s="389"/>
      <c r="BI475" s="389"/>
      <c r="BJ475" s="389"/>
      <c r="BK475" s="389"/>
      <c r="BL475" s="389"/>
      <c r="BM475" s="389"/>
      <c r="BN475" s="389"/>
      <c r="BO475" s="389"/>
      <c r="BP475" s="389"/>
      <c r="BQ475" s="389"/>
      <c r="BR475" s="389"/>
    </row>
    <row r="476" s="391" customFormat="true" ht="21" hidden="true" customHeight="true" outlineLevel="0" collapsed="false">
      <c r="A476" s="116" t="s">
        <v>307</v>
      </c>
      <c r="B476" s="117" t="s">
        <v>321</v>
      </c>
      <c r="C476" s="118" t="s">
        <v>96</v>
      </c>
      <c r="D476" s="119" t="s">
        <v>74</v>
      </c>
      <c r="E476" s="118" t="s">
        <v>308</v>
      </c>
      <c r="F476" s="90"/>
      <c r="G476" s="89" t="n">
        <f aca="false">H476-F476</f>
        <v>90</v>
      </c>
      <c r="H476" s="91" t="n">
        <v>90</v>
      </c>
      <c r="I476" s="89"/>
      <c r="J476" s="89" t="n">
        <v>90</v>
      </c>
      <c r="K476" s="392"/>
      <c r="L476" s="393"/>
      <c r="M476" s="91" t="n">
        <v>90</v>
      </c>
      <c r="N476" s="89" t="n">
        <f aca="false">O476-M476</f>
        <v>-90</v>
      </c>
      <c r="O476" s="89"/>
      <c r="P476" s="89"/>
      <c r="Q476" s="89"/>
      <c r="R476" s="90"/>
      <c r="S476" s="89"/>
      <c r="T476" s="91"/>
      <c r="U476" s="90"/>
      <c r="V476" s="390"/>
      <c r="W476" s="390"/>
      <c r="X476" s="389"/>
      <c r="Y476" s="390"/>
      <c r="Z476" s="390"/>
      <c r="AA476" s="394"/>
      <c r="AB476" s="395"/>
      <c r="AC476" s="395"/>
      <c r="AD476" s="395"/>
      <c r="AE476" s="394"/>
      <c r="AF476" s="390"/>
      <c r="AG476" s="396"/>
      <c r="AH476" s="390"/>
      <c r="AI476" s="397"/>
      <c r="AJ476" s="390"/>
      <c r="AK476" s="392"/>
      <c r="AL476" s="393"/>
      <c r="AM476" s="393"/>
      <c r="AN476" s="389"/>
      <c r="AO476" s="390"/>
      <c r="AP476" s="389"/>
      <c r="AQ476" s="390"/>
      <c r="AR476" s="390"/>
      <c r="AS476" s="389"/>
      <c r="AT476" s="397"/>
      <c r="AU476" s="390"/>
      <c r="AV476" s="389"/>
      <c r="AW476" s="389"/>
      <c r="AX476" s="390"/>
      <c r="AY476" s="390"/>
      <c r="AZ476" s="389"/>
      <c r="BA476" s="390"/>
      <c r="BB476" s="389"/>
      <c r="BC476" s="390"/>
      <c r="BD476" s="389"/>
      <c r="BE476" s="389"/>
      <c r="BF476" s="389"/>
      <c r="BG476" s="389"/>
      <c r="BH476" s="389"/>
      <c r="BI476" s="389"/>
      <c r="BJ476" s="389"/>
      <c r="BK476" s="389"/>
      <c r="BL476" s="389"/>
      <c r="BM476" s="389"/>
      <c r="BN476" s="389"/>
      <c r="BO476" s="389"/>
      <c r="BP476" s="389"/>
      <c r="BQ476" s="389"/>
      <c r="BR476" s="389"/>
    </row>
    <row r="477" s="391" customFormat="true" ht="53.25" hidden="true" customHeight="true" outlineLevel="0" collapsed="false">
      <c r="A477" s="116" t="s">
        <v>353</v>
      </c>
      <c r="B477" s="117" t="s">
        <v>321</v>
      </c>
      <c r="C477" s="117" t="s">
        <v>96</v>
      </c>
      <c r="D477" s="119" t="s">
        <v>354</v>
      </c>
      <c r="E477" s="118"/>
      <c r="F477" s="120" t="n">
        <f aca="false">F478</f>
        <v>1500</v>
      </c>
      <c r="G477" s="121" t="n">
        <f aca="false">G478</f>
        <v>0</v>
      </c>
      <c r="H477" s="122" t="n">
        <f aca="false">H478</f>
        <v>1500</v>
      </c>
      <c r="I477" s="121" t="n">
        <f aca="false">I478</f>
        <v>0</v>
      </c>
      <c r="J477" s="121" t="n">
        <f aca="false">J478</f>
        <v>1600</v>
      </c>
      <c r="K477" s="121" t="n">
        <f aca="false">K478</f>
        <v>0</v>
      </c>
      <c r="L477" s="121" t="n">
        <f aca="false">L478</f>
        <v>0</v>
      </c>
      <c r="M477" s="121" t="n">
        <f aca="false">M478</f>
        <v>1600</v>
      </c>
      <c r="N477" s="121" t="n">
        <f aca="false">N478</f>
        <v>-1600</v>
      </c>
      <c r="O477" s="121" t="n">
        <f aca="false">O478</f>
        <v>0</v>
      </c>
      <c r="P477" s="121" t="n">
        <f aca="false">P478</f>
        <v>0</v>
      </c>
      <c r="Q477" s="121" t="n">
        <f aca="false">Q478</f>
        <v>0</v>
      </c>
      <c r="R477" s="120" t="n">
        <f aca="false">R478</f>
        <v>0</v>
      </c>
      <c r="S477" s="121" t="n">
        <f aca="false">S478</f>
        <v>0</v>
      </c>
      <c r="T477" s="122" t="n">
        <f aca="false">T478</f>
        <v>0</v>
      </c>
      <c r="U477" s="120" t="n">
        <f aca="false">U478</f>
        <v>0</v>
      </c>
      <c r="V477" s="390"/>
      <c r="W477" s="390"/>
      <c r="X477" s="389"/>
      <c r="Y477" s="390"/>
      <c r="Z477" s="390"/>
      <c r="AA477" s="394"/>
      <c r="AB477" s="395"/>
      <c r="AC477" s="395"/>
      <c r="AD477" s="395"/>
      <c r="AE477" s="394"/>
      <c r="AF477" s="390"/>
      <c r="AG477" s="396"/>
      <c r="AH477" s="390"/>
      <c r="AI477" s="397"/>
      <c r="AJ477" s="390"/>
      <c r="AK477" s="392"/>
      <c r="AL477" s="393"/>
      <c r="AM477" s="393"/>
      <c r="AN477" s="389"/>
      <c r="AO477" s="390"/>
      <c r="AP477" s="389"/>
      <c r="AQ477" s="390"/>
      <c r="AR477" s="390"/>
      <c r="AS477" s="389"/>
      <c r="AT477" s="397"/>
      <c r="AU477" s="390"/>
      <c r="AV477" s="389"/>
      <c r="AW477" s="389"/>
      <c r="AX477" s="390"/>
      <c r="AY477" s="390"/>
      <c r="AZ477" s="389"/>
      <c r="BA477" s="390"/>
      <c r="BB477" s="389"/>
      <c r="BC477" s="390"/>
      <c r="BD477" s="389"/>
      <c r="BE477" s="389"/>
      <c r="BF477" s="389"/>
      <c r="BG477" s="389"/>
      <c r="BH477" s="389"/>
      <c r="BI477" s="389"/>
      <c r="BJ477" s="389"/>
      <c r="BK477" s="389"/>
      <c r="BL477" s="389"/>
      <c r="BM477" s="389"/>
      <c r="BN477" s="389"/>
      <c r="BO477" s="389"/>
      <c r="BP477" s="389"/>
      <c r="BQ477" s="389"/>
      <c r="BR477" s="389"/>
    </row>
    <row r="478" s="391" customFormat="true" ht="89.25" hidden="true" customHeight="true" outlineLevel="0" collapsed="false">
      <c r="A478" s="116" t="s">
        <v>67</v>
      </c>
      <c r="B478" s="117" t="s">
        <v>321</v>
      </c>
      <c r="C478" s="117" t="s">
        <v>96</v>
      </c>
      <c r="D478" s="119" t="s">
        <v>354</v>
      </c>
      <c r="E478" s="118" t="s">
        <v>68</v>
      </c>
      <c r="F478" s="90" t="n">
        <v>1500</v>
      </c>
      <c r="G478" s="89" t="n">
        <f aca="false">H478-F478</f>
        <v>0</v>
      </c>
      <c r="H478" s="91" t="n">
        <v>1500</v>
      </c>
      <c r="I478" s="89"/>
      <c r="J478" s="89" t="n">
        <v>1600</v>
      </c>
      <c r="K478" s="392"/>
      <c r="L478" s="393"/>
      <c r="M478" s="91" t="n">
        <v>1600</v>
      </c>
      <c r="N478" s="89" t="n">
        <f aca="false">O478-M478</f>
        <v>-1600</v>
      </c>
      <c r="O478" s="89"/>
      <c r="P478" s="89"/>
      <c r="Q478" s="89"/>
      <c r="R478" s="90"/>
      <c r="S478" s="89"/>
      <c r="T478" s="91"/>
      <c r="U478" s="90"/>
      <c r="V478" s="390"/>
      <c r="W478" s="390"/>
      <c r="X478" s="389"/>
      <c r="Y478" s="390"/>
      <c r="Z478" s="390"/>
      <c r="AA478" s="394"/>
      <c r="AB478" s="395"/>
      <c r="AC478" s="395"/>
      <c r="AD478" s="395"/>
      <c r="AE478" s="394"/>
      <c r="AF478" s="390"/>
      <c r="AG478" s="396"/>
      <c r="AH478" s="390"/>
      <c r="AI478" s="397"/>
      <c r="AJ478" s="390"/>
      <c r="AK478" s="392"/>
      <c r="AL478" s="393"/>
      <c r="AM478" s="393"/>
      <c r="AN478" s="389"/>
      <c r="AO478" s="390"/>
      <c r="AP478" s="389"/>
      <c r="AQ478" s="390"/>
      <c r="AR478" s="390"/>
      <c r="AS478" s="389"/>
      <c r="AT478" s="397"/>
      <c r="AU478" s="390"/>
      <c r="AV478" s="389"/>
      <c r="AW478" s="389"/>
      <c r="AX478" s="390"/>
      <c r="AY478" s="390"/>
      <c r="AZ478" s="389"/>
      <c r="BA478" s="390"/>
      <c r="BB478" s="389"/>
      <c r="BC478" s="390"/>
      <c r="BD478" s="389"/>
      <c r="BE478" s="389"/>
      <c r="BF478" s="389"/>
      <c r="BG478" s="389"/>
      <c r="BH478" s="389"/>
      <c r="BI478" s="389"/>
      <c r="BJ478" s="389"/>
      <c r="BK478" s="389"/>
      <c r="BL478" s="389"/>
      <c r="BM478" s="389"/>
      <c r="BN478" s="389"/>
      <c r="BO478" s="389"/>
      <c r="BP478" s="389"/>
      <c r="BQ478" s="389"/>
      <c r="BR478" s="389"/>
    </row>
    <row r="479" s="391" customFormat="true" ht="74.25" hidden="true" customHeight="true" outlineLevel="0" collapsed="false">
      <c r="A479" s="116" t="s">
        <v>355</v>
      </c>
      <c r="B479" s="117" t="s">
        <v>321</v>
      </c>
      <c r="C479" s="117" t="s">
        <v>96</v>
      </c>
      <c r="D479" s="119" t="s">
        <v>354</v>
      </c>
      <c r="E479" s="118"/>
      <c r="F479" s="90"/>
      <c r="G479" s="89"/>
      <c r="H479" s="91"/>
      <c r="I479" s="89"/>
      <c r="J479" s="89"/>
      <c r="K479" s="392"/>
      <c r="L479" s="393"/>
      <c r="M479" s="91" t="n">
        <f aca="false">M480</f>
        <v>0</v>
      </c>
      <c r="N479" s="89" t="n">
        <f aca="false">N480</f>
        <v>0</v>
      </c>
      <c r="O479" s="89" t="n">
        <f aca="false">O480</f>
        <v>0</v>
      </c>
      <c r="P479" s="89" t="n">
        <f aca="false">P480</f>
        <v>0</v>
      </c>
      <c r="Q479" s="89" t="n">
        <f aca="false">Q480</f>
        <v>0</v>
      </c>
      <c r="R479" s="90" t="n">
        <f aca="false">R480</f>
        <v>0</v>
      </c>
      <c r="S479" s="89" t="n">
        <f aca="false">S480</f>
        <v>0</v>
      </c>
      <c r="T479" s="91" t="n">
        <f aca="false">T480</f>
        <v>0</v>
      </c>
      <c r="U479" s="90" t="n">
        <f aca="false">U480</f>
        <v>0</v>
      </c>
      <c r="V479" s="390"/>
      <c r="W479" s="390"/>
      <c r="X479" s="389"/>
      <c r="Y479" s="390"/>
      <c r="Z479" s="390"/>
      <c r="AA479" s="394"/>
      <c r="AB479" s="395"/>
      <c r="AC479" s="395"/>
      <c r="AD479" s="395"/>
      <c r="AE479" s="394"/>
      <c r="AF479" s="390"/>
      <c r="AG479" s="396"/>
      <c r="AH479" s="390"/>
      <c r="AI479" s="397"/>
      <c r="AJ479" s="390"/>
      <c r="AK479" s="392"/>
      <c r="AL479" s="393"/>
      <c r="AM479" s="393"/>
      <c r="AN479" s="389"/>
      <c r="AO479" s="390"/>
      <c r="AP479" s="389"/>
      <c r="AQ479" s="390"/>
      <c r="AR479" s="390"/>
      <c r="AS479" s="389"/>
      <c r="AT479" s="397"/>
      <c r="AU479" s="390"/>
      <c r="AV479" s="389"/>
      <c r="AW479" s="389"/>
      <c r="AX479" s="390"/>
      <c r="AY479" s="390"/>
      <c r="AZ479" s="389"/>
      <c r="BA479" s="390"/>
      <c r="BB479" s="389"/>
      <c r="BC479" s="390"/>
      <c r="BD479" s="389"/>
      <c r="BE479" s="389"/>
      <c r="BF479" s="389"/>
      <c r="BG479" s="389"/>
      <c r="BH479" s="389"/>
      <c r="BI479" s="389"/>
      <c r="BJ479" s="389"/>
      <c r="BK479" s="389"/>
      <c r="BL479" s="389"/>
      <c r="BM479" s="389"/>
      <c r="BN479" s="389"/>
      <c r="BO479" s="389"/>
      <c r="BP479" s="389"/>
      <c r="BQ479" s="389"/>
      <c r="BR479" s="389"/>
    </row>
    <row r="480" s="391" customFormat="true" ht="87.75" hidden="true" customHeight="true" outlineLevel="0" collapsed="false">
      <c r="A480" s="116" t="s">
        <v>67</v>
      </c>
      <c r="B480" s="117" t="s">
        <v>321</v>
      </c>
      <c r="C480" s="117" t="s">
        <v>96</v>
      </c>
      <c r="D480" s="119" t="s">
        <v>354</v>
      </c>
      <c r="E480" s="118" t="s">
        <v>68</v>
      </c>
      <c r="F480" s="90"/>
      <c r="G480" s="89"/>
      <c r="H480" s="91"/>
      <c r="I480" s="89"/>
      <c r="J480" s="89"/>
      <c r="K480" s="392"/>
      <c r="L480" s="393"/>
      <c r="M480" s="91"/>
      <c r="N480" s="89" t="n">
        <f aca="false">O480-M480</f>
        <v>0</v>
      </c>
      <c r="O480" s="89"/>
      <c r="P480" s="89"/>
      <c r="Q480" s="89"/>
      <c r="R480" s="90"/>
      <c r="S480" s="89"/>
      <c r="T480" s="91"/>
      <c r="U480" s="90"/>
      <c r="V480" s="390"/>
      <c r="W480" s="390"/>
      <c r="X480" s="389"/>
      <c r="Y480" s="390"/>
      <c r="Z480" s="390"/>
      <c r="AA480" s="394"/>
      <c r="AB480" s="395"/>
      <c r="AC480" s="395"/>
      <c r="AD480" s="395"/>
      <c r="AE480" s="394"/>
      <c r="AF480" s="390"/>
      <c r="AG480" s="396"/>
      <c r="AH480" s="390"/>
      <c r="AI480" s="397"/>
      <c r="AJ480" s="390"/>
      <c r="AK480" s="392"/>
      <c r="AL480" s="393"/>
      <c r="AM480" s="393"/>
      <c r="AN480" s="389"/>
      <c r="AO480" s="390"/>
      <c r="AP480" s="389"/>
      <c r="AQ480" s="390"/>
      <c r="AR480" s="390"/>
      <c r="AS480" s="389"/>
      <c r="AT480" s="397"/>
      <c r="AU480" s="390"/>
      <c r="AV480" s="389"/>
      <c r="AW480" s="389"/>
      <c r="AX480" s="390"/>
      <c r="AY480" s="390"/>
      <c r="AZ480" s="389"/>
      <c r="BA480" s="390"/>
      <c r="BB480" s="389"/>
      <c r="BC480" s="390"/>
      <c r="BD480" s="389"/>
      <c r="BE480" s="389"/>
      <c r="BF480" s="389"/>
      <c r="BG480" s="389"/>
      <c r="BH480" s="389"/>
      <c r="BI480" s="389"/>
      <c r="BJ480" s="389"/>
      <c r="BK480" s="389"/>
      <c r="BL480" s="389"/>
      <c r="BM480" s="389"/>
      <c r="BN480" s="389"/>
      <c r="BO480" s="389"/>
      <c r="BP480" s="389"/>
      <c r="BQ480" s="389"/>
      <c r="BR480" s="389"/>
    </row>
    <row r="481" s="391" customFormat="true" ht="90.75" hidden="true" customHeight="true" outlineLevel="0" collapsed="false">
      <c r="A481" s="116" t="s">
        <v>356</v>
      </c>
      <c r="B481" s="117" t="s">
        <v>321</v>
      </c>
      <c r="C481" s="117" t="s">
        <v>96</v>
      </c>
      <c r="D481" s="119" t="s">
        <v>357</v>
      </c>
      <c r="E481" s="118"/>
      <c r="F481" s="120" t="n">
        <f aca="false">F482</f>
        <v>1505</v>
      </c>
      <c r="G481" s="121" t="n">
        <f aca="false">G482</f>
        <v>-5</v>
      </c>
      <c r="H481" s="122" t="n">
        <f aca="false">H482</f>
        <v>1500</v>
      </c>
      <c r="I481" s="121" t="n">
        <f aca="false">I482</f>
        <v>0</v>
      </c>
      <c r="J481" s="121" t="n">
        <f aca="false">J482</f>
        <v>1600</v>
      </c>
      <c r="K481" s="121" t="n">
        <f aca="false">K482</f>
        <v>0</v>
      </c>
      <c r="L481" s="121" t="n">
        <f aca="false">L482</f>
        <v>0</v>
      </c>
      <c r="M481" s="121" t="n">
        <f aca="false">M482</f>
        <v>1600</v>
      </c>
      <c r="N481" s="121" t="n">
        <f aca="false">N482</f>
        <v>-1600</v>
      </c>
      <c r="O481" s="121" t="n">
        <f aca="false">O482</f>
        <v>0</v>
      </c>
      <c r="P481" s="121" t="n">
        <f aca="false">P482</f>
        <v>0</v>
      </c>
      <c r="Q481" s="121" t="n">
        <f aca="false">Q482</f>
        <v>0</v>
      </c>
      <c r="R481" s="120" t="n">
        <f aca="false">R482</f>
        <v>0</v>
      </c>
      <c r="S481" s="121" t="n">
        <f aca="false">S482</f>
        <v>0</v>
      </c>
      <c r="T481" s="122" t="n">
        <f aca="false">T482</f>
        <v>0</v>
      </c>
      <c r="U481" s="120" t="n">
        <f aca="false">U482</f>
        <v>0</v>
      </c>
      <c r="V481" s="390"/>
      <c r="W481" s="390"/>
      <c r="X481" s="389"/>
      <c r="Y481" s="390"/>
      <c r="Z481" s="390"/>
      <c r="AA481" s="394"/>
      <c r="AB481" s="395"/>
      <c r="AC481" s="395"/>
      <c r="AD481" s="395"/>
      <c r="AE481" s="394"/>
      <c r="AF481" s="390"/>
      <c r="AG481" s="396"/>
      <c r="AH481" s="390"/>
      <c r="AI481" s="397"/>
      <c r="AJ481" s="390"/>
      <c r="AK481" s="392"/>
      <c r="AL481" s="393"/>
      <c r="AM481" s="393"/>
      <c r="AN481" s="389"/>
      <c r="AO481" s="390"/>
      <c r="AP481" s="389"/>
      <c r="AQ481" s="390"/>
      <c r="AR481" s="390"/>
      <c r="AS481" s="389"/>
      <c r="AT481" s="397"/>
      <c r="AU481" s="390"/>
      <c r="AV481" s="389"/>
      <c r="AW481" s="389"/>
      <c r="AX481" s="390"/>
      <c r="AY481" s="390"/>
      <c r="AZ481" s="389"/>
      <c r="BA481" s="390"/>
      <c r="BB481" s="389"/>
      <c r="BC481" s="390"/>
      <c r="BD481" s="389"/>
      <c r="BE481" s="389"/>
      <c r="BF481" s="389"/>
      <c r="BG481" s="389"/>
      <c r="BH481" s="389"/>
      <c r="BI481" s="389"/>
      <c r="BJ481" s="389"/>
      <c r="BK481" s="389"/>
      <c r="BL481" s="389"/>
      <c r="BM481" s="389"/>
      <c r="BN481" s="389"/>
      <c r="BO481" s="389"/>
      <c r="BP481" s="389"/>
      <c r="BQ481" s="389"/>
      <c r="BR481" s="389"/>
    </row>
    <row r="482" s="391" customFormat="true" ht="89.25" hidden="true" customHeight="true" outlineLevel="0" collapsed="false">
      <c r="A482" s="116" t="s">
        <v>67</v>
      </c>
      <c r="B482" s="117" t="s">
        <v>321</v>
      </c>
      <c r="C482" s="117" t="s">
        <v>96</v>
      </c>
      <c r="D482" s="119" t="s">
        <v>357</v>
      </c>
      <c r="E482" s="118" t="s">
        <v>68</v>
      </c>
      <c r="F482" s="90" t="n">
        <v>1505</v>
      </c>
      <c r="G482" s="89" t="n">
        <f aca="false">H482-F482</f>
        <v>-5</v>
      </c>
      <c r="H482" s="91" t="n">
        <v>1500</v>
      </c>
      <c r="I482" s="89"/>
      <c r="J482" s="89" t="n">
        <v>1600</v>
      </c>
      <c r="K482" s="392"/>
      <c r="L482" s="393"/>
      <c r="M482" s="91" t="n">
        <v>1600</v>
      </c>
      <c r="N482" s="89" t="n">
        <f aca="false">O482-M482</f>
        <v>-1600</v>
      </c>
      <c r="O482" s="89"/>
      <c r="P482" s="89"/>
      <c r="Q482" s="89"/>
      <c r="R482" s="90"/>
      <c r="S482" s="89"/>
      <c r="T482" s="91"/>
      <c r="U482" s="90"/>
      <c r="V482" s="390"/>
      <c r="W482" s="390"/>
      <c r="X482" s="389"/>
      <c r="Y482" s="390"/>
      <c r="Z482" s="390"/>
      <c r="AA482" s="394"/>
      <c r="AB482" s="395"/>
      <c r="AC482" s="395"/>
      <c r="AD482" s="395"/>
      <c r="AE482" s="394"/>
      <c r="AF482" s="390"/>
      <c r="AG482" s="396"/>
      <c r="AH482" s="390"/>
      <c r="AI482" s="397"/>
      <c r="AJ482" s="390"/>
      <c r="AK482" s="392"/>
      <c r="AL482" s="393"/>
      <c r="AM482" s="393"/>
      <c r="AN482" s="389"/>
      <c r="AO482" s="390"/>
      <c r="AP482" s="389"/>
      <c r="AQ482" s="390"/>
      <c r="AR482" s="390"/>
      <c r="AS482" s="389"/>
      <c r="AT482" s="397"/>
      <c r="AU482" s="390"/>
      <c r="AV482" s="389"/>
      <c r="AW482" s="389"/>
      <c r="AX482" s="390"/>
      <c r="AY482" s="390"/>
      <c r="AZ482" s="389"/>
      <c r="BA482" s="390"/>
      <c r="BB482" s="389"/>
      <c r="BC482" s="390"/>
      <c r="BD482" s="389"/>
      <c r="BE482" s="389"/>
      <c r="BF482" s="389"/>
      <c r="BG482" s="389"/>
      <c r="BH482" s="389"/>
      <c r="BI482" s="389"/>
      <c r="BJ482" s="389"/>
      <c r="BK482" s="389"/>
      <c r="BL482" s="389"/>
      <c r="BM482" s="389"/>
      <c r="BN482" s="389"/>
      <c r="BO482" s="389"/>
      <c r="BP482" s="389"/>
      <c r="BQ482" s="389"/>
      <c r="BR482" s="389"/>
    </row>
    <row r="483" s="391" customFormat="true" ht="90" hidden="true" customHeight="true" outlineLevel="0" collapsed="false">
      <c r="A483" s="116" t="s">
        <v>303</v>
      </c>
      <c r="B483" s="117" t="s">
        <v>321</v>
      </c>
      <c r="C483" s="117" t="s">
        <v>96</v>
      </c>
      <c r="D483" s="119" t="s">
        <v>304</v>
      </c>
      <c r="E483" s="118"/>
      <c r="F483" s="90"/>
      <c r="G483" s="89"/>
      <c r="H483" s="91"/>
      <c r="I483" s="89"/>
      <c r="J483" s="89"/>
      <c r="K483" s="392"/>
      <c r="L483" s="393"/>
      <c r="M483" s="91"/>
      <c r="N483" s="89" t="n">
        <f aca="false">N484+N486+N488</f>
        <v>20657</v>
      </c>
      <c r="O483" s="89" t="n">
        <f aca="false">O484+O486+O488</f>
        <v>20657</v>
      </c>
      <c r="P483" s="89" t="n">
        <f aca="false">P484+P486+P488</f>
        <v>0</v>
      </c>
      <c r="Q483" s="89" t="n">
        <f aca="false">Q484+Q486+Q488</f>
        <v>20657</v>
      </c>
      <c r="R483" s="90" t="n">
        <f aca="false">R484+R486+R488</f>
        <v>0</v>
      </c>
      <c r="S483" s="89" t="n">
        <f aca="false">S484+S486+S488</f>
        <v>0</v>
      </c>
      <c r="T483" s="91" t="n">
        <f aca="false">T484+T486+T488</f>
        <v>20657</v>
      </c>
      <c r="U483" s="90" t="n">
        <f aca="false">U484+U486+U488</f>
        <v>20657</v>
      </c>
      <c r="V483" s="89" t="n">
        <f aca="false">V484+V486+V488</f>
        <v>0</v>
      </c>
      <c r="W483" s="89" t="n">
        <f aca="false">W484+W486+W488</f>
        <v>0</v>
      </c>
      <c r="X483" s="91" t="n">
        <f aca="false">X484+X486+X488</f>
        <v>20657</v>
      </c>
      <c r="Y483" s="89" t="n">
        <f aca="false">Y484+Y486+Y488</f>
        <v>20657</v>
      </c>
      <c r="Z483" s="89" t="n">
        <f aca="false">Z484+Z486+Z488</f>
        <v>0</v>
      </c>
      <c r="AA483" s="92" t="n">
        <f aca="false">AA484+AA486+AA488</f>
        <v>20657</v>
      </c>
      <c r="AB483" s="93" t="n">
        <f aca="false">AB484+AB486+AB488</f>
        <v>20657</v>
      </c>
      <c r="AC483" s="93" t="n">
        <f aca="false">AC484+AC486+AC488</f>
        <v>0</v>
      </c>
      <c r="AD483" s="93" t="n">
        <f aca="false">AD484+AD486+AD488</f>
        <v>0</v>
      </c>
      <c r="AE483" s="92"/>
      <c r="AF483" s="89" t="n">
        <f aca="false">AF484+AF486+AF488</f>
        <v>20657</v>
      </c>
      <c r="AG483" s="94" t="n">
        <f aca="false">AG484+AG486+AG488</f>
        <v>0</v>
      </c>
      <c r="AH483" s="89" t="n">
        <f aca="false">AH484+AH486+AH488</f>
        <v>20657</v>
      </c>
      <c r="AI483" s="90" t="n">
        <f aca="false">AI484+AI486+AI488+AI492</f>
        <v>606</v>
      </c>
      <c r="AJ483" s="90" t="n">
        <f aca="false">AJ484+AJ486+AJ488+AJ492</f>
        <v>606</v>
      </c>
      <c r="AK483" s="90" t="n">
        <f aca="false">AK484+AK486+AK488+AK492</f>
        <v>21263</v>
      </c>
      <c r="AL483" s="90" t="n">
        <f aca="false">AL484+AL486+AL488+AL492</f>
        <v>0</v>
      </c>
      <c r="AM483" s="89" t="n">
        <f aca="false">AM484+AM486+AM488+AM492</f>
        <v>21263</v>
      </c>
      <c r="AN483" s="90" t="n">
        <f aca="false">AN484+AN486+AN488+AN492</f>
        <v>-21263</v>
      </c>
      <c r="AO483" s="90" t="n">
        <f aca="false">AO484+AO486+AO488+AO492</f>
        <v>0</v>
      </c>
      <c r="AP483" s="90" t="n">
        <f aca="false">AP484+AP486+AP488+AP492</f>
        <v>0</v>
      </c>
      <c r="AQ483" s="90" t="n">
        <f aca="false">AQ484+AQ486+AQ488+AQ492</f>
        <v>0</v>
      </c>
      <c r="AR483" s="90" t="n">
        <f aca="false">AR484+AR486+AR488+AR492</f>
        <v>0</v>
      </c>
      <c r="AS483" s="90" t="n">
        <f aca="false">AS484+AS486+AS488+AS492</f>
        <v>0</v>
      </c>
      <c r="AT483" s="90" t="n">
        <f aca="false">AT484+AT486+AT488+AT492</f>
        <v>0</v>
      </c>
      <c r="AU483" s="89" t="n">
        <f aca="false">AU484+AU486+AU488+AU492</f>
        <v>0</v>
      </c>
      <c r="AV483" s="389"/>
      <c r="AW483" s="389"/>
      <c r="AX483" s="89" t="n">
        <f aca="false">AX484+AX486+AX488+AX492</f>
        <v>0</v>
      </c>
      <c r="AY483" s="89" t="n">
        <f aca="false">AY484+AY486+AY488+AY492</f>
        <v>0</v>
      </c>
      <c r="AZ483" s="389"/>
      <c r="BA483" s="390"/>
      <c r="BB483" s="389"/>
      <c r="BC483" s="390"/>
      <c r="BD483" s="389"/>
      <c r="BE483" s="389"/>
      <c r="BF483" s="389"/>
      <c r="BG483" s="389"/>
      <c r="BH483" s="389"/>
      <c r="BI483" s="389"/>
      <c r="BJ483" s="389"/>
      <c r="BK483" s="389"/>
      <c r="BL483" s="389"/>
      <c r="BM483" s="389"/>
      <c r="BN483" s="389"/>
      <c r="BO483" s="389"/>
      <c r="BP483" s="389"/>
      <c r="BQ483" s="389"/>
      <c r="BR483" s="389"/>
    </row>
    <row r="484" s="391" customFormat="true" ht="74.25" hidden="true" customHeight="true" outlineLevel="0" collapsed="false">
      <c r="A484" s="116" t="s">
        <v>358</v>
      </c>
      <c r="B484" s="117" t="s">
        <v>321</v>
      </c>
      <c r="C484" s="117" t="s">
        <v>96</v>
      </c>
      <c r="D484" s="119" t="s">
        <v>359</v>
      </c>
      <c r="E484" s="118"/>
      <c r="F484" s="90"/>
      <c r="G484" s="89"/>
      <c r="H484" s="91"/>
      <c r="I484" s="89"/>
      <c r="J484" s="89"/>
      <c r="K484" s="392"/>
      <c r="L484" s="393"/>
      <c r="M484" s="91"/>
      <c r="N484" s="89" t="n">
        <f aca="false">N485</f>
        <v>250</v>
      </c>
      <c r="O484" s="89" t="n">
        <f aca="false">O485</f>
        <v>250</v>
      </c>
      <c r="P484" s="89" t="n">
        <f aca="false">P485</f>
        <v>0</v>
      </c>
      <c r="Q484" s="89" t="n">
        <f aca="false">Q485</f>
        <v>250</v>
      </c>
      <c r="R484" s="90" t="n">
        <f aca="false">R485</f>
        <v>0</v>
      </c>
      <c r="S484" s="89" t="n">
        <f aca="false">S485</f>
        <v>0</v>
      </c>
      <c r="T484" s="91" t="n">
        <f aca="false">T485</f>
        <v>250</v>
      </c>
      <c r="U484" s="90" t="n">
        <f aca="false">U485</f>
        <v>250</v>
      </c>
      <c r="V484" s="89" t="n">
        <f aca="false">V485</f>
        <v>0</v>
      </c>
      <c r="W484" s="89" t="n">
        <f aca="false">W485</f>
        <v>0</v>
      </c>
      <c r="X484" s="91" t="n">
        <f aca="false">X485</f>
        <v>250</v>
      </c>
      <c r="Y484" s="89" t="n">
        <f aca="false">Y485</f>
        <v>250</v>
      </c>
      <c r="Z484" s="89" t="n">
        <f aca="false">Z485</f>
        <v>0</v>
      </c>
      <c r="AA484" s="92" t="n">
        <f aca="false">AA485</f>
        <v>250</v>
      </c>
      <c r="AB484" s="93" t="n">
        <f aca="false">AB485</f>
        <v>250</v>
      </c>
      <c r="AC484" s="93" t="n">
        <f aca="false">AC485</f>
        <v>0</v>
      </c>
      <c r="AD484" s="93" t="n">
        <f aca="false">AD485</f>
        <v>0</v>
      </c>
      <c r="AE484" s="92"/>
      <c r="AF484" s="89" t="n">
        <f aca="false">AF485</f>
        <v>250</v>
      </c>
      <c r="AG484" s="94" t="n">
        <f aca="false">AG485</f>
        <v>0</v>
      </c>
      <c r="AH484" s="89" t="n">
        <f aca="false">AH485</f>
        <v>250</v>
      </c>
      <c r="AI484" s="90" t="n">
        <f aca="false">AI485</f>
        <v>0</v>
      </c>
      <c r="AJ484" s="89" t="n">
        <f aca="false">AJ485</f>
        <v>0</v>
      </c>
      <c r="AK484" s="91" t="n">
        <f aca="false">AK485</f>
        <v>250</v>
      </c>
      <c r="AL484" s="89" t="n">
        <f aca="false">AL485</f>
        <v>0</v>
      </c>
      <c r="AM484" s="89" t="n">
        <f aca="false">AM485</f>
        <v>250</v>
      </c>
      <c r="AN484" s="90" t="n">
        <f aca="false">AN485</f>
        <v>-250</v>
      </c>
      <c r="AO484" s="90" t="n">
        <f aca="false">AO485</f>
        <v>0</v>
      </c>
      <c r="AP484" s="90" t="n">
        <f aca="false">AP485</f>
        <v>0</v>
      </c>
      <c r="AQ484" s="90" t="n">
        <f aca="false">AQ485</f>
        <v>0</v>
      </c>
      <c r="AR484" s="90" t="n">
        <f aca="false">AR485</f>
        <v>0</v>
      </c>
      <c r="AS484" s="90" t="n">
        <f aca="false">AS485</f>
        <v>0</v>
      </c>
      <c r="AT484" s="90" t="n">
        <f aca="false">AT485</f>
        <v>0</v>
      </c>
      <c r="AU484" s="89" t="n">
        <f aca="false">AU485</f>
        <v>0</v>
      </c>
      <c r="AV484" s="389"/>
      <c r="AW484" s="389"/>
      <c r="AX484" s="89" t="n">
        <f aca="false">AX485</f>
        <v>0</v>
      </c>
      <c r="AY484" s="89" t="n">
        <f aca="false">AY485</f>
        <v>0</v>
      </c>
      <c r="AZ484" s="389"/>
      <c r="BA484" s="390"/>
      <c r="BB484" s="389"/>
      <c r="BC484" s="390"/>
      <c r="BD484" s="389"/>
      <c r="BE484" s="389"/>
      <c r="BF484" s="389"/>
      <c r="BG484" s="389"/>
      <c r="BH484" s="389"/>
      <c r="BI484" s="389"/>
      <c r="BJ484" s="389"/>
      <c r="BK484" s="389"/>
      <c r="BL484" s="389"/>
      <c r="BM484" s="389"/>
      <c r="BN484" s="389"/>
      <c r="BO484" s="389"/>
      <c r="BP484" s="389"/>
      <c r="BQ484" s="389"/>
      <c r="BR484" s="389"/>
    </row>
    <row r="485" s="391" customFormat="true" ht="86.25" hidden="true" customHeight="true" outlineLevel="0" collapsed="false">
      <c r="A485" s="116" t="s">
        <v>67</v>
      </c>
      <c r="B485" s="117" t="s">
        <v>321</v>
      </c>
      <c r="C485" s="117" t="s">
        <v>96</v>
      </c>
      <c r="D485" s="119" t="s">
        <v>359</v>
      </c>
      <c r="E485" s="118" t="s">
        <v>68</v>
      </c>
      <c r="F485" s="90"/>
      <c r="G485" s="89"/>
      <c r="H485" s="91"/>
      <c r="I485" s="89"/>
      <c r="J485" s="89"/>
      <c r="K485" s="392"/>
      <c r="L485" s="393"/>
      <c r="M485" s="91"/>
      <c r="N485" s="89" t="n">
        <f aca="false">O485-M485</f>
        <v>250</v>
      </c>
      <c r="O485" s="89" t="n">
        <v>250</v>
      </c>
      <c r="P485" s="89"/>
      <c r="Q485" s="89" t="n">
        <v>250</v>
      </c>
      <c r="R485" s="389"/>
      <c r="S485" s="390"/>
      <c r="T485" s="91" t="n">
        <f aca="false">O485+R485</f>
        <v>250</v>
      </c>
      <c r="U485" s="90" t="n">
        <f aca="false">Q485+S485</f>
        <v>250</v>
      </c>
      <c r="V485" s="390"/>
      <c r="W485" s="390"/>
      <c r="X485" s="91" t="n">
        <f aca="false">T485+V485</f>
        <v>250</v>
      </c>
      <c r="Y485" s="89" t="n">
        <f aca="false">U485+W485</f>
        <v>250</v>
      </c>
      <c r="Z485" s="390"/>
      <c r="AA485" s="92" t="n">
        <f aca="false">X485+Z485</f>
        <v>250</v>
      </c>
      <c r="AB485" s="93" t="n">
        <f aca="false">Y485</f>
        <v>250</v>
      </c>
      <c r="AC485" s="395"/>
      <c r="AD485" s="395"/>
      <c r="AE485" s="394"/>
      <c r="AF485" s="89" t="n">
        <f aca="false">AA485+AC485</f>
        <v>250</v>
      </c>
      <c r="AG485" s="396"/>
      <c r="AH485" s="89" t="n">
        <f aca="false">AB485</f>
        <v>250</v>
      </c>
      <c r="AI485" s="389"/>
      <c r="AJ485" s="390"/>
      <c r="AK485" s="91" t="n">
        <f aca="false">AF485+AI485</f>
        <v>250</v>
      </c>
      <c r="AL485" s="89" t="n">
        <f aca="false">AG485</f>
        <v>0</v>
      </c>
      <c r="AM485" s="89" t="n">
        <f aca="false">AH485+AJ485</f>
        <v>250</v>
      </c>
      <c r="AN485" s="91" t="n">
        <f aca="false">AO485-AM485</f>
        <v>-250</v>
      </c>
      <c r="AO485" s="390"/>
      <c r="AP485" s="389"/>
      <c r="AQ485" s="390"/>
      <c r="AR485" s="390"/>
      <c r="AS485" s="389"/>
      <c r="AT485" s="90" t="n">
        <f aca="false">AO485+AR485</f>
        <v>0</v>
      </c>
      <c r="AU485" s="89" t="n">
        <f aca="false">AQ485+AS485</f>
        <v>0</v>
      </c>
      <c r="AV485" s="389"/>
      <c r="AW485" s="389"/>
      <c r="AX485" s="89" t="n">
        <f aca="false">AR485+AU485</f>
        <v>0</v>
      </c>
      <c r="AY485" s="89" t="n">
        <f aca="false">AT485+AV485</f>
        <v>0</v>
      </c>
      <c r="AZ485" s="389"/>
      <c r="BA485" s="390"/>
      <c r="BB485" s="389"/>
      <c r="BC485" s="390"/>
      <c r="BD485" s="389"/>
      <c r="BE485" s="389"/>
      <c r="BF485" s="389"/>
      <c r="BG485" s="389"/>
      <c r="BH485" s="389"/>
      <c r="BI485" s="389"/>
      <c r="BJ485" s="389"/>
      <c r="BK485" s="389"/>
      <c r="BL485" s="389"/>
      <c r="BM485" s="389"/>
      <c r="BN485" s="389"/>
      <c r="BO485" s="389"/>
      <c r="BP485" s="389"/>
      <c r="BQ485" s="389"/>
      <c r="BR485" s="389"/>
    </row>
    <row r="486" s="391" customFormat="true" ht="106.5" hidden="true" customHeight="true" outlineLevel="0" collapsed="false">
      <c r="A486" s="271" t="s">
        <v>360</v>
      </c>
      <c r="B486" s="117" t="s">
        <v>321</v>
      </c>
      <c r="C486" s="117" t="s">
        <v>96</v>
      </c>
      <c r="D486" s="119" t="s">
        <v>361</v>
      </c>
      <c r="E486" s="118"/>
      <c r="F486" s="90"/>
      <c r="G486" s="89"/>
      <c r="H486" s="91"/>
      <c r="I486" s="89"/>
      <c r="J486" s="89"/>
      <c r="K486" s="392"/>
      <c r="L486" s="393"/>
      <c r="M486" s="91"/>
      <c r="N486" s="89" t="n">
        <f aca="false">N487</f>
        <v>250</v>
      </c>
      <c r="O486" s="89" t="n">
        <f aca="false">O487</f>
        <v>250</v>
      </c>
      <c r="P486" s="89" t="n">
        <f aca="false">P487</f>
        <v>0</v>
      </c>
      <c r="Q486" s="89" t="n">
        <f aca="false">Q487</f>
        <v>250</v>
      </c>
      <c r="R486" s="90" t="n">
        <f aca="false">R487</f>
        <v>0</v>
      </c>
      <c r="S486" s="89" t="n">
        <f aca="false">S487</f>
        <v>0</v>
      </c>
      <c r="T486" s="91" t="n">
        <f aca="false">T487</f>
        <v>250</v>
      </c>
      <c r="U486" s="90" t="n">
        <f aca="false">U487</f>
        <v>250</v>
      </c>
      <c r="V486" s="89" t="n">
        <f aca="false">V487</f>
        <v>0</v>
      </c>
      <c r="W486" s="89" t="n">
        <f aca="false">W487</f>
        <v>0</v>
      </c>
      <c r="X486" s="91" t="n">
        <f aca="false">X487</f>
        <v>250</v>
      </c>
      <c r="Y486" s="89" t="n">
        <f aca="false">Y487</f>
        <v>250</v>
      </c>
      <c r="Z486" s="89" t="n">
        <f aca="false">Z487</f>
        <v>0</v>
      </c>
      <c r="AA486" s="92" t="n">
        <f aca="false">AA487</f>
        <v>250</v>
      </c>
      <c r="AB486" s="93" t="n">
        <f aca="false">AB487</f>
        <v>250</v>
      </c>
      <c r="AC486" s="93" t="n">
        <f aca="false">AC487</f>
        <v>0</v>
      </c>
      <c r="AD486" s="93" t="n">
        <f aca="false">AD487</f>
        <v>0</v>
      </c>
      <c r="AE486" s="92"/>
      <c r="AF486" s="89" t="n">
        <f aca="false">AF487</f>
        <v>250</v>
      </c>
      <c r="AG486" s="94" t="n">
        <f aca="false">AG487</f>
        <v>0</v>
      </c>
      <c r="AH486" s="89" t="n">
        <f aca="false">AH487</f>
        <v>250</v>
      </c>
      <c r="AI486" s="90" t="n">
        <f aca="false">AI487</f>
        <v>0</v>
      </c>
      <c r="AJ486" s="89" t="n">
        <f aca="false">AJ487</f>
        <v>0</v>
      </c>
      <c r="AK486" s="91" t="n">
        <f aca="false">AK487</f>
        <v>250</v>
      </c>
      <c r="AL486" s="89" t="n">
        <f aca="false">AL487</f>
        <v>0</v>
      </c>
      <c r="AM486" s="89" t="n">
        <f aca="false">AM487</f>
        <v>250</v>
      </c>
      <c r="AN486" s="90" t="n">
        <f aca="false">AN487</f>
        <v>-250</v>
      </c>
      <c r="AO486" s="90" t="n">
        <f aca="false">AO487</f>
        <v>0</v>
      </c>
      <c r="AP486" s="90" t="n">
        <f aca="false">AP487</f>
        <v>0</v>
      </c>
      <c r="AQ486" s="90" t="n">
        <f aca="false">AQ487</f>
        <v>0</v>
      </c>
      <c r="AR486" s="90" t="n">
        <f aca="false">AR487</f>
        <v>0</v>
      </c>
      <c r="AS486" s="90" t="n">
        <f aca="false">AS487</f>
        <v>0</v>
      </c>
      <c r="AT486" s="90" t="n">
        <f aca="false">AT487</f>
        <v>0</v>
      </c>
      <c r="AU486" s="89" t="n">
        <f aca="false">AU487</f>
        <v>0</v>
      </c>
      <c r="AV486" s="389"/>
      <c r="AW486" s="389"/>
      <c r="AX486" s="89" t="n">
        <f aca="false">AX487</f>
        <v>0</v>
      </c>
      <c r="AY486" s="89" t="n">
        <f aca="false">AY487</f>
        <v>0</v>
      </c>
      <c r="AZ486" s="389"/>
      <c r="BA486" s="390"/>
      <c r="BB486" s="389"/>
      <c r="BC486" s="390"/>
      <c r="BD486" s="389"/>
      <c r="BE486" s="389"/>
      <c r="BF486" s="389"/>
      <c r="BG486" s="389"/>
      <c r="BH486" s="389"/>
      <c r="BI486" s="389"/>
      <c r="BJ486" s="389"/>
      <c r="BK486" s="389"/>
      <c r="BL486" s="389"/>
      <c r="BM486" s="389"/>
      <c r="BN486" s="389"/>
      <c r="BO486" s="389"/>
      <c r="BP486" s="389"/>
      <c r="BQ486" s="389"/>
      <c r="BR486" s="389"/>
    </row>
    <row r="487" s="391" customFormat="true" ht="84.75" hidden="true" customHeight="true" outlineLevel="0" collapsed="false">
      <c r="A487" s="116" t="s">
        <v>67</v>
      </c>
      <c r="B487" s="117" t="s">
        <v>321</v>
      </c>
      <c r="C487" s="117" t="s">
        <v>96</v>
      </c>
      <c r="D487" s="119" t="s">
        <v>361</v>
      </c>
      <c r="E487" s="118" t="s">
        <v>68</v>
      </c>
      <c r="F487" s="90"/>
      <c r="G487" s="89"/>
      <c r="H487" s="91"/>
      <c r="I487" s="89"/>
      <c r="J487" s="89"/>
      <c r="K487" s="392"/>
      <c r="L487" s="393"/>
      <c r="M487" s="91"/>
      <c r="N487" s="89" t="n">
        <f aca="false">O487-M487</f>
        <v>250</v>
      </c>
      <c r="O487" s="89" t="n">
        <v>250</v>
      </c>
      <c r="P487" s="89"/>
      <c r="Q487" s="89" t="n">
        <v>250</v>
      </c>
      <c r="R487" s="389"/>
      <c r="S487" s="390"/>
      <c r="T487" s="91" t="n">
        <f aca="false">O487+R487</f>
        <v>250</v>
      </c>
      <c r="U487" s="90" t="n">
        <f aca="false">Q487+S487</f>
        <v>250</v>
      </c>
      <c r="V487" s="390"/>
      <c r="W487" s="390"/>
      <c r="X487" s="91" t="n">
        <f aca="false">T487+V487</f>
        <v>250</v>
      </c>
      <c r="Y487" s="89" t="n">
        <f aca="false">U487+W487</f>
        <v>250</v>
      </c>
      <c r="Z487" s="390"/>
      <c r="AA487" s="92" t="n">
        <f aca="false">X487+Z487</f>
        <v>250</v>
      </c>
      <c r="AB487" s="93" t="n">
        <f aca="false">Y487</f>
        <v>250</v>
      </c>
      <c r="AC487" s="395"/>
      <c r="AD487" s="395"/>
      <c r="AE487" s="394"/>
      <c r="AF487" s="89" t="n">
        <f aca="false">AA487+AC487</f>
        <v>250</v>
      </c>
      <c r="AG487" s="396"/>
      <c r="AH487" s="89" t="n">
        <f aca="false">AB487</f>
        <v>250</v>
      </c>
      <c r="AI487" s="389"/>
      <c r="AJ487" s="390"/>
      <c r="AK487" s="91" t="n">
        <f aca="false">AF487+AI487</f>
        <v>250</v>
      </c>
      <c r="AL487" s="89" t="n">
        <f aca="false">AG487</f>
        <v>0</v>
      </c>
      <c r="AM487" s="89" t="n">
        <f aca="false">AH487+AJ487</f>
        <v>250</v>
      </c>
      <c r="AN487" s="91" t="n">
        <f aca="false">AO487-AM487</f>
        <v>-250</v>
      </c>
      <c r="AO487" s="390"/>
      <c r="AP487" s="389"/>
      <c r="AQ487" s="390"/>
      <c r="AR487" s="390"/>
      <c r="AS487" s="389"/>
      <c r="AT487" s="397"/>
      <c r="AU487" s="390"/>
      <c r="AV487" s="389"/>
      <c r="AW487" s="389"/>
      <c r="AX487" s="390"/>
      <c r="AY487" s="390"/>
      <c r="AZ487" s="389"/>
      <c r="BA487" s="390"/>
      <c r="BB487" s="389"/>
      <c r="BC487" s="390"/>
      <c r="BD487" s="389"/>
      <c r="BE487" s="389"/>
      <c r="BF487" s="389"/>
      <c r="BG487" s="389"/>
      <c r="BH487" s="389"/>
      <c r="BI487" s="389"/>
      <c r="BJ487" s="389"/>
      <c r="BK487" s="389"/>
      <c r="BL487" s="389"/>
      <c r="BM487" s="389"/>
      <c r="BN487" s="389"/>
      <c r="BO487" s="389"/>
      <c r="BP487" s="389"/>
      <c r="BQ487" s="389"/>
      <c r="BR487" s="389"/>
    </row>
    <row r="488" s="391" customFormat="true" ht="61.5" hidden="true" customHeight="true" outlineLevel="0" collapsed="false">
      <c r="A488" s="116" t="s">
        <v>305</v>
      </c>
      <c r="B488" s="117" t="s">
        <v>321</v>
      </c>
      <c r="C488" s="117" t="s">
        <v>96</v>
      </c>
      <c r="D488" s="119" t="s">
        <v>306</v>
      </c>
      <c r="E488" s="118"/>
      <c r="F488" s="90"/>
      <c r="G488" s="89"/>
      <c r="H488" s="91"/>
      <c r="I488" s="89"/>
      <c r="J488" s="89"/>
      <c r="K488" s="392"/>
      <c r="L488" s="393"/>
      <c r="M488" s="91"/>
      <c r="N488" s="89" t="n">
        <f aca="false">N489</f>
        <v>20157</v>
      </c>
      <c r="O488" s="89" t="n">
        <f aca="false">O489</f>
        <v>20157</v>
      </c>
      <c r="P488" s="89" t="n">
        <f aca="false">P489</f>
        <v>0</v>
      </c>
      <c r="Q488" s="89" t="n">
        <f aca="false">Q489</f>
        <v>20157</v>
      </c>
      <c r="R488" s="90" t="n">
        <f aca="false">R489</f>
        <v>0</v>
      </c>
      <c r="S488" s="89" t="n">
        <f aca="false">S489</f>
        <v>0</v>
      </c>
      <c r="T488" s="91" t="n">
        <f aca="false">T489</f>
        <v>20157</v>
      </c>
      <c r="U488" s="90" t="n">
        <f aca="false">U489</f>
        <v>20157</v>
      </c>
      <c r="V488" s="89" t="n">
        <f aca="false">V489</f>
        <v>0</v>
      </c>
      <c r="W488" s="89" t="n">
        <f aca="false">W489</f>
        <v>0</v>
      </c>
      <c r="X488" s="91" t="n">
        <f aca="false">X489</f>
        <v>20157</v>
      </c>
      <c r="Y488" s="89" t="n">
        <f aca="false">Y489</f>
        <v>20157</v>
      </c>
      <c r="Z488" s="89" t="n">
        <f aca="false">Z489</f>
        <v>0</v>
      </c>
      <c r="AA488" s="92" t="n">
        <f aca="false">AA489</f>
        <v>20157</v>
      </c>
      <c r="AB488" s="93" t="n">
        <f aca="false">AB489</f>
        <v>20157</v>
      </c>
      <c r="AC488" s="93" t="n">
        <f aca="false">AC489</f>
        <v>0</v>
      </c>
      <c r="AD488" s="93" t="n">
        <f aca="false">AD489</f>
        <v>0</v>
      </c>
      <c r="AE488" s="92"/>
      <c r="AF488" s="89" t="n">
        <f aca="false">AF489</f>
        <v>20157</v>
      </c>
      <c r="AG488" s="94" t="n">
        <f aca="false">AG489</f>
        <v>0</v>
      </c>
      <c r="AH488" s="89" t="n">
        <f aca="false">AH489</f>
        <v>20157</v>
      </c>
      <c r="AI488" s="90" t="n">
        <f aca="false">AI489+AI491</f>
        <v>-10600</v>
      </c>
      <c r="AJ488" s="90" t="n">
        <f aca="false">AJ489+AJ491</f>
        <v>606</v>
      </c>
      <c r="AK488" s="90" t="n">
        <f aca="false">AK489+AK491</f>
        <v>9557</v>
      </c>
      <c r="AL488" s="90" t="n">
        <f aca="false">AL489+AL491</f>
        <v>0</v>
      </c>
      <c r="AM488" s="89" t="n">
        <f aca="false">AM489+AM491</f>
        <v>20763</v>
      </c>
      <c r="AN488" s="90" t="n">
        <f aca="false">AN489+AN490+AN491</f>
        <v>-20763</v>
      </c>
      <c r="AO488" s="90" t="n">
        <f aca="false">AO489+AO490+AO491</f>
        <v>0</v>
      </c>
      <c r="AP488" s="90" t="n">
        <f aca="false">AP489+AP490+AP491</f>
        <v>0</v>
      </c>
      <c r="AQ488" s="90" t="n">
        <f aca="false">AQ489+AQ490+AQ491</f>
        <v>0</v>
      </c>
      <c r="AR488" s="90" t="n">
        <f aca="false">AR489+AR490+AR491</f>
        <v>0</v>
      </c>
      <c r="AS488" s="90" t="n">
        <f aca="false">AS489+AS490+AS491</f>
        <v>0</v>
      </c>
      <c r="AT488" s="90" t="n">
        <f aca="false">AT489+AT490+AT491</f>
        <v>0</v>
      </c>
      <c r="AU488" s="89" t="n">
        <f aca="false">AU489+AU490+AU491</f>
        <v>0</v>
      </c>
      <c r="AV488" s="389"/>
      <c r="AW488" s="389"/>
      <c r="AX488" s="89" t="n">
        <f aca="false">AX489+AX490+AX491</f>
        <v>0</v>
      </c>
      <c r="AY488" s="89" t="n">
        <f aca="false">AY489+AY490+AY491</f>
        <v>0</v>
      </c>
      <c r="AZ488" s="389"/>
      <c r="BA488" s="390"/>
      <c r="BB488" s="389"/>
      <c r="BC488" s="390"/>
      <c r="BD488" s="389"/>
      <c r="BE488" s="389"/>
      <c r="BF488" s="389"/>
      <c r="BG488" s="389"/>
      <c r="BH488" s="389"/>
      <c r="BI488" s="389"/>
      <c r="BJ488" s="389"/>
      <c r="BK488" s="389"/>
      <c r="BL488" s="389"/>
      <c r="BM488" s="389"/>
      <c r="BN488" s="389"/>
      <c r="BO488" s="389"/>
      <c r="BP488" s="389"/>
      <c r="BQ488" s="389"/>
      <c r="BR488" s="389"/>
    </row>
    <row r="489" s="391" customFormat="true" ht="56.25" hidden="true" customHeight="true" outlineLevel="0" collapsed="false">
      <c r="A489" s="116" t="s">
        <v>46</v>
      </c>
      <c r="B489" s="117" t="s">
        <v>321</v>
      </c>
      <c r="C489" s="117" t="s">
        <v>96</v>
      </c>
      <c r="D489" s="119" t="s">
        <v>306</v>
      </c>
      <c r="E489" s="118" t="s">
        <v>47</v>
      </c>
      <c r="F489" s="90"/>
      <c r="G489" s="89"/>
      <c r="H489" s="91"/>
      <c r="I489" s="89"/>
      <c r="J489" s="89"/>
      <c r="K489" s="392"/>
      <c r="L489" s="393"/>
      <c r="M489" s="91"/>
      <c r="N489" s="89" t="n">
        <f aca="false">O489-M489</f>
        <v>20157</v>
      </c>
      <c r="O489" s="89" t="n">
        <f aca="false">20022+135</f>
        <v>20157</v>
      </c>
      <c r="P489" s="89"/>
      <c r="Q489" s="89" t="n">
        <f aca="false">20022+135</f>
        <v>20157</v>
      </c>
      <c r="R489" s="389"/>
      <c r="S489" s="390"/>
      <c r="T489" s="91" t="n">
        <f aca="false">O489+R489</f>
        <v>20157</v>
      </c>
      <c r="U489" s="90" t="n">
        <f aca="false">Q489+S489</f>
        <v>20157</v>
      </c>
      <c r="V489" s="390"/>
      <c r="W489" s="390"/>
      <c r="X489" s="91" t="n">
        <f aca="false">T489+V489</f>
        <v>20157</v>
      </c>
      <c r="Y489" s="89" t="n">
        <f aca="false">U489+W489</f>
        <v>20157</v>
      </c>
      <c r="Z489" s="390"/>
      <c r="AA489" s="92" t="n">
        <f aca="false">X489+Z489</f>
        <v>20157</v>
      </c>
      <c r="AB489" s="93" t="n">
        <f aca="false">Y489</f>
        <v>20157</v>
      </c>
      <c r="AC489" s="395"/>
      <c r="AD489" s="395"/>
      <c r="AE489" s="394"/>
      <c r="AF489" s="89" t="n">
        <f aca="false">AA489+AC489</f>
        <v>20157</v>
      </c>
      <c r="AG489" s="396"/>
      <c r="AH489" s="89" t="n">
        <f aca="false">AB489</f>
        <v>20157</v>
      </c>
      <c r="AI489" s="91" t="n">
        <f aca="false">-18993+7787</f>
        <v>-11206</v>
      </c>
      <c r="AJ489" s="390"/>
      <c r="AK489" s="91" t="n">
        <f aca="false">AF489+AI489</f>
        <v>8951</v>
      </c>
      <c r="AL489" s="89" t="n">
        <f aca="false">AG489</f>
        <v>0</v>
      </c>
      <c r="AM489" s="89" t="n">
        <f aca="false">AH489+AJ489</f>
        <v>20157</v>
      </c>
      <c r="AN489" s="91" t="n">
        <f aca="false">AO489-AM489</f>
        <v>-20157</v>
      </c>
      <c r="AO489" s="98" t="n">
        <f aca="false">382-382</f>
        <v>0</v>
      </c>
      <c r="AP489" s="99"/>
      <c r="AQ489" s="98" t="n">
        <f aca="false">382-382</f>
        <v>0</v>
      </c>
      <c r="AR489" s="98"/>
      <c r="AS489" s="389"/>
      <c r="AT489" s="90" t="n">
        <f aca="false">AO489+AR489</f>
        <v>0</v>
      </c>
      <c r="AU489" s="89" t="n">
        <f aca="false">AQ489+AS489</f>
        <v>0</v>
      </c>
      <c r="AV489" s="389"/>
      <c r="AW489" s="389"/>
      <c r="AX489" s="89" t="n">
        <f aca="false">AR489+AU489</f>
        <v>0</v>
      </c>
      <c r="AY489" s="89" t="n">
        <f aca="false">AT489+AV489</f>
        <v>0</v>
      </c>
      <c r="AZ489" s="389"/>
      <c r="BA489" s="390"/>
      <c r="BB489" s="389"/>
      <c r="BC489" s="390"/>
      <c r="BD489" s="389"/>
      <c r="BE489" s="389"/>
      <c r="BF489" s="389"/>
      <c r="BG489" s="389"/>
      <c r="BH489" s="389"/>
      <c r="BI489" s="389"/>
      <c r="BJ489" s="389"/>
      <c r="BK489" s="389"/>
      <c r="BL489" s="389"/>
      <c r="BM489" s="389"/>
      <c r="BN489" s="389"/>
      <c r="BO489" s="389"/>
      <c r="BP489" s="389"/>
      <c r="BQ489" s="389"/>
      <c r="BR489" s="389"/>
    </row>
    <row r="490" s="391" customFormat="true" ht="90" hidden="true" customHeight="true" outlineLevel="0" collapsed="false">
      <c r="A490" s="116" t="s">
        <v>347</v>
      </c>
      <c r="B490" s="117" t="s">
        <v>321</v>
      </c>
      <c r="C490" s="117" t="s">
        <v>96</v>
      </c>
      <c r="D490" s="119" t="s">
        <v>306</v>
      </c>
      <c r="E490" s="118" t="s">
        <v>100</v>
      </c>
      <c r="F490" s="90"/>
      <c r="G490" s="89"/>
      <c r="H490" s="91"/>
      <c r="I490" s="89"/>
      <c r="J490" s="89"/>
      <c r="K490" s="392"/>
      <c r="L490" s="393"/>
      <c r="M490" s="91"/>
      <c r="N490" s="89"/>
      <c r="O490" s="89"/>
      <c r="P490" s="89"/>
      <c r="Q490" s="89"/>
      <c r="R490" s="389"/>
      <c r="S490" s="390"/>
      <c r="T490" s="91"/>
      <c r="U490" s="90"/>
      <c r="V490" s="390"/>
      <c r="W490" s="390"/>
      <c r="X490" s="91"/>
      <c r="Y490" s="89"/>
      <c r="Z490" s="390"/>
      <c r="AA490" s="92"/>
      <c r="AB490" s="93"/>
      <c r="AC490" s="395"/>
      <c r="AD490" s="395"/>
      <c r="AE490" s="394"/>
      <c r="AF490" s="89"/>
      <c r="AG490" s="396"/>
      <c r="AH490" s="89"/>
      <c r="AI490" s="91"/>
      <c r="AJ490" s="390"/>
      <c r="AK490" s="91"/>
      <c r="AL490" s="89"/>
      <c r="AM490" s="89"/>
      <c r="AN490" s="91" t="n">
        <f aca="false">AO490-AM490</f>
        <v>0</v>
      </c>
      <c r="AO490" s="98"/>
      <c r="AP490" s="99"/>
      <c r="AQ490" s="89"/>
      <c r="AR490" s="89"/>
      <c r="AS490" s="389"/>
      <c r="AT490" s="90" t="n">
        <f aca="false">AO490+AR490</f>
        <v>0</v>
      </c>
      <c r="AU490" s="89" t="n">
        <f aca="false">AQ490+AS490</f>
        <v>0</v>
      </c>
      <c r="AV490" s="389"/>
      <c r="AW490" s="389"/>
      <c r="AX490" s="89" t="n">
        <f aca="false">AR490+AU490</f>
        <v>0</v>
      </c>
      <c r="AY490" s="89" t="n">
        <f aca="false">AT490+AV490</f>
        <v>0</v>
      </c>
      <c r="AZ490" s="389"/>
      <c r="BA490" s="390"/>
      <c r="BB490" s="389"/>
      <c r="BC490" s="390"/>
      <c r="BD490" s="389"/>
      <c r="BE490" s="389"/>
      <c r="BF490" s="389"/>
      <c r="BG490" s="389"/>
      <c r="BH490" s="389"/>
      <c r="BI490" s="389"/>
      <c r="BJ490" s="389"/>
      <c r="BK490" s="389"/>
      <c r="BL490" s="389"/>
      <c r="BM490" s="389"/>
      <c r="BN490" s="389"/>
      <c r="BO490" s="389"/>
      <c r="BP490" s="389"/>
      <c r="BQ490" s="389"/>
      <c r="BR490" s="389"/>
    </row>
    <row r="491" s="391" customFormat="true" ht="24" hidden="true" customHeight="true" outlineLevel="0" collapsed="false">
      <c r="A491" s="116" t="s">
        <v>307</v>
      </c>
      <c r="B491" s="117" t="s">
        <v>321</v>
      </c>
      <c r="C491" s="117" t="s">
        <v>96</v>
      </c>
      <c r="D491" s="119" t="s">
        <v>306</v>
      </c>
      <c r="E491" s="118" t="s">
        <v>308</v>
      </c>
      <c r="F491" s="90"/>
      <c r="G491" s="89"/>
      <c r="H491" s="91"/>
      <c r="I491" s="89"/>
      <c r="J491" s="89"/>
      <c r="K491" s="392"/>
      <c r="L491" s="393"/>
      <c r="M491" s="91"/>
      <c r="N491" s="89"/>
      <c r="O491" s="89"/>
      <c r="P491" s="89"/>
      <c r="Q491" s="89"/>
      <c r="R491" s="389"/>
      <c r="S491" s="390"/>
      <c r="T491" s="91"/>
      <c r="U491" s="90"/>
      <c r="V491" s="390"/>
      <c r="W491" s="390"/>
      <c r="X491" s="91"/>
      <c r="Y491" s="89"/>
      <c r="Z491" s="390"/>
      <c r="AA491" s="92"/>
      <c r="AB491" s="93"/>
      <c r="AC491" s="395"/>
      <c r="AD491" s="395"/>
      <c r="AE491" s="394"/>
      <c r="AF491" s="89"/>
      <c r="AG491" s="396"/>
      <c r="AH491" s="89"/>
      <c r="AI491" s="91" t="n">
        <v>606</v>
      </c>
      <c r="AJ491" s="98" t="n">
        <v>606</v>
      </c>
      <c r="AK491" s="91" t="n">
        <f aca="false">AF491+AI491</f>
        <v>606</v>
      </c>
      <c r="AL491" s="89" t="n">
        <f aca="false">AG491</f>
        <v>0</v>
      </c>
      <c r="AM491" s="89" t="n">
        <f aca="false">AH491+AJ491</f>
        <v>606</v>
      </c>
      <c r="AN491" s="91" t="n">
        <f aca="false">AO491-AM491</f>
        <v>-606</v>
      </c>
      <c r="AO491" s="98" t="n">
        <f aca="false">696-696</f>
        <v>0</v>
      </c>
      <c r="AP491" s="99"/>
      <c r="AQ491" s="98" t="n">
        <f aca="false">696-696</f>
        <v>0</v>
      </c>
      <c r="AR491" s="98"/>
      <c r="AS491" s="389"/>
      <c r="AT491" s="90" t="n">
        <f aca="false">AO491+AR491</f>
        <v>0</v>
      </c>
      <c r="AU491" s="89" t="n">
        <f aca="false">AQ491+AS491</f>
        <v>0</v>
      </c>
      <c r="AV491" s="389"/>
      <c r="AW491" s="389"/>
      <c r="AX491" s="89" t="n">
        <f aca="false">AR491+AU491</f>
        <v>0</v>
      </c>
      <c r="AY491" s="89" t="n">
        <f aca="false">AT491+AV491</f>
        <v>0</v>
      </c>
      <c r="AZ491" s="389"/>
      <c r="BA491" s="390"/>
      <c r="BB491" s="389"/>
      <c r="BC491" s="390"/>
      <c r="BD491" s="389"/>
      <c r="BE491" s="389"/>
      <c r="BF491" s="389"/>
      <c r="BG491" s="389"/>
      <c r="BH491" s="389"/>
      <c r="BI491" s="389"/>
      <c r="BJ491" s="389"/>
      <c r="BK491" s="389"/>
      <c r="BL491" s="389"/>
      <c r="BM491" s="389"/>
      <c r="BN491" s="389"/>
      <c r="BO491" s="389"/>
      <c r="BP491" s="389"/>
      <c r="BQ491" s="389"/>
      <c r="BR491" s="389"/>
    </row>
    <row r="492" s="391" customFormat="true" ht="158.25" hidden="true" customHeight="true" outlineLevel="0" collapsed="false">
      <c r="A492" s="116" t="s">
        <v>362</v>
      </c>
      <c r="B492" s="117" t="s">
        <v>321</v>
      </c>
      <c r="C492" s="117" t="s">
        <v>96</v>
      </c>
      <c r="D492" s="119" t="s">
        <v>363</v>
      </c>
      <c r="E492" s="118"/>
      <c r="F492" s="90"/>
      <c r="G492" s="89"/>
      <c r="H492" s="91"/>
      <c r="I492" s="89"/>
      <c r="J492" s="89"/>
      <c r="K492" s="392"/>
      <c r="L492" s="393"/>
      <c r="M492" s="91"/>
      <c r="N492" s="89"/>
      <c r="O492" s="89"/>
      <c r="P492" s="89"/>
      <c r="Q492" s="89"/>
      <c r="R492" s="389"/>
      <c r="S492" s="390"/>
      <c r="T492" s="91"/>
      <c r="U492" s="90"/>
      <c r="V492" s="390"/>
      <c r="W492" s="390"/>
      <c r="X492" s="91"/>
      <c r="Y492" s="89"/>
      <c r="Z492" s="390"/>
      <c r="AA492" s="92"/>
      <c r="AB492" s="93"/>
      <c r="AC492" s="395"/>
      <c r="AD492" s="395"/>
      <c r="AE492" s="394"/>
      <c r="AF492" s="89"/>
      <c r="AG492" s="396"/>
      <c r="AH492" s="89"/>
      <c r="AI492" s="91" t="n">
        <f aca="false">AI493</f>
        <v>11206</v>
      </c>
      <c r="AJ492" s="390" t="n">
        <f aca="false">AJ493</f>
        <v>0</v>
      </c>
      <c r="AK492" s="91" t="n">
        <f aca="false">AK493</f>
        <v>11206</v>
      </c>
      <c r="AL492" s="89" t="n">
        <f aca="false">AL493</f>
        <v>0</v>
      </c>
      <c r="AM492" s="89" t="n">
        <f aca="false">AM493</f>
        <v>0</v>
      </c>
      <c r="AN492" s="90" t="n">
        <f aca="false">AN493</f>
        <v>0</v>
      </c>
      <c r="AO492" s="89" t="n">
        <f aca="false">AO493</f>
        <v>0</v>
      </c>
      <c r="AP492" s="91" t="n">
        <f aca="false">AP493</f>
        <v>0</v>
      </c>
      <c r="AQ492" s="89" t="n">
        <f aca="false">AQ493</f>
        <v>0</v>
      </c>
      <c r="AR492" s="89"/>
      <c r="AS492" s="389"/>
      <c r="AT492" s="397"/>
      <c r="AU492" s="390"/>
      <c r="AV492" s="389"/>
      <c r="AW492" s="389"/>
      <c r="AX492" s="390"/>
      <c r="AY492" s="390"/>
      <c r="AZ492" s="389"/>
      <c r="BA492" s="390"/>
      <c r="BB492" s="389"/>
      <c r="BC492" s="390"/>
      <c r="BD492" s="389"/>
      <c r="BE492" s="389"/>
      <c r="BF492" s="389"/>
      <c r="BG492" s="389"/>
      <c r="BH492" s="389"/>
      <c r="BI492" s="389"/>
      <c r="BJ492" s="389"/>
      <c r="BK492" s="389"/>
      <c r="BL492" s="389"/>
      <c r="BM492" s="389"/>
      <c r="BN492" s="389"/>
      <c r="BO492" s="389"/>
      <c r="BP492" s="389"/>
      <c r="BQ492" s="389"/>
      <c r="BR492" s="389"/>
    </row>
    <row r="493" s="391" customFormat="true" ht="89.25" hidden="true" customHeight="true" outlineLevel="0" collapsed="false">
      <c r="A493" s="116" t="s">
        <v>67</v>
      </c>
      <c r="B493" s="117" t="s">
        <v>321</v>
      </c>
      <c r="C493" s="117" t="s">
        <v>96</v>
      </c>
      <c r="D493" s="119" t="s">
        <v>363</v>
      </c>
      <c r="E493" s="118" t="s">
        <v>68</v>
      </c>
      <c r="F493" s="90"/>
      <c r="G493" s="89"/>
      <c r="H493" s="91"/>
      <c r="I493" s="89"/>
      <c r="J493" s="89"/>
      <c r="K493" s="392"/>
      <c r="L493" s="393"/>
      <c r="M493" s="91"/>
      <c r="N493" s="89"/>
      <c r="O493" s="89"/>
      <c r="P493" s="89"/>
      <c r="Q493" s="89"/>
      <c r="R493" s="389"/>
      <c r="S493" s="390"/>
      <c r="T493" s="91"/>
      <c r="U493" s="90"/>
      <c r="V493" s="390"/>
      <c r="W493" s="390"/>
      <c r="X493" s="91"/>
      <c r="Y493" s="89"/>
      <c r="Z493" s="390"/>
      <c r="AA493" s="92"/>
      <c r="AB493" s="93"/>
      <c r="AC493" s="395"/>
      <c r="AD493" s="395"/>
      <c r="AE493" s="394"/>
      <c r="AF493" s="89"/>
      <c r="AG493" s="396"/>
      <c r="AH493" s="89"/>
      <c r="AI493" s="91" t="n">
        <v>11206</v>
      </c>
      <c r="AJ493" s="390"/>
      <c r="AK493" s="91" t="n">
        <f aca="false">AF493+AI493</f>
        <v>11206</v>
      </c>
      <c r="AL493" s="89" t="n">
        <f aca="false">AG493</f>
        <v>0</v>
      </c>
      <c r="AM493" s="89" t="n">
        <f aca="false">AH493+AJ493</f>
        <v>0</v>
      </c>
      <c r="AN493" s="91" t="n">
        <f aca="false">AO493-AM493</f>
        <v>0</v>
      </c>
      <c r="AO493" s="390"/>
      <c r="AP493" s="389"/>
      <c r="AQ493" s="390"/>
      <c r="AR493" s="390"/>
      <c r="AS493" s="389"/>
      <c r="AT493" s="397"/>
      <c r="AU493" s="390"/>
      <c r="AV493" s="389"/>
      <c r="AW493" s="389"/>
      <c r="AX493" s="390"/>
      <c r="AY493" s="390"/>
      <c r="AZ493" s="389"/>
      <c r="BA493" s="390"/>
      <c r="BB493" s="389"/>
      <c r="BC493" s="390"/>
      <c r="BD493" s="389"/>
      <c r="BE493" s="389"/>
      <c r="BF493" s="389"/>
      <c r="BG493" s="389"/>
      <c r="BH493" s="389"/>
      <c r="BI493" s="389"/>
      <c r="BJ493" s="389"/>
      <c r="BK493" s="389"/>
      <c r="BL493" s="389"/>
      <c r="BM493" s="389"/>
      <c r="BN493" s="389"/>
      <c r="BO493" s="389"/>
      <c r="BP493" s="389"/>
      <c r="BQ493" s="389"/>
      <c r="BR493" s="389"/>
    </row>
    <row r="494" s="391" customFormat="true" ht="40.5" hidden="true" customHeight="true" outlineLevel="0" collapsed="false">
      <c r="A494" s="116" t="s">
        <v>241</v>
      </c>
      <c r="B494" s="117" t="s">
        <v>321</v>
      </c>
      <c r="C494" s="117" t="s">
        <v>96</v>
      </c>
      <c r="D494" s="119" t="s">
        <v>242</v>
      </c>
      <c r="E494" s="118"/>
      <c r="F494" s="90"/>
      <c r="G494" s="89"/>
      <c r="H494" s="91"/>
      <c r="I494" s="89"/>
      <c r="J494" s="89"/>
      <c r="K494" s="392"/>
      <c r="L494" s="393"/>
      <c r="M494" s="91"/>
      <c r="N494" s="89" t="n">
        <f aca="false">N495</f>
        <v>342</v>
      </c>
      <c r="O494" s="89" t="n">
        <f aca="false">O495</f>
        <v>342</v>
      </c>
      <c r="P494" s="89" t="n">
        <f aca="false">P495</f>
        <v>0</v>
      </c>
      <c r="Q494" s="89" t="n">
        <f aca="false">Q495</f>
        <v>342</v>
      </c>
      <c r="R494" s="90" t="n">
        <f aca="false">R495</f>
        <v>0</v>
      </c>
      <c r="S494" s="89" t="n">
        <f aca="false">S495</f>
        <v>0</v>
      </c>
      <c r="T494" s="91" t="n">
        <f aca="false">T495</f>
        <v>342</v>
      </c>
      <c r="U494" s="90" t="n">
        <f aca="false">U495</f>
        <v>342</v>
      </c>
      <c r="V494" s="89" t="n">
        <f aca="false">V495</f>
        <v>0</v>
      </c>
      <c r="W494" s="89" t="n">
        <f aca="false">W495</f>
        <v>0</v>
      </c>
      <c r="X494" s="91" t="n">
        <f aca="false">X495</f>
        <v>342</v>
      </c>
      <c r="Y494" s="89" t="n">
        <f aca="false">Y495</f>
        <v>342</v>
      </c>
      <c r="Z494" s="89" t="n">
        <f aca="false">Z495</f>
        <v>0</v>
      </c>
      <c r="AA494" s="92" t="n">
        <f aca="false">AA495</f>
        <v>342</v>
      </c>
      <c r="AB494" s="93" t="n">
        <f aca="false">AB495</f>
        <v>342</v>
      </c>
      <c r="AC494" s="93" t="n">
        <f aca="false">AC495</f>
        <v>0</v>
      </c>
      <c r="AD494" s="93" t="n">
        <f aca="false">AD495</f>
        <v>0</v>
      </c>
      <c r="AE494" s="92"/>
      <c r="AF494" s="89" t="n">
        <f aca="false">AF495</f>
        <v>342</v>
      </c>
      <c r="AG494" s="94" t="n">
        <f aca="false">AG495</f>
        <v>0</v>
      </c>
      <c r="AH494" s="89" t="n">
        <f aca="false">AH495</f>
        <v>342</v>
      </c>
      <c r="AI494" s="90" t="n">
        <f aca="false">AI495</f>
        <v>0</v>
      </c>
      <c r="AJ494" s="89" t="n">
        <f aca="false">AJ495</f>
        <v>0</v>
      </c>
      <c r="AK494" s="91" t="n">
        <f aca="false">AK495</f>
        <v>342</v>
      </c>
      <c r="AL494" s="89" t="n">
        <f aca="false">AL495</f>
        <v>0</v>
      </c>
      <c r="AM494" s="89" t="n">
        <f aca="false">AM495</f>
        <v>342</v>
      </c>
      <c r="AN494" s="90" t="n">
        <f aca="false">AN495+AN496</f>
        <v>-342</v>
      </c>
      <c r="AO494" s="90" t="n">
        <f aca="false">AO495+AO496</f>
        <v>0</v>
      </c>
      <c r="AP494" s="90" t="n">
        <f aca="false">AP495+AP496</f>
        <v>0</v>
      </c>
      <c r="AQ494" s="90" t="n">
        <f aca="false">AQ495+AQ496</f>
        <v>0</v>
      </c>
      <c r="AR494" s="90" t="n">
        <f aca="false">AR495+AR496</f>
        <v>0</v>
      </c>
      <c r="AS494" s="90" t="n">
        <f aca="false">AS495+AS496</f>
        <v>0</v>
      </c>
      <c r="AT494" s="90" t="n">
        <f aca="false">AT495+AT496</f>
        <v>0</v>
      </c>
      <c r="AU494" s="89" t="n">
        <f aca="false">AU495+AU496</f>
        <v>0</v>
      </c>
      <c r="AV494" s="389"/>
      <c r="AW494" s="389"/>
      <c r="AX494" s="89" t="n">
        <f aca="false">AX495+AX496</f>
        <v>0</v>
      </c>
      <c r="AY494" s="89" t="n">
        <f aca="false">AY495+AY496</f>
        <v>0</v>
      </c>
      <c r="AZ494" s="389"/>
      <c r="BA494" s="390"/>
      <c r="BB494" s="389"/>
      <c r="BC494" s="390"/>
      <c r="BD494" s="389"/>
      <c r="BE494" s="389"/>
      <c r="BF494" s="389"/>
      <c r="BG494" s="389"/>
      <c r="BH494" s="389"/>
      <c r="BI494" s="389"/>
      <c r="BJ494" s="389"/>
      <c r="BK494" s="389"/>
      <c r="BL494" s="389"/>
      <c r="BM494" s="389"/>
      <c r="BN494" s="389"/>
      <c r="BO494" s="389"/>
      <c r="BP494" s="389"/>
      <c r="BQ494" s="389"/>
      <c r="BR494" s="389"/>
    </row>
    <row r="495" s="391" customFormat="true" ht="60" hidden="true" customHeight="true" outlineLevel="0" collapsed="false">
      <c r="A495" s="116" t="s">
        <v>46</v>
      </c>
      <c r="B495" s="117" t="s">
        <v>321</v>
      </c>
      <c r="C495" s="117" t="s">
        <v>96</v>
      </c>
      <c r="D495" s="119" t="s">
        <v>242</v>
      </c>
      <c r="E495" s="118" t="s">
        <v>47</v>
      </c>
      <c r="F495" s="90"/>
      <c r="G495" s="89"/>
      <c r="H495" s="91"/>
      <c r="I495" s="89"/>
      <c r="J495" s="89"/>
      <c r="K495" s="392"/>
      <c r="L495" s="393"/>
      <c r="M495" s="91"/>
      <c r="N495" s="89" t="n">
        <f aca="false">O495-M495</f>
        <v>342</v>
      </c>
      <c r="O495" s="89" t="n">
        <v>342</v>
      </c>
      <c r="P495" s="89"/>
      <c r="Q495" s="89" t="n">
        <v>342</v>
      </c>
      <c r="R495" s="389"/>
      <c r="S495" s="390"/>
      <c r="T495" s="91" t="n">
        <f aca="false">O495+R495</f>
        <v>342</v>
      </c>
      <c r="U495" s="90" t="n">
        <f aca="false">Q495+S495</f>
        <v>342</v>
      </c>
      <c r="V495" s="390"/>
      <c r="W495" s="390"/>
      <c r="X495" s="91" t="n">
        <f aca="false">T495+V495</f>
        <v>342</v>
      </c>
      <c r="Y495" s="89" t="n">
        <f aca="false">U495+W495</f>
        <v>342</v>
      </c>
      <c r="Z495" s="390"/>
      <c r="AA495" s="92" t="n">
        <f aca="false">X495+Z495</f>
        <v>342</v>
      </c>
      <c r="AB495" s="93" t="n">
        <f aca="false">Y495</f>
        <v>342</v>
      </c>
      <c r="AC495" s="395"/>
      <c r="AD495" s="395"/>
      <c r="AE495" s="394"/>
      <c r="AF495" s="89" t="n">
        <f aca="false">AA495+AC495</f>
        <v>342</v>
      </c>
      <c r="AG495" s="396"/>
      <c r="AH495" s="89" t="n">
        <f aca="false">AB495</f>
        <v>342</v>
      </c>
      <c r="AI495" s="389"/>
      <c r="AJ495" s="390"/>
      <c r="AK495" s="91" t="n">
        <f aca="false">AF495+AI495</f>
        <v>342</v>
      </c>
      <c r="AL495" s="89" t="n">
        <f aca="false">AG495</f>
        <v>0</v>
      </c>
      <c r="AM495" s="89" t="n">
        <f aca="false">AH495+AJ495</f>
        <v>342</v>
      </c>
      <c r="AN495" s="91" t="n">
        <f aca="false">AO495-AM495</f>
        <v>-342</v>
      </c>
      <c r="AO495" s="390"/>
      <c r="AP495" s="389"/>
      <c r="AQ495" s="390"/>
      <c r="AR495" s="390"/>
      <c r="AS495" s="389"/>
      <c r="AT495" s="90" t="n">
        <f aca="false">AO495+AR495</f>
        <v>0</v>
      </c>
      <c r="AU495" s="89" t="n">
        <f aca="false">AQ495+AS495</f>
        <v>0</v>
      </c>
      <c r="AV495" s="389"/>
      <c r="AW495" s="389"/>
      <c r="AX495" s="89" t="n">
        <f aca="false">AR495+AU495</f>
        <v>0</v>
      </c>
      <c r="AY495" s="89" t="n">
        <f aca="false">AT495+AV495</f>
        <v>0</v>
      </c>
      <c r="AZ495" s="389"/>
      <c r="BA495" s="390"/>
      <c r="BB495" s="389"/>
      <c r="BC495" s="390"/>
      <c r="BD495" s="389"/>
      <c r="BE495" s="389"/>
      <c r="BF495" s="389"/>
      <c r="BG495" s="389"/>
      <c r="BH495" s="389"/>
      <c r="BI495" s="389"/>
      <c r="BJ495" s="389"/>
      <c r="BK495" s="389"/>
      <c r="BL495" s="389"/>
      <c r="BM495" s="389"/>
      <c r="BN495" s="389"/>
      <c r="BO495" s="389"/>
      <c r="BP495" s="389"/>
      <c r="BQ495" s="389"/>
      <c r="BR495" s="389"/>
    </row>
    <row r="496" s="408" customFormat="true" ht="55.5" hidden="true" customHeight="true" outlineLevel="0" collapsed="false">
      <c r="A496" s="179" t="s">
        <v>342</v>
      </c>
      <c r="B496" s="167" t="s">
        <v>321</v>
      </c>
      <c r="C496" s="168" t="s">
        <v>96</v>
      </c>
      <c r="D496" s="180" t="s">
        <v>343</v>
      </c>
      <c r="E496" s="168"/>
      <c r="F496" s="170"/>
      <c r="G496" s="171"/>
      <c r="H496" s="172"/>
      <c r="I496" s="171"/>
      <c r="J496" s="171"/>
      <c r="K496" s="402"/>
      <c r="L496" s="403"/>
      <c r="M496" s="172"/>
      <c r="N496" s="171"/>
      <c r="O496" s="171"/>
      <c r="P496" s="171"/>
      <c r="Q496" s="171"/>
      <c r="R496" s="404"/>
      <c r="S496" s="405"/>
      <c r="T496" s="172"/>
      <c r="U496" s="172"/>
      <c r="V496" s="405"/>
      <c r="W496" s="405"/>
      <c r="X496" s="172"/>
      <c r="Y496" s="171"/>
      <c r="Z496" s="405"/>
      <c r="AA496" s="172"/>
      <c r="AB496" s="171"/>
      <c r="AC496" s="405"/>
      <c r="AD496" s="405"/>
      <c r="AE496" s="404"/>
      <c r="AF496" s="171"/>
      <c r="AG496" s="406"/>
      <c r="AH496" s="171"/>
      <c r="AI496" s="404"/>
      <c r="AJ496" s="405"/>
      <c r="AK496" s="172"/>
      <c r="AL496" s="171"/>
      <c r="AM496" s="171"/>
      <c r="AN496" s="172" t="n">
        <f aca="false">AN497</f>
        <v>0</v>
      </c>
      <c r="AO496" s="367" t="n">
        <f aca="false">AO497</f>
        <v>0</v>
      </c>
      <c r="AP496" s="366" t="n">
        <f aca="false">AP497</f>
        <v>0</v>
      </c>
      <c r="AQ496" s="367" t="n">
        <f aca="false">AQ497</f>
        <v>0</v>
      </c>
      <c r="AR496" s="367"/>
      <c r="AS496" s="404"/>
      <c r="AT496" s="407"/>
      <c r="AU496" s="405"/>
      <c r="AV496" s="404"/>
      <c r="AW496" s="404"/>
      <c r="AX496" s="405"/>
      <c r="AY496" s="405"/>
      <c r="AZ496" s="404"/>
      <c r="BA496" s="405"/>
      <c r="BB496" s="404"/>
      <c r="BC496" s="405"/>
      <c r="BD496" s="404"/>
      <c r="BE496" s="404"/>
      <c r="BF496" s="404"/>
      <c r="BG496" s="404"/>
      <c r="BH496" s="404"/>
      <c r="BI496" s="404"/>
      <c r="BJ496" s="404"/>
      <c r="BK496" s="404"/>
      <c r="BL496" s="404"/>
      <c r="BM496" s="404"/>
      <c r="BN496" s="404"/>
      <c r="BO496" s="404"/>
      <c r="BP496" s="404"/>
      <c r="BQ496" s="404"/>
      <c r="BR496" s="404"/>
    </row>
    <row r="497" s="408" customFormat="true" ht="60" hidden="true" customHeight="true" outlineLevel="0" collapsed="false">
      <c r="A497" s="179" t="s">
        <v>46</v>
      </c>
      <c r="B497" s="167" t="s">
        <v>321</v>
      </c>
      <c r="C497" s="168" t="s">
        <v>96</v>
      </c>
      <c r="D497" s="180" t="s">
        <v>343</v>
      </c>
      <c r="E497" s="168" t="s">
        <v>47</v>
      </c>
      <c r="F497" s="170"/>
      <c r="G497" s="171"/>
      <c r="H497" s="172"/>
      <c r="I497" s="171"/>
      <c r="J497" s="171"/>
      <c r="K497" s="402"/>
      <c r="L497" s="403"/>
      <c r="M497" s="172"/>
      <c r="N497" s="171"/>
      <c r="O497" s="171"/>
      <c r="P497" s="171"/>
      <c r="Q497" s="171"/>
      <c r="R497" s="404"/>
      <c r="S497" s="405"/>
      <c r="T497" s="172"/>
      <c r="U497" s="172"/>
      <c r="V497" s="405"/>
      <c r="W497" s="405"/>
      <c r="X497" s="172"/>
      <c r="Y497" s="171"/>
      <c r="Z497" s="405"/>
      <c r="AA497" s="172"/>
      <c r="AB497" s="171"/>
      <c r="AC497" s="405"/>
      <c r="AD497" s="405"/>
      <c r="AE497" s="404"/>
      <c r="AF497" s="171"/>
      <c r="AG497" s="406"/>
      <c r="AH497" s="171"/>
      <c r="AI497" s="404"/>
      <c r="AJ497" s="405"/>
      <c r="AK497" s="172"/>
      <c r="AL497" s="171"/>
      <c r="AM497" s="171"/>
      <c r="AN497" s="172" t="n">
        <f aca="false">AO497-AM497</f>
        <v>0</v>
      </c>
      <c r="AO497" s="367" t="n">
        <f aca="false">342-342</f>
        <v>0</v>
      </c>
      <c r="AP497" s="366"/>
      <c r="AQ497" s="367" t="n">
        <f aca="false">342-342</f>
        <v>0</v>
      </c>
      <c r="AR497" s="367"/>
      <c r="AS497" s="404"/>
      <c r="AT497" s="407"/>
      <c r="AU497" s="405"/>
      <c r="AV497" s="404"/>
      <c r="AW497" s="404"/>
      <c r="AX497" s="405"/>
      <c r="AY497" s="405"/>
      <c r="AZ497" s="404"/>
      <c r="BA497" s="405"/>
      <c r="BB497" s="404"/>
      <c r="BC497" s="405"/>
      <c r="BD497" s="404"/>
      <c r="BE497" s="404"/>
      <c r="BF497" s="404"/>
      <c r="BG497" s="404"/>
      <c r="BH497" s="404"/>
      <c r="BI497" s="404"/>
      <c r="BJ497" s="404"/>
      <c r="BK497" s="404"/>
      <c r="BL497" s="404"/>
      <c r="BM497" s="404"/>
      <c r="BN497" s="404"/>
      <c r="BO497" s="404"/>
      <c r="BP497" s="404"/>
      <c r="BQ497" s="404"/>
      <c r="BR497" s="404"/>
    </row>
    <row r="498" s="391" customFormat="true" ht="40.5" hidden="true" customHeight="true" outlineLevel="0" collapsed="false">
      <c r="A498" s="116" t="s">
        <v>80</v>
      </c>
      <c r="B498" s="117" t="s">
        <v>321</v>
      </c>
      <c r="C498" s="117" t="s">
        <v>96</v>
      </c>
      <c r="D498" s="119" t="s">
        <v>81</v>
      </c>
      <c r="E498" s="118"/>
      <c r="F498" s="90"/>
      <c r="G498" s="89"/>
      <c r="H498" s="91"/>
      <c r="I498" s="89"/>
      <c r="J498" s="89"/>
      <c r="K498" s="392"/>
      <c r="L498" s="393"/>
      <c r="M498" s="91"/>
      <c r="N498" s="89" t="n">
        <f aca="false">N499</f>
        <v>81</v>
      </c>
      <c r="O498" s="89" t="n">
        <f aca="false">O499</f>
        <v>81</v>
      </c>
      <c r="P498" s="89" t="n">
        <f aca="false">P499</f>
        <v>0</v>
      </c>
      <c r="Q498" s="89" t="n">
        <f aca="false">Q499</f>
        <v>0</v>
      </c>
      <c r="R498" s="90" t="n">
        <f aca="false">R499</f>
        <v>0</v>
      </c>
      <c r="S498" s="89" t="n">
        <f aca="false">S499</f>
        <v>0</v>
      </c>
      <c r="T498" s="91" t="n">
        <f aca="false">T499</f>
        <v>81</v>
      </c>
      <c r="U498" s="91" t="n">
        <f aca="false">U499</f>
        <v>0</v>
      </c>
      <c r="V498" s="89" t="n">
        <f aca="false">V499</f>
        <v>0</v>
      </c>
      <c r="W498" s="89" t="n">
        <f aca="false">W499</f>
        <v>0</v>
      </c>
      <c r="X498" s="91" t="n">
        <f aca="false">X499</f>
        <v>81</v>
      </c>
      <c r="Y498" s="89" t="n">
        <f aca="false">Y499</f>
        <v>0</v>
      </c>
      <c r="Z498" s="89" t="n">
        <f aca="false">Z499</f>
        <v>0</v>
      </c>
      <c r="AA498" s="92" t="n">
        <f aca="false">AA499</f>
        <v>81</v>
      </c>
      <c r="AB498" s="93" t="n">
        <f aca="false">AB499</f>
        <v>0</v>
      </c>
      <c r="AC498" s="93" t="n">
        <f aca="false">AC499</f>
        <v>0</v>
      </c>
      <c r="AD498" s="93" t="n">
        <f aca="false">AD499</f>
        <v>0</v>
      </c>
      <c r="AE498" s="92"/>
      <c r="AF498" s="89" t="n">
        <f aca="false">AF499</f>
        <v>81</v>
      </c>
      <c r="AG498" s="94" t="n">
        <f aca="false">AG499</f>
        <v>0</v>
      </c>
      <c r="AH498" s="89" t="n">
        <f aca="false">AH499</f>
        <v>0</v>
      </c>
      <c r="AI498" s="90" t="n">
        <f aca="false">AI499</f>
        <v>0</v>
      </c>
      <c r="AJ498" s="89" t="n">
        <f aca="false">AJ499</f>
        <v>0</v>
      </c>
      <c r="AK498" s="91" t="n">
        <f aca="false">AK499</f>
        <v>81</v>
      </c>
      <c r="AL498" s="89" t="n">
        <f aca="false">AL499</f>
        <v>0</v>
      </c>
      <c r="AM498" s="89" t="n">
        <f aca="false">AM499</f>
        <v>0</v>
      </c>
      <c r="AN498" s="90" t="n">
        <f aca="false">AN499</f>
        <v>0</v>
      </c>
      <c r="AO498" s="89" t="n">
        <f aca="false">AO499</f>
        <v>0</v>
      </c>
      <c r="AP498" s="91" t="n">
        <f aca="false">AP499</f>
        <v>0</v>
      </c>
      <c r="AQ498" s="89" t="n">
        <f aca="false">AQ499</f>
        <v>0</v>
      </c>
      <c r="AR498" s="89"/>
      <c r="AS498" s="389"/>
      <c r="AT498" s="397"/>
      <c r="AU498" s="390"/>
      <c r="AV498" s="389"/>
      <c r="AW498" s="389"/>
      <c r="AX498" s="390"/>
      <c r="AY498" s="390"/>
      <c r="AZ498" s="389"/>
      <c r="BA498" s="390"/>
      <c r="BB498" s="389"/>
      <c r="BC498" s="390"/>
      <c r="BD498" s="389"/>
      <c r="BE498" s="389"/>
      <c r="BF498" s="389"/>
      <c r="BG498" s="389"/>
      <c r="BH498" s="389"/>
      <c r="BI498" s="389"/>
      <c r="BJ498" s="389"/>
      <c r="BK498" s="389"/>
      <c r="BL498" s="389"/>
      <c r="BM498" s="389"/>
      <c r="BN498" s="389"/>
      <c r="BO498" s="389"/>
      <c r="BP498" s="389"/>
      <c r="BQ498" s="389"/>
      <c r="BR498" s="389"/>
    </row>
    <row r="499" s="391" customFormat="true" ht="57" hidden="true" customHeight="true" outlineLevel="0" collapsed="false">
      <c r="A499" s="116" t="s">
        <v>82</v>
      </c>
      <c r="B499" s="117" t="s">
        <v>321</v>
      </c>
      <c r="C499" s="117" t="s">
        <v>96</v>
      </c>
      <c r="D499" s="119" t="s">
        <v>83</v>
      </c>
      <c r="E499" s="118"/>
      <c r="F499" s="90"/>
      <c r="G499" s="89"/>
      <c r="H499" s="91"/>
      <c r="I499" s="89"/>
      <c r="J499" s="89"/>
      <c r="K499" s="392"/>
      <c r="L499" s="393"/>
      <c r="M499" s="91"/>
      <c r="N499" s="89" t="n">
        <f aca="false">N500</f>
        <v>81</v>
      </c>
      <c r="O499" s="89" t="n">
        <f aca="false">O500</f>
        <v>81</v>
      </c>
      <c r="P499" s="89" t="n">
        <f aca="false">P500</f>
        <v>0</v>
      </c>
      <c r="Q499" s="89" t="n">
        <f aca="false">Q500</f>
        <v>0</v>
      </c>
      <c r="R499" s="90" t="n">
        <f aca="false">R500</f>
        <v>0</v>
      </c>
      <c r="S499" s="89" t="n">
        <f aca="false">S500</f>
        <v>0</v>
      </c>
      <c r="T499" s="91" t="n">
        <f aca="false">T500</f>
        <v>81</v>
      </c>
      <c r="U499" s="91" t="n">
        <f aca="false">U500</f>
        <v>0</v>
      </c>
      <c r="V499" s="89" t="n">
        <f aca="false">V500</f>
        <v>0</v>
      </c>
      <c r="W499" s="89" t="n">
        <f aca="false">W500</f>
        <v>0</v>
      </c>
      <c r="X499" s="91" t="n">
        <f aca="false">X500</f>
        <v>81</v>
      </c>
      <c r="Y499" s="89" t="n">
        <f aca="false">Y500</f>
        <v>0</v>
      </c>
      <c r="Z499" s="89" t="n">
        <f aca="false">Z500</f>
        <v>0</v>
      </c>
      <c r="AA499" s="92" t="n">
        <f aca="false">AA500</f>
        <v>81</v>
      </c>
      <c r="AB499" s="93" t="n">
        <f aca="false">AB500</f>
        <v>0</v>
      </c>
      <c r="AC499" s="93" t="n">
        <f aca="false">AC500</f>
        <v>0</v>
      </c>
      <c r="AD499" s="93" t="n">
        <f aca="false">AD500</f>
        <v>0</v>
      </c>
      <c r="AE499" s="92"/>
      <c r="AF499" s="89" t="n">
        <f aca="false">AF500</f>
        <v>81</v>
      </c>
      <c r="AG499" s="94" t="n">
        <f aca="false">AG500</f>
        <v>0</v>
      </c>
      <c r="AH499" s="89" t="n">
        <f aca="false">AH500</f>
        <v>0</v>
      </c>
      <c r="AI499" s="90" t="n">
        <f aca="false">AI500</f>
        <v>0</v>
      </c>
      <c r="AJ499" s="89" t="n">
        <f aca="false">AJ500</f>
        <v>0</v>
      </c>
      <c r="AK499" s="91" t="n">
        <f aca="false">AK500</f>
        <v>81</v>
      </c>
      <c r="AL499" s="89" t="n">
        <f aca="false">AL500</f>
        <v>0</v>
      </c>
      <c r="AM499" s="89" t="n">
        <f aca="false">AM500</f>
        <v>0</v>
      </c>
      <c r="AN499" s="90" t="n">
        <f aca="false">AN500</f>
        <v>0</v>
      </c>
      <c r="AO499" s="89" t="n">
        <f aca="false">AO500</f>
        <v>0</v>
      </c>
      <c r="AP499" s="91" t="n">
        <f aca="false">AP500</f>
        <v>0</v>
      </c>
      <c r="AQ499" s="89" t="n">
        <f aca="false">AQ500</f>
        <v>0</v>
      </c>
      <c r="AR499" s="89"/>
      <c r="AS499" s="389"/>
      <c r="AT499" s="397"/>
      <c r="AU499" s="390"/>
      <c r="AV499" s="389"/>
      <c r="AW499" s="389"/>
      <c r="AX499" s="390"/>
      <c r="AY499" s="390"/>
      <c r="AZ499" s="389"/>
      <c r="BA499" s="390"/>
      <c r="BB499" s="389"/>
      <c r="BC499" s="390"/>
      <c r="BD499" s="389"/>
      <c r="BE499" s="389"/>
      <c r="BF499" s="389"/>
      <c r="BG499" s="389"/>
      <c r="BH499" s="389"/>
      <c r="BI499" s="389"/>
      <c r="BJ499" s="389"/>
      <c r="BK499" s="389"/>
      <c r="BL499" s="389"/>
      <c r="BM499" s="389"/>
      <c r="BN499" s="389"/>
      <c r="BO499" s="389"/>
      <c r="BP499" s="389"/>
      <c r="BQ499" s="389"/>
      <c r="BR499" s="389"/>
    </row>
    <row r="500" s="391" customFormat="true" ht="47.25" hidden="true" customHeight="true" outlineLevel="0" collapsed="false">
      <c r="A500" s="116" t="s">
        <v>46</v>
      </c>
      <c r="B500" s="117" t="s">
        <v>321</v>
      </c>
      <c r="C500" s="117" t="s">
        <v>96</v>
      </c>
      <c r="D500" s="119" t="s">
        <v>83</v>
      </c>
      <c r="E500" s="118" t="s">
        <v>47</v>
      </c>
      <c r="F500" s="90"/>
      <c r="G500" s="89"/>
      <c r="H500" s="91"/>
      <c r="I500" s="89"/>
      <c r="J500" s="89"/>
      <c r="K500" s="392"/>
      <c r="L500" s="393"/>
      <c r="M500" s="91"/>
      <c r="N500" s="89" t="n">
        <f aca="false">O500-M500</f>
        <v>81</v>
      </c>
      <c r="O500" s="89" t="n">
        <f aca="false">39+42</f>
        <v>81</v>
      </c>
      <c r="P500" s="89"/>
      <c r="Q500" s="89"/>
      <c r="R500" s="389"/>
      <c r="S500" s="390"/>
      <c r="T500" s="91" t="n">
        <f aca="false">O500+R500</f>
        <v>81</v>
      </c>
      <c r="U500" s="90" t="n">
        <f aca="false">Q500+S500</f>
        <v>0</v>
      </c>
      <c r="V500" s="390"/>
      <c r="W500" s="390"/>
      <c r="X500" s="91" t="n">
        <f aca="false">T500+V500</f>
        <v>81</v>
      </c>
      <c r="Y500" s="89" t="n">
        <f aca="false">U500+W500</f>
        <v>0</v>
      </c>
      <c r="Z500" s="390"/>
      <c r="AA500" s="92" t="n">
        <f aca="false">X500+Z500</f>
        <v>81</v>
      </c>
      <c r="AB500" s="93" t="n">
        <f aca="false">Y500</f>
        <v>0</v>
      </c>
      <c r="AC500" s="395"/>
      <c r="AD500" s="395"/>
      <c r="AE500" s="394"/>
      <c r="AF500" s="89" t="n">
        <f aca="false">AA500+AC500</f>
        <v>81</v>
      </c>
      <c r="AG500" s="396"/>
      <c r="AH500" s="89" t="n">
        <f aca="false">AB500</f>
        <v>0</v>
      </c>
      <c r="AI500" s="389"/>
      <c r="AJ500" s="390"/>
      <c r="AK500" s="91" t="n">
        <f aca="false">AF500+AI500</f>
        <v>81</v>
      </c>
      <c r="AL500" s="89" t="n">
        <f aca="false">AG500</f>
        <v>0</v>
      </c>
      <c r="AM500" s="89" t="n">
        <f aca="false">AH500+AJ500</f>
        <v>0</v>
      </c>
      <c r="AN500" s="91" t="n">
        <f aca="false">AO500-AM500</f>
        <v>0</v>
      </c>
      <c r="AO500" s="98"/>
      <c r="AP500" s="99"/>
      <c r="AQ500" s="98"/>
      <c r="AR500" s="98"/>
      <c r="AS500" s="389"/>
      <c r="AT500" s="397"/>
      <c r="AU500" s="390"/>
      <c r="AV500" s="389"/>
      <c r="AW500" s="389"/>
      <c r="AX500" s="390"/>
      <c r="AY500" s="390"/>
      <c r="AZ500" s="389"/>
      <c r="BA500" s="390"/>
      <c r="BB500" s="389"/>
      <c r="BC500" s="390"/>
      <c r="BD500" s="389"/>
      <c r="BE500" s="389"/>
      <c r="BF500" s="389"/>
      <c r="BG500" s="389"/>
      <c r="BH500" s="389"/>
      <c r="BI500" s="389"/>
      <c r="BJ500" s="389"/>
      <c r="BK500" s="389"/>
      <c r="BL500" s="389"/>
      <c r="BM500" s="389"/>
      <c r="BN500" s="389"/>
      <c r="BO500" s="389"/>
      <c r="BP500" s="389"/>
      <c r="BQ500" s="389"/>
      <c r="BR500" s="389"/>
    </row>
    <row r="501" s="391" customFormat="true" ht="17.25" hidden="false" customHeight="true" outlineLevel="0" collapsed="false">
      <c r="A501" s="116"/>
      <c r="B501" s="117"/>
      <c r="C501" s="117"/>
      <c r="D501" s="119"/>
      <c r="E501" s="118"/>
      <c r="F501" s="90"/>
      <c r="G501" s="89"/>
      <c r="H501" s="91"/>
      <c r="I501" s="89"/>
      <c r="J501" s="89"/>
      <c r="K501" s="392"/>
      <c r="L501" s="393"/>
      <c r="M501" s="91"/>
      <c r="N501" s="89"/>
      <c r="O501" s="89"/>
      <c r="P501" s="89"/>
      <c r="Q501" s="89"/>
      <c r="R501" s="389"/>
      <c r="S501" s="390"/>
      <c r="T501" s="91"/>
      <c r="U501" s="90"/>
      <c r="V501" s="390"/>
      <c r="W501" s="390"/>
      <c r="X501" s="91"/>
      <c r="Y501" s="89"/>
      <c r="Z501" s="390"/>
      <c r="AA501" s="92"/>
      <c r="AB501" s="93"/>
      <c r="AC501" s="395"/>
      <c r="AD501" s="395"/>
      <c r="AE501" s="394"/>
      <c r="AF501" s="89"/>
      <c r="AG501" s="396"/>
      <c r="AH501" s="89"/>
      <c r="AI501" s="389"/>
      <c r="AJ501" s="390"/>
      <c r="AK501" s="91"/>
      <c r="AL501" s="89"/>
      <c r="AM501" s="89"/>
      <c r="AN501" s="91"/>
      <c r="AO501" s="98"/>
      <c r="AP501" s="99"/>
      <c r="AQ501" s="98"/>
      <c r="AR501" s="98"/>
      <c r="AS501" s="389"/>
      <c r="AT501" s="397"/>
      <c r="AU501" s="390"/>
      <c r="AV501" s="389"/>
      <c r="AW501" s="389"/>
      <c r="AX501" s="390"/>
      <c r="AY501" s="390"/>
      <c r="AZ501" s="389"/>
      <c r="BA501" s="390"/>
      <c r="BB501" s="389"/>
      <c r="BC501" s="390"/>
      <c r="BD501" s="389"/>
      <c r="BE501" s="389"/>
      <c r="BF501" s="389"/>
      <c r="BG501" s="389"/>
      <c r="BH501" s="389"/>
      <c r="BI501" s="389"/>
      <c r="BJ501" s="389"/>
      <c r="BK501" s="389"/>
      <c r="BL501" s="389"/>
      <c r="BM501" s="389"/>
      <c r="BN501" s="389"/>
      <c r="BO501" s="389"/>
      <c r="BP501" s="389"/>
      <c r="BQ501" s="389"/>
      <c r="BR501" s="389"/>
    </row>
    <row r="502" s="391" customFormat="true" ht="39.75" hidden="false" customHeight="true" outlineLevel="0" collapsed="false">
      <c r="A502" s="51" t="s">
        <v>364</v>
      </c>
      <c r="B502" s="52" t="s">
        <v>365</v>
      </c>
      <c r="C502" s="52"/>
      <c r="D502" s="119"/>
      <c r="E502" s="118"/>
      <c r="F502" s="90"/>
      <c r="G502" s="89"/>
      <c r="H502" s="91"/>
      <c r="I502" s="89"/>
      <c r="J502" s="89"/>
      <c r="K502" s="392"/>
      <c r="L502" s="393"/>
      <c r="M502" s="91"/>
      <c r="N502" s="89"/>
      <c r="O502" s="89"/>
      <c r="P502" s="89"/>
      <c r="Q502" s="89"/>
      <c r="R502" s="389"/>
      <c r="S502" s="390"/>
      <c r="T502" s="91"/>
      <c r="U502" s="90"/>
      <c r="V502" s="390"/>
      <c r="W502" s="390"/>
      <c r="X502" s="91"/>
      <c r="Y502" s="89"/>
      <c r="Z502" s="390"/>
      <c r="AA502" s="91"/>
      <c r="AB502" s="89"/>
      <c r="AC502" s="390"/>
      <c r="AD502" s="390"/>
      <c r="AE502" s="389"/>
      <c r="AF502" s="89"/>
      <c r="AG502" s="396"/>
      <c r="AH502" s="89"/>
      <c r="AI502" s="389"/>
      <c r="AJ502" s="390"/>
      <c r="AK502" s="91"/>
      <c r="AL502" s="89"/>
      <c r="AM502" s="89"/>
      <c r="AN502" s="57" t="n">
        <f aca="false">AN504+AN511+AN515</f>
        <v>34371</v>
      </c>
      <c r="AO502" s="56" t="n">
        <f aca="false">AO504+AO511+AO515</f>
        <v>34371</v>
      </c>
      <c r="AP502" s="57"/>
      <c r="AQ502" s="56" t="n">
        <f aca="false">AQ504+AQ511+AQ515</f>
        <v>46786</v>
      </c>
      <c r="AR502" s="56" t="n">
        <f aca="false">AR504+AR511+AR515</f>
        <v>0</v>
      </c>
      <c r="AS502" s="56" t="n">
        <f aca="false">AS504+AS511+AS515</f>
        <v>0</v>
      </c>
      <c r="AT502" s="55" t="n">
        <f aca="false">AT504+AT511+AT515</f>
        <v>34371</v>
      </c>
      <c r="AU502" s="56" t="n">
        <f aca="false">AU504+AU511+AU515</f>
        <v>46786</v>
      </c>
      <c r="AV502" s="55" t="n">
        <f aca="false">AV504+AV511+AV515</f>
        <v>3007</v>
      </c>
      <c r="AW502" s="55" t="n">
        <f aca="false">AW504+AW511+AW515</f>
        <v>-7347</v>
      </c>
      <c r="AX502" s="56" t="n">
        <f aca="false">AX504+AX511+AX515</f>
        <v>37378</v>
      </c>
      <c r="AY502" s="56" t="n">
        <f aca="false">AY504+AY511+AY515</f>
        <v>39439</v>
      </c>
      <c r="AZ502" s="55" t="n">
        <f aca="false">AZ504+AZ511+AZ515</f>
        <v>0</v>
      </c>
      <c r="BA502" s="56" t="n">
        <f aca="false">BA504+BA511+BA515</f>
        <v>0</v>
      </c>
      <c r="BB502" s="57" t="n">
        <f aca="false">BB504+BB511+BB515</f>
        <v>37378</v>
      </c>
      <c r="BC502" s="56" t="n">
        <f aca="false">BC504+BC511+BC515</f>
        <v>39439</v>
      </c>
      <c r="BD502" s="389"/>
      <c r="BE502" s="389"/>
      <c r="BF502" s="389"/>
      <c r="BG502" s="389"/>
      <c r="BH502" s="389"/>
      <c r="BI502" s="389"/>
      <c r="BJ502" s="389"/>
      <c r="BK502" s="389"/>
      <c r="BL502" s="389"/>
      <c r="BM502" s="389"/>
      <c r="BN502" s="389"/>
      <c r="BO502" s="389"/>
      <c r="BP502" s="389"/>
      <c r="BQ502" s="389"/>
      <c r="BR502" s="389"/>
    </row>
    <row r="503" s="391" customFormat="true" ht="16.5" hidden="false" customHeight="true" outlineLevel="0" collapsed="false">
      <c r="A503" s="51"/>
      <c r="B503" s="52"/>
      <c r="C503" s="52"/>
      <c r="D503" s="119"/>
      <c r="E503" s="118"/>
      <c r="F503" s="90"/>
      <c r="G503" s="89"/>
      <c r="H503" s="91"/>
      <c r="I503" s="89"/>
      <c r="J503" s="89"/>
      <c r="K503" s="392"/>
      <c r="L503" s="393"/>
      <c r="M503" s="91"/>
      <c r="N503" s="89"/>
      <c r="O503" s="89"/>
      <c r="P503" s="89"/>
      <c r="Q503" s="89"/>
      <c r="R503" s="389"/>
      <c r="S503" s="390"/>
      <c r="T503" s="91"/>
      <c r="U503" s="90"/>
      <c r="V503" s="390"/>
      <c r="W503" s="390"/>
      <c r="X503" s="91"/>
      <c r="Y503" s="89"/>
      <c r="Z503" s="390"/>
      <c r="AA503" s="91"/>
      <c r="AB503" s="89"/>
      <c r="AC503" s="390"/>
      <c r="AD503" s="390"/>
      <c r="AE503" s="389"/>
      <c r="AF503" s="89"/>
      <c r="AG503" s="396"/>
      <c r="AH503" s="89"/>
      <c r="AI503" s="389"/>
      <c r="AJ503" s="390"/>
      <c r="AK503" s="91"/>
      <c r="AL503" s="89"/>
      <c r="AM503" s="89"/>
      <c r="AN503" s="91"/>
      <c r="AO503" s="98"/>
      <c r="AP503" s="99"/>
      <c r="AQ503" s="98"/>
      <c r="AR503" s="98"/>
      <c r="AS503" s="389"/>
      <c r="AT503" s="397"/>
      <c r="AU503" s="390"/>
      <c r="AV503" s="397"/>
      <c r="AW503" s="397"/>
      <c r="AX503" s="390"/>
      <c r="AY503" s="390"/>
      <c r="AZ503" s="397"/>
      <c r="BA503" s="390"/>
      <c r="BB503" s="389"/>
      <c r="BC503" s="390"/>
      <c r="BD503" s="389"/>
      <c r="BE503" s="389"/>
      <c r="BF503" s="389"/>
      <c r="BG503" s="389"/>
      <c r="BH503" s="389"/>
      <c r="BI503" s="389"/>
      <c r="BJ503" s="389"/>
      <c r="BK503" s="389"/>
      <c r="BL503" s="389"/>
      <c r="BM503" s="389"/>
      <c r="BN503" s="389"/>
      <c r="BO503" s="389"/>
      <c r="BP503" s="389"/>
      <c r="BQ503" s="389"/>
      <c r="BR503" s="389"/>
    </row>
    <row r="504" s="391" customFormat="true" ht="18.75" hidden="false" customHeight="true" outlineLevel="0" collapsed="false">
      <c r="A504" s="74" t="s">
        <v>366</v>
      </c>
      <c r="B504" s="75" t="s">
        <v>49</v>
      </c>
      <c r="C504" s="75" t="s">
        <v>30</v>
      </c>
      <c r="D504" s="119"/>
      <c r="E504" s="118"/>
      <c r="F504" s="90"/>
      <c r="G504" s="89"/>
      <c r="H504" s="91"/>
      <c r="I504" s="89"/>
      <c r="J504" s="89"/>
      <c r="K504" s="392"/>
      <c r="L504" s="393"/>
      <c r="M504" s="91"/>
      <c r="N504" s="89"/>
      <c r="O504" s="89"/>
      <c r="P504" s="89"/>
      <c r="Q504" s="89"/>
      <c r="R504" s="389"/>
      <c r="S504" s="390"/>
      <c r="T504" s="91"/>
      <c r="U504" s="90"/>
      <c r="V504" s="390"/>
      <c r="W504" s="390"/>
      <c r="X504" s="91"/>
      <c r="Y504" s="89"/>
      <c r="Z504" s="390"/>
      <c r="AA504" s="91"/>
      <c r="AB504" s="89"/>
      <c r="AC504" s="390"/>
      <c r="AD504" s="390"/>
      <c r="AE504" s="389"/>
      <c r="AF504" s="89"/>
      <c r="AG504" s="396"/>
      <c r="AH504" s="89"/>
      <c r="AI504" s="389"/>
      <c r="AJ504" s="390"/>
      <c r="AK504" s="91"/>
      <c r="AL504" s="89"/>
      <c r="AM504" s="89"/>
      <c r="AN504" s="80" t="n">
        <f aca="false">AN505+AN507</f>
        <v>30219</v>
      </c>
      <c r="AO504" s="79" t="n">
        <f aca="false">AO505+AO507</f>
        <v>30219</v>
      </c>
      <c r="AP504" s="80" t="n">
        <f aca="false">AP505+AP507</f>
        <v>0</v>
      </c>
      <c r="AQ504" s="79" t="n">
        <f aca="false">AQ505+AQ507</f>
        <v>42634</v>
      </c>
      <c r="AR504" s="79" t="n">
        <f aca="false">AR505+AR507</f>
        <v>0</v>
      </c>
      <c r="AS504" s="79" t="n">
        <f aca="false">AS505+AS507</f>
        <v>0</v>
      </c>
      <c r="AT504" s="78" t="n">
        <f aca="false">AT505+AT507</f>
        <v>30219</v>
      </c>
      <c r="AU504" s="79" t="n">
        <f aca="false">AU505+AU507</f>
        <v>42634</v>
      </c>
      <c r="AV504" s="78" t="n">
        <f aca="false">AV505+AV507</f>
        <v>3007</v>
      </c>
      <c r="AW504" s="78" t="n">
        <f aca="false">AW505+AW507</f>
        <v>-7347</v>
      </c>
      <c r="AX504" s="79" t="n">
        <f aca="false">AX505+AX507</f>
        <v>33226</v>
      </c>
      <c r="AY504" s="79" t="n">
        <f aca="false">AY505+AY507</f>
        <v>35287</v>
      </c>
      <c r="AZ504" s="78" t="n">
        <f aca="false">AZ505+AZ507</f>
        <v>0</v>
      </c>
      <c r="BA504" s="79" t="n">
        <f aca="false">BA505+BA507</f>
        <v>0</v>
      </c>
      <c r="BB504" s="80" t="n">
        <f aca="false">BB505+BB507</f>
        <v>33226</v>
      </c>
      <c r="BC504" s="79" t="n">
        <f aca="false">BC505+BC507</f>
        <v>35287</v>
      </c>
      <c r="BD504" s="389"/>
      <c r="BE504" s="389"/>
      <c r="BF504" s="389"/>
      <c r="BG504" s="389"/>
      <c r="BH504" s="389"/>
      <c r="BI504" s="389"/>
      <c r="BJ504" s="389"/>
      <c r="BK504" s="389"/>
      <c r="BL504" s="389"/>
      <c r="BM504" s="389"/>
      <c r="BN504" s="389"/>
      <c r="BO504" s="389"/>
      <c r="BP504" s="389"/>
      <c r="BQ504" s="389"/>
      <c r="BR504" s="389"/>
    </row>
    <row r="505" s="391" customFormat="true" ht="33" hidden="false" customHeight="true" outlineLevel="0" collapsed="false">
      <c r="A505" s="116" t="s">
        <v>297</v>
      </c>
      <c r="B505" s="117" t="s">
        <v>49</v>
      </c>
      <c r="C505" s="117" t="s">
        <v>30</v>
      </c>
      <c r="D505" s="119" t="s">
        <v>298</v>
      </c>
      <c r="E505" s="118"/>
      <c r="F505" s="90"/>
      <c r="G505" s="89"/>
      <c r="H505" s="91"/>
      <c r="I505" s="89"/>
      <c r="J505" s="89"/>
      <c r="K505" s="392"/>
      <c r="L505" s="393"/>
      <c r="M505" s="91"/>
      <c r="N505" s="89"/>
      <c r="O505" s="89"/>
      <c r="P505" s="89"/>
      <c r="Q505" s="89"/>
      <c r="R505" s="389"/>
      <c r="S505" s="390"/>
      <c r="T505" s="91"/>
      <c r="U505" s="90"/>
      <c r="V505" s="390"/>
      <c r="W505" s="390"/>
      <c r="X505" s="91"/>
      <c r="Y505" s="89"/>
      <c r="Z505" s="390"/>
      <c r="AA505" s="91"/>
      <c r="AB505" s="89"/>
      <c r="AC505" s="390"/>
      <c r="AD505" s="390"/>
      <c r="AE505" s="389"/>
      <c r="AF505" s="89"/>
      <c r="AG505" s="396"/>
      <c r="AH505" s="89"/>
      <c r="AI505" s="389"/>
      <c r="AJ505" s="390"/>
      <c r="AK505" s="91"/>
      <c r="AL505" s="89"/>
      <c r="AM505" s="89"/>
      <c r="AN505" s="91" t="n">
        <f aca="false">AN506</f>
        <v>30219</v>
      </c>
      <c r="AO505" s="89" t="n">
        <f aca="false">AO506</f>
        <v>30219</v>
      </c>
      <c r="AP505" s="91" t="n">
        <f aca="false">AP506</f>
        <v>0</v>
      </c>
      <c r="AQ505" s="89" t="n">
        <f aca="false">AQ506</f>
        <v>30219</v>
      </c>
      <c r="AR505" s="89" t="n">
        <f aca="false">AR506</f>
        <v>0</v>
      </c>
      <c r="AS505" s="89" t="n">
        <f aca="false">AS506</f>
        <v>0</v>
      </c>
      <c r="AT505" s="90" t="n">
        <f aca="false">AT506</f>
        <v>30219</v>
      </c>
      <c r="AU505" s="89" t="n">
        <f aca="false">AU506</f>
        <v>30219</v>
      </c>
      <c r="AV505" s="90" t="n">
        <f aca="false">AV506</f>
        <v>0</v>
      </c>
      <c r="AW505" s="90" t="n">
        <f aca="false">AW506</f>
        <v>0</v>
      </c>
      <c r="AX505" s="89" t="n">
        <f aca="false">AX506</f>
        <v>30219</v>
      </c>
      <c r="AY505" s="89" t="n">
        <f aca="false">AY506</f>
        <v>30219</v>
      </c>
      <c r="AZ505" s="90" t="n">
        <f aca="false">AZ506</f>
        <v>0</v>
      </c>
      <c r="BA505" s="89" t="n">
        <f aca="false">BA506</f>
        <v>0</v>
      </c>
      <c r="BB505" s="91" t="n">
        <f aca="false">BB506</f>
        <v>30219</v>
      </c>
      <c r="BC505" s="89" t="n">
        <f aca="false">BC506</f>
        <v>30219</v>
      </c>
      <c r="BD505" s="389"/>
      <c r="BE505" s="389"/>
      <c r="BF505" s="389"/>
      <c r="BG505" s="389"/>
      <c r="BH505" s="389"/>
      <c r="BI505" s="389"/>
      <c r="BJ505" s="389"/>
      <c r="BK505" s="389"/>
      <c r="BL505" s="389"/>
      <c r="BM505" s="389"/>
      <c r="BN505" s="389"/>
      <c r="BO505" s="389"/>
      <c r="BP505" s="389"/>
      <c r="BQ505" s="389"/>
      <c r="BR505" s="389"/>
    </row>
    <row r="506" s="391" customFormat="true" ht="33" hidden="false" customHeight="true" outlineLevel="0" collapsed="false">
      <c r="A506" s="116" t="s">
        <v>34</v>
      </c>
      <c r="B506" s="117" t="s">
        <v>49</v>
      </c>
      <c r="C506" s="117" t="s">
        <v>30</v>
      </c>
      <c r="D506" s="119" t="s">
        <v>298</v>
      </c>
      <c r="E506" s="118" t="s">
        <v>35</v>
      </c>
      <c r="F506" s="90"/>
      <c r="G506" s="89"/>
      <c r="H506" s="91"/>
      <c r="I506" s="89"/>
      <c r="J506" s="89"/>
      <c r="K506" s="392"/>
      <c r="L506" s="393"/>
      <c r="M506" s="91"/>
      <c r="N506" s="89"/>
      <c r="O506" s="89"/>
      <c r="P506" s="89"/>
      <c r="Q506" s="89"/>
      <c r="R506" s="389"/>
      <c r="S506" s="390"/>
      <c r="T506" s="91"/>
      <c r="U506" s="90"/>
      <c r="V506" s="390"/>
      <c r="W506" s="390"/>
      <c r="X506" s="91"/>
      <c r="Y506" s="89"/>
      <c r="Z506" s="390"/>
      <c r="AA506" s="91"/>
      <c r="AB506" s="89"/>
      <c r="AC506" s="390"/>
      <c r="AD506" s="390"/>
      <c r="AE506" s="389"/>
      <c r="AF506" s="89"/>
      <c r="AG506" s="396"/>
      <c r="AH506" s="89"/>
      <c r="AI506" s="389"/>
      <c r="AJ506" s="390"/>
      <c r="AK506" s="91"/>
      <c r="AL506" s="89"/>
      <c r="AM506" s="89"/>
      <c r="AN506" s="91" t="n">
        <f aca="false">AO506-AM506</f>
        <v>30219</v>
      </c>
      <c r="AO506" s="89" t="n">
        <v>30219</v>
      </c>
      <c r="AP506" s="91"/>
      <c r="AQ506" s="89" t="n">
        <v>30219</v>
      </c>
      <c r="AR506" s="89"/>
      <c r="AS506" s="389"/>
      <c r="AT506" s="90" t="n">
        <f aca="false">AO506+AR506</f>
        <v>30219</v>
      </c>
      <c r="AU506" s="89" t="n">
        <f aca="false">AQ506+AS506</f>
        <v>30219</v>
      </c>
      <c r="AV506" s="389"/>
      <c r="AW506" s="389"/>
      <c r="AX506" s="89" t="n">
        <f aca="false">AT506+AV506</f>
        <v>30219</v>
      </c>
      <c r="AY506" s="89" t="n">
        <f aca="false">AU506</f>
        <v>30219</v>
      </c>
      <c r="AZ506" s="389"/>
      <c r="BA506" s="390"/>
      <c r="BB506" s="91" t="n">
        <f aca="false">AX506+AZ506</f>
        <v>30219</v>
      </c>
      <c r="BC506" s="89" t="n">
        <f aca="false">AY506+BA506</f>
        <v>30219</v>
      </c>
      <c r="BD506" s="389"/>
      <c r="BE506" s="389"/>
      <c r="BF506" s="389"/>
      <c r="BG506" s="389"/>
      <c r="BH506" s="389"/>
      <c r="BI506" s="389"/>
      <c r="BJ506" s="389"/>
      <c r="BK506" s="389"/>
      <c r="BL506" s="389"/>
      <c r="BM506" s="389"/>
      <c r="BN506" s="389"/>
      <c r="BO506" s="389"/>
      <c r="BP506" s="389"/>
      <c r="BQ506" s="389"/>
      <c r="BR506" s="389"/>
    </row>
    <row r="507" s="391" customFormat="true" ht="21" hidden="false" customHeight="true" outlineLevel="0" collapsed="false">
      <c r="A507" s="116" t="s">
        <v>73</v>
      </c>
      <c r="B507" s="117" t="s">
        <v>49</v>
      </c>
      <c r="C507" s="117" t="s">
        <v>30</v>
      </c>
      <c r="D507" s="119" t="s">
        <v>302</v>
      </c>
      <c r="E507" s="118"/>
      <c r="F507" s="90"/>
      <c r="G507" s="89"/>
      <c r="H507" s="91"/>
      <c r="I507" s="89"/>
      <c r="J507" s="89"/>
      <c r="K507" s="392"/>
      <c r="L507" s="393"/>
      <c r="M507" s="91"/>
      <c r="N507" s="89"/>
      <c r="O507" s="89"/>
      <c r="P507" s="89"/>
      <c r="Q507" s="89"/>
      <c r="R507" s="389"/>
      <c r="S507" s="390"/>
      <c r="T507" s="91"/>
      <c r="U507" s="90"/>
      <c r="V507" s="390"/>
      <c r="W507" s="390"/>
      <c r="X507" s="91"/>
      <c r="Y507" s="89"/>
      <c r="Z507" s="390"/>
      <c r="AA507" s="91"/>
      <c r="AB507" s="89"/>
      <c r="AC507" s="390"/>
      <c r="AD507" s="390"/>
      <c r="AE507" s="389"/>
      <c r="AF507" s="89"/>
      <c r="AG507" s="396"/>
      <c r="AH507" s="89"/>
      <c r="AI507" s="389"/>
      <c r="AJ507" s="390"/>
      <c r="AK507" s="91"/>
      <c r="AL507" s="89"/>
      <c r="AM507" s="89"/>
      <c r="AN507" s="91" t="n">
        <f aca="false">AN508</f>
        <v>0</v>
      </c>
      <c r="AO507" s="89" t="n">
        <f aca="false">AO508</f>
        <v>0</v>
      </c>
      <c r="AP507" s="91" t="n">
        <f aca="false">AP508</f>
        <v>0</v>
      </c>
      <c r="AQ507" s="89" t="n">
        <f aca="false">AQ508</f>
        <v>12415</v>
      </c>
      <c r="AR507" s="89" t="n">
        <f aca="false">AR508</f>
        <v>0</v>
      </c>
      <c r="AS507" s="89" t="n">
        <f aca="false">AS508</f>
        <v>0</v>
      </c>
      <c r="AT507" s="90" t="n">
        <f aca="false">AT508</f>
        <v>0</v>
      </c>
      <c r="AU507" s="89" t="n">
        <f aca="false">AU508</f>
        <v>12415</v>
      </c>
      <c r="AV507" s="90" t="n">
        <f aca="false">AV508</f>
        <v>3007</v>
      </c>
      <c r="AW507" s="90" t="n">
        <f aca="false">AW508</f>
        <v>-7347</v>
      </c>
      <c r="AX507" s="89" t="n">
        <f aca="false">AX508</f>
        <v>3007</v>
      </c>
      <c r="AY507" s="89" t="n">
        <f aca="false">AY508</f>
        <v>5068</v>
      </c>
      <c r="AZ507" s="90" t="n">
        <f aca="false">AZ508</f>
        <v>0</v>
      </c>
      <c r="BA507" s="89" t="n">
        <f aca="false">BA508</f>
        <v>0</v>
      </c>
      <c r="BB507" s="91" t="n">
        <f aca="false">BB508</f>
        <v>3007</v>
      </c>
      <c r="BC507" s="89" t="n">
        <f aca="false">BC508</f>
        <v>5068</v>
      </c>
      <c r="BD507" s="389"/>
      <c r="BE507" s="389"/>
      <c r="BF507" s="389"/>
      <c r="BG507" s="389"/>
      <c r="BH507" s="389"/>
      <c r="BI507" s="389"/>
      <c r="BJ507" s="389"/>
      <c r="BK507" s="389"/>
      <c r="BL507" s="389"/>
      <c r="BM507" s="389"/>
      <c r="BN507" s="389"/>
      <c r="BO507" s="389"/>
      <c r="BP507" s="389"/>
      <c r="BQ507" s="389"/>
      <c r="BR507" s="389"/>
    </row>
    <row r="508" s="391" customFormat="true" ht="51.75" hidden="false" customHeight="true" outlineLevel="0" collapsed="false">
      <c r="A508" s="116" t="s">
        <v>309</v>
      </c>
      <c r="B508" s="117" t="s">
        <v>49</v>
      </c>
      <c r="C508" s="117" t="s">
        <v>30</v>
      </c>
      <c r="D508" s="119" t="s">
        <v>310</v>
      </c>
      <c r="E508" s="118"/>
      <c r="F508" s="90"/>
      <c r="G508" s="89"/>
      <c r="H508" s="91"/>
      <c r="I508" s="89"/>
      <c r="J508" s="89"/>
      <c r="K508" s="392"/>
      <c r="L508" s="393"/>
      <c r="M508" s="91"/>
      <c r="N508" s="89"/>
      <c r="O508" s="89"/>
      <c r="P508" s="89"/>
      <c r="Q508" s="89"/>
      <c r="R508" s="389"/>
      <c r="S508" s="390"/>
      <c r="T508" s="91"/>
      <c r="U508" s="90"/>
      <c r="V508" s="390"/>
      <c r="W508" s="390"/>
      <c r="X508" s="91"/>
      <c r="Y508" s="89"/>
      <c r="Z508" s="390"/>
      <c r="AA508" s="91"/>
      <c r="AB508" s="89"/>
      <c r="AC508" s="390"/>
      <c r="AD508" s="390"/>
      <c r="AE508" s="389"/>
      <c r="AF508" s="89"/>
      <c r="AG508" s="396"/>
      <c r="AH508" s="89"/>
      <c r="AI508" s="389"/>
      <c r="AJ508" s="390"/>
      <c r="AK508" s="91"/>
      <c r="AL508" s="89"/>
      <c r="AM508" s="89"/>
      <c r="AN508" s="91" t="n">
        <f aca="false">AN509</f>
        <v>0</v>
      </c>
      <c r="AO508" s="89" t="n">
        <f aca="false">AO509</f>
        <v>0</v>
      </c>
      <c r="AP508" s="91" t="n">
        <f aca="false">AP509</f>
        <v>0</v>
      </c>
      <c r="AQ508" s="89" t="n">
        <f aca="false">AQ509</f>
        <v>12415</v>
      </c>
      <c r="AR508" s="89" t="n">
        <f aca="false">AR509</f>
        <v>0</v>
      </c>
      <c r="AS508" s="89" t="n">
        <f aca="false">AS509</f>
        <v>0</v>
      </c>
      <c r="AT508" s="90" t="n">
        <f aca="false">AT509</f>
        <v>0</v>
      </c>
      <c r="AU508" s="89" t="n">
        <f aca="false">AU509</f>
        <v>12415</v>
      </c>
      <c r="AV508" s="90" t="n">
        <f aca="false">AV509</f>
        <v>3007</v>
      </c>
      <c r="AW508" s="90" t="n">
        <f aca="false">AW509</f>
        <v>-7347</v>
      </c>
      <c r="AX508" s="89" t="n">
        <f aca="false">AX509</f>
        <v>3007</v>
      </c>
      <c r="AY508" s="89" t="n">
        <f aca="false">AY509</f>
        <v>5068</v>
      </c>
      <c r="AZ508" s="90" t="n">
        <f aca="false">AZ509</f>
        <v>0</v>
      </c>
      <c r="BA508" s="89" t="n">
        <f aca="false">BA509</f>
        <v>0</v>
      </c>
      <c r="BB508" s="91" t="n">
        <f aca="false">BB509</f>
        <v>3007</v>
      </c>
      <c r="BC508" s="89" t="n">
        <f aca="false">BC509</f>
        <v>5068</v>
      </c>
      <c r="BD508" s="389"/>
      <c r="BE508" s="389"/>
      <c r="BF508" s="389"/>
      <c r="BG508" s="389"/>
      <c r="BH508" s="389"/>
      <c r="BI508" s="389"/>
      <c r="BJ508" s="389"/>
      <c r="BK508" s="389"/>
      <c r="BL508" s="389"/>
      <c r="BM508" s="389"/>
      <c r="BN508" s="389"/>
      <c r="BO508" s="389"/>
      <c r="BP508" s="389"/>
      <c r="BQ508" s="389"/>
      <c r="BR508" s="389"/>
    </row>
    <row r="509" s="391" customFormat="true" ht="81.75" hidden="false" customHeight="true" outlineLevel="0" collapsed="false">
      <c r="A509" s="116" t="s">
        <v>99</v>
      </c>
      <c r="B509" s="117" t="s">
        <v>49</v>
      </c>
      <c r="C509" s="117" t="s">
        <v>30</v>
      </c>
      <c r="D509" s="119" t="s">
        <v>310</v>
      </c>
      <c r="E509" s="118" t="s">
        <v>100</v>
      </c>
      <c r="F509" s="90"/>
      <c r="G509" s="89"/>
      <c r="H509" s="91"/>
      <c r="I509" s="89"/>
      <c r="J509" s="89"/>
      <c r="K509" s="392"/>
      <c r="L509" s="393"/>
      <c r="M509" s="91"/>
      <c r="N509" s="89"/>
      <c r="O509" s="89"/>
      <c r="P509" s="89"/>
      <c r="Q509" s="89"/>
      <c r="R509" s="389"/>
      <c r="S509" s="390"/>
      <c r="T509" s="91"/>
      <c r="U509" s="90"/>
      <c r="V509" s="390"/>
      <c r="W509" s="390"/>
      <c r="X509" s="91"/>
      <c r="Y509" s="89"/>
      <c r="Z509" s="390"/>
      <c r="AA509" s="91"/>
      <c r="AB509" s="89"/>
      <c r="AC509" s="390"/>
      <c r="AD509" s="390"/>
      <c r="AE509" s="389"/>
      <c r="AF509" s="89"/>
      <c r="AG509" s="396"/>
      <c r="AH509" s="89"/>
      <c r="AI509" s="389"/>
      <c r="AJ509" s="390"/>
      <c r="AK509" s="91"/>
      <c r="AL509" s="89"/>
      <c r="AM509" s="89"/>
      <c r="AN509" s="91" t="n">
        <f aca="false">AO509-AM509</f>
        <v>0</v>
      </c>
      <c r="AO509" s="89"/>
      <c r="AP509" s="91"/>
      <c r="AQ509" s="89" t="n">
        <v>12415</v>
      </c>
      <c r="AR509" s="89"/>
      <c r="AS509" s="389"/>
      <c r="AT509" s="90" t="n">
        <f aca="false">AO509+AR509</f>
        <v>0</v>
      </c>
      <c r="AU509" s="89" t="n">
        <f aca="false">AQ509+AS509</f>
        <v>12415</v>
      </c>
      <c r="AV509" s="91" t="n">
        <v>3007</v>
      </c>
      <c r="AW509" s="91" t="n">
        <v>-7347</v>
      </c>
      <c r="AX509" s="89" t="n">
        <f aca="false">AT509+AV509</f>
        <v>3007</v>
      </c>
      <c r="AY509" s="89" t="n">
        <f aca="false">AU509+AW509</f>
        <v>5068</v>
      </c>
      <c r="AZ509" s="389"/>
      <c r="BA509" s="390"/>
      <c r="BB509" s="91" t="n">
        <f aca="false">AX509+AZ509</f>
        <v>3007</v>
      </c>
      <c r="BC509" s="89" t="n">
        <f aca="false">AY509+BA509</f>
        <v>5068</v>
      </c>
      <c r="BD509" s="389"/>
      <c r="BE509" s="389"/>
      <c r="BF509" s="389"/>
      <c r="BG509" s="389"/>
      <c r="BH509" s="389"/>
      <c r="BI509" s="389"/>
      <c r="BJ509" s="389"/>
      <c r="BK509" s="389"/>
      <c r="BL509" s="389"/>
      <c r="BM509" s="389"/>
      <c r="BN509" s="389"/>
      <c r="BO509" s="389"/>
      <c r="BP509" s="389"/>
      <c r="BQ509" s="389"/>
      <c r="BR509" s="389"/>
    </row>
    <row r="510" s="391" customFormat="true" ht="18.75" hidden="false" customHeight="true" outlineLevel="0" collapsed="false">
      <c r="A510" s="74"/>
      <c r="B510" s="75"/>
      <c r="C510" s="75"/>
      <c r="D510" s="119"/>
      <c r="E510" s="118"/>
      <c r="F510" s="90"/>
      <c r="G510" s="89"/>
      <c r="H510" s="91"/>
      <c r="I510" s="89"/>
      <c r="J510" s="89"/>
      <c r="K510" s="392"/>
      <c r="L510" s="393"/>
      <c r="M510" s="91"/>
      <c r="N510" s="89"/>
      <c r="O510" s="89"/>
      <c r="P510" s="89"/>
      <c r="Q510" s="89"/>
      <c r="R510" s="389"/>
      <c r="S510" s="390"/>
      <c r="T510" s="91"/>
      <c r="U510" s="90"/>
      <c r="V510" s="390"/>
      <c r="W510" s="390"/>
      <c r="X510" s="91"/>
      <c r="Y510" s="89"/>
      <c r="Z510" s="390"/>
      <c r="AA510" s="91"/>
      <c r="AB510" s="89"/>
      <c r="AC510" s="390"/>
      <c r="AD510" s="390"/>
      <c r="AE510" s="389"/>
      <c r="AF510" s="89"/>
      <c r="AG510" s="396"/>
      <c r="AH510" s="89"/>
      <c r="AI510" s="389"/>
      <c r="AJ510" s="390"/>
      <c r="AK510" s="91"/>
      <c r="AL510" s="89"/>
      <c r="AM510" s="89"/>
      <c r="AN510" s="91"/>
      <c r="AO510" s="98"/>
      <c r="AP510" s="99"/>
      <c r="AQ510" s="98"/>
      <c r="AR510" s="98"/>
      <c r="AS510" s="389"/>
      <c r="AT510" s="397"/>
      <c r="AU510" s="390"/>
      <c r="AV510" s="389"/>
      <c r="AW510" s="389"/>
      <c r="AX510" s="390"/>
      <c r="AY510" s="390"/>
      <c r="AZ510" s="389"/>
      <c r="BA510" s="390"/>
      <c r="BB510" s="389"/>
      <c r="BC510" s="390"/>
      <c r="BD510" s="389"/>
      <c r="BE510" s="389"/>
      <c r="BF510" s="389"/>
      <c r="BG510" s="389"/>
      <c r="BH510" s="389"/>
      <c r="BI510" s="389"/>
      <c r="BJ510" s="389"/>
      <c r="BK510" s="389"/>
      <c r="BL510" s="389"/>
      <c r="BM510" s="389"/>
      <c r="BN510" s="389"/>
      <c r="BO510" s="389"/>
      <c r="BP510" s="389"/>
      <c r="BQ510" s="389"/>
      <c r="BR510" s="389"/>
    </row>
    <row r="511" s="391" customFormat="true" ht="18.75" hidden="false" customHeight="true" outlineLevel="0" collapsed="false">
      <c r="A511" s="74" t="s">
        <v>367</v>
      </c>
      <c r="B511" s="75" t="s">
        <v>49</v>
      </c>
      <c r="C511" s="75" t="s">
        <v>31</v>
      </c>
      <c r="D511" s="119"/>
      <c r="E511" s="118"/>
      <c r="F511" s="90"/>
      <c r="G511" s="89"/>
      <c r="H511" s="91"/>
      <c r="I511" s="89"/>
      <c r="J511" s="89"/>
      <c r="K511" s="392"/>
      <c r="L511" s="393"/>
      <c r="M511" s="91"/>
      <c r="N511" s="89"/>
      <c r="O511" s="89"/>
      <c r="P511" s="89"/>
      <c r="Q511" s="89"/>
      <c r="R511" s="389"/>
      <c r="S511" s="390"/>
      <c r="T511" s="91"/>
      <c r="U511" s="90"/>
      <c r="V511" s="390"/>
      <c r="W511" s="390"/>
      <c r="X511" s="91"/>
      <c r="Y511" s="89"/>
      <c r="Z511" s="390"/>
      <c r="AA511" s="91"/>
      <c r="AB511" s="89"/>
      <c r="AC511" s="390"/>
      <c r="AD511" s="390"/>
      <c r="AE511" s="389"/>
      <c r="AF511" s="89"/>
      <c r="AG511" s="396"/>
      <c r="AH511" s="89"/>
      <c r="AI511" s="389"/>
      <c r="AJ511" s="390"/>
      <c r="AK511" s="91"/>
      <c r="AL511" s="89"/>
      <c r="AM511" s="89"/>
      <c r="AN511" s="80" t="n">
        <f aca="false">AN512</f>
        <v>4152</v>
      </c>
      <c r="AO511" s="79" t="n">
        <f aca="false">AO512</f>
        <v>4152</v>
      </c>
      <c r="AP511" s="80" t="n">
        <f aca="false">AP512</f>
        <v>0</v>
      </c>
      <c r="AQ511" s="79" t="n">
        <f aca="false">AQ512</f>
        <v>4152</v>
      </c>
      <c r="AR511" s="79" t="n">
        <f aca="false">AR512</f>
        <v>0</v>
      </c>
      <c r="AS511" s="79" t="n">
        <f aca="false">AS512</f>
        <v>0</v>
      </c>
      <c r="AT511" s="78" t="n">
        <f aca="false">AT512</f>
        <v>4152</v>
      </c>
      <c r="AU511" s="79" t="n">
        <f aca="false">AU512</f>
        <v>4152</v>
      </c>
      <c r="AV511" s="78" t="n">
        <f aca="false">AV512</f>
        <v>0</v>
      </c>
      <c r="AW511" s="78" t="n">
        <f aca="false">AW512</f>
        <v>0</v>
      </c>
      <c r="AX511" s="79" t="n">
        <f aca="false">AX512</f>
        <v>4152</v>
      </c>
      <c r="AY511" s="79" t="n">
        <f aca="false">AY512</f>
        <v>4152</v>
      </c>
      <c r="AZ511" s="78" t="n">
        <f aca="false">AZ512</f>
        <v>0</v>
      </c>
      <c r="BA511" s="79" t="n">
        <f aca="false">BA512</f>
        <v>0</v>
      </c>
      <c r="BB511" s="80" t="n">
        <f aca="false">BB512</f>
        <v>4152</v>
      </c>
      <c r="BC511" s="79" t="n">
        <f aca="false">BC512</f>
        <v>4152</v>
      </c>
      <c r="BD511" s="389"/>
      <c r="BE511" s="389"/>
      <c r="BF511" s="389"/>
      <c r="BG511" s="389"/>
      <c r="BH511" s="389"/>
      <c r="BI511" s="389"/>
      <c r="BJ511" s="389"/>
      <c r="BK511" s="389"/>
      <c r="BL511" s="389"/>
      <c r="BM511" s="389"/>
      <c r="BN511" s="389"/>
      <c r="BO511" s="389"/>
      <c r="BP511" s="389"/>
      <c r="BQ511" s="389"/>
      <c r="BR511" s="389"/>
    </row>
    <row r="512" s="391" customFormat="true" ht="34.5" hidden="false" customHeight="true" outlineLevel="0" collapsed="false">
      <c r="A512" s="116" t="s">
        <v>299</v>
      </c>
      <c r="B512" s="117" t="s">
        <v>49</v>
      </c>
      <c r="C512" s="117" t="s">
        <v>31</v>
      </c>
      <c r="D512" s="119" t="s">
        <v>300</v>
      </c>
      <c r="E512" s="118"/>
      <c r="F512" s="90"/>
      <c r="G512" s="89"/>
      <c r="H512" s="91"/>
      <c r="I512" s="89"/>
      <c r="J512" s="89"/>
      <c r="K512" s="392"/>
      <c r="L512" s="393"/>
      <c r="M512" s="91"/>
      <c r="N512" s="89"/>
      <c r="O512" s="89"/>
      <c r="P512" s="89"/>
      <c r="Q512" s="89"/>
      <c r="R512" s="389"/>
      <c r="S512" s="390"/>
      <c r="T512" s="91"/>
      <c r="U512" s="90"/>
      <c r="V512" s="390"/>
      <c r="W512" s="390"/>
      <c r="X512" s="91"/>
      <c r="Y512" s="89"/>
      <c r="Z512" s="390"/>
      <c r="AA512" s="91"/>
      <c r="AB512" s="89"/>
      <c r="AC512" s="390"/>
      <c r="AD512" s="390"/>
      <c r="AE512" s="389"/>
      <c r="AF512" s="89"/>
      <c r="AG512" s="396"/>
      <c r="AH512" s="89"/>
      <c r="AI512" s="389"/>
      <c r="AJ512" s="390"/>
      <c r="AK512" s="91"/>
      <c r="AL512" s="89"/>
      <c r="AM512" s="89"/>
      <c r="AN512" s="91" t="n">
        <f aca="false">AN513</f>
        <v>4152</v>
      </c>
      <c r="AO512" s="89" t="n">
        <f aca="false">AO513</f>
        <v>4152</v>
      </c>
      <c r="AP512" s="91" t="n">
        <f aca="false">AP513</f>
        <v>0</v>
      </c>
      <c r="AQ512" s="89" t="n">
        <f aca="false">AQ513</f>
        <v>4152</v>
      </c>
      <c r="AR512" s="89" t="n">
        <f aca="false">AR513</f>
        <v>0</v>
      </c>
      <c r="AS512" s="89" t="n">
        <f aca="false">AS513</f>
        <v>0</v>
      </c>
      <c r="AT512" s="90" t="n">
        <f aca="false">AT513</f>
        <v>4152</v>
      </c>
      <c r="AU512" s="89" t="n">
        <f aca="false">AU513</f>
        <v>4152</v>
      </c>
      <c r="AV512" s="90" t="n">
        <f aca="false">AV513</f>
        <v>0</v>
      </c>
      <c r="AW512" s="90" t="n">
        <f aca="false">AW513</f>
        <v>0</v>
      </c>
      <c r="AX512" s="89" t="n">
        <f aca="false">AX513</f>
        <v>4152</v>
      </c>
      <c r="AY512" s="89" t="n">
        <f aca="false">AY513</f>
        <v>4152</v>
      </c>
      <c r="AZ512" s="90" t="n">
        <f aca="false">AZ513</f>
        <v>0</v>
      </c>
      <c r="BA512" s="89" t="n">
        <f aca="false">BA513</f>
        <v>0</v>
      </c>
      <c r="BB512" s="91" t="n">
        <f aca="false">BB513</f>
        <v>4152</v>
      </c>
      <c r="BC512" s="89" t="n">
        <f aca="false">BC513</f>
        <v>4152</v>
      </c>
      <c r="BD512" s="389"/>
      <c r="BE512" s="389"/>
      <c r="BF512" s="389"/>
      <c r="BG512" s="389"/>
      <c r="BH512" s="389"/>
      <c r="BI512" s="389"/>
      <c r="BJ512" s="389"/>
      <c r="BK512" s="389"/>
      <c r="BL512" s="389"/>
      <c r="BM512" s="389"/>
      <c r="BN512" s="389"/>
      <c r="BO512" s="389"/>
      <c r="BP512" s="389"/>
      <c r="BQ512" s="389"/>
      <c r="BR512" s="389"/>
    </row>
    <row r="513" s="391" customFormat="true" ht="52.5" hidden="false" customHeight="true" outlineLevel="0" collapsed="false">
      <c r="A513" s="116" t="s">
        <v>46</v>
      </c>
      <c r="B513" s="117" t="s">
        <v>49</v>
      </c>
      <c r="C513" s="117" t="s">
        <v>31</v>
      </c>
      <c r="D513" s="119" t="s">
        <v>301</v>
      </c>
      <c r="E513" s="118" t="s">
        <v>47</v>
      </c>
      <c r="F513" s="90"/>
      <c r="G513" s="89"/>
      <c r="H513" s="91"/>
      <c r="I513" s="89"/>
      <c r="J513" s="89"/>
      <c r="K513" s="392"/>
      <c r="L513" s="393"/>
      <c r="M513" s="91"/>
      <c r="N513" s="89"/>
      <c r="O513" s="89"/>
      <c r="P513" s="89"/>
      <c r="Q513" s="89"/>
      <c r="R513" s="389"/>
      <c r="S513" s="390"/>
      <c r="T513" s="91"/>
      <c r="U513" s="90"/>
      <c r="V513" s="390"/>
      <c r="W513" s="390"/>
      <c r="X513" s="91"/>
      <c r="Y513" s="89"/>
      <c r="Z513" s="390"/>
      <c r="AA513" s="91"/>
      <c r="AB513" s="89"/>
      <c r="AC513" s="390"/>
      <c r="AD513" s="390"/>
      <c r="AE513" s="389"/>
      <c r="AF513" s="89"/>
      <c r="AG513" s="396"/>
      <c r="AH513" s="89"/>
      <c r="AI513" s="389"/>
      <c r="AJ513" s="390"/>
      <c r="AK513" s="91"/>
      <c r="AL513" s="89"/>
      <c r="AM513" s="89"/>
      <c r="AN513" s="91" t="n">
        <f aca="false">AO513-AM513</f>
        <v>4152</v>
      </c>
      <c r="AO513" s="89" t="n">
        <v>4152</v>
      </c>
      <c r="AP513" s="91"/>
      <c r="AQ513" s="89" t="n">
        <v>4152</v>
      </c>
      <c r="AR513" s="89"/>
      <c r="AS513" s="389"/>
      <c r="AT513" s="90" t="n">
        <f aca="false">AO513+AR513</f>
        <v>4152</v>
      </c>
      <c r="AU513" s="89" t="n">
        <f aca="false">AQ513+AS513</f>
        <v>4152</v>
      </c>
      <c r="AV513" s="389"/>
      <c r="AW513" s="389"/>
      <c r="AX513" s="89" t="n">
        <f aca="false">AT513+AV513</f>
        <v>4152</v>
      </c>
      <c r="AY513" s="89" t="n">
        <f aca="false">AU513</f>
        <v>4152</v>
      </c>
      <c r="AZ513" s="389"/>
      <c r="BA513" s="390"/>
      <c r="BB513" s="91" t="n">
        <f aca="false">AX513+AZ513</f>
        <v>4152</v>
      </c>
      <c r="BC513" s="89" t="n">
        <f aca="false">AY513+BA513</f>
        <v>4152</v>
      </c>
      <c r="BD513" s="389"/>
      <c r="BE513" s="389"/>
      <c r="BF513" s="389"/>
      <c r="BG513" s="389"/>
      <c r="BH513" s="389"/>
      <c r="BI513" s="389"/>
      <c r="BJ513" s="389"/>
      <c r="BK513" s="389"/>
      <c r="BL513" s="389"/>
      <c r="BM513" s="389"/>
      <c r="BN513" s="389"/>
      <c r="BO513" s="389"/>
      <c r="BP513" s="389"/>
      <c r="BQ513" s="389"/>
      <c r="BR513" s="389"/>
    </row>
    <row r="514" s="391" customFormat="true" ht="13.5" hidden="false" customHeight="true" outlineLevel="0" collapsed="false">
      <c r="A514" s="74"/>
      <c r="B514" s="75"/>
      <c r="C514" s="75"/>
      <c r="D514" s="119"/>
      <c r="E514" s="118"/>
      <c r="F514" s="90"/>
      <c r="G514" s="89"/>
      <c r="H514" s="91"/>
      <c r="I514" s="89"/>
      <c r="J514" s="89"/>
      <c r="K514" s="392"/>
      <c r="L514" s="393"/>
      <c r="M514" s="91"/>
      <c r="N514" s="89"/>
      <c r="O514" s="89"/>
      <c r="P514" s="89"/>
      <c r="Q514" s="89"/>
      <c r="R514" s="389"/>
      <c r="S514" s="390"/>
      <c r="T514" s="91"/>
      <c r="U514" s="90"/>
      <c r="V514" s="390"/>
      <c r="W514" s="390"/>
      <c r="X514" s="91"/>
      <c r="Y514" s="89"/>
      <c r="Z514" s="390"/>
      <c r="AA514" s="91"/>
      <c r="AB514" s="89"/>
      <c r="AC514" s="390"/>
      <c r="AD514" s="390"/>
      <c r="AE514" s="389"/>
      <c r="AF514" s="89"/>
      <c r="AG514" s="396"/>
      <c r="AH514" s="89"/>
      <c r="AI514" s="389"/>
      <c r="AJ514" s="390"/>
      <c r="AK514" s="91"/>
      <c r="AL514" s="89"/>
      <c r="AM514" s="89"/>
      <c r="AN514" s="91"/>
      <c r="AO514" s="98"/>
      <c r="AP514" s="99"/>
      <c r="AQ514" s="98"/>
      <c r="AR514" s="98"/>
      <c r="AS514" s="389"/>
      <c r="AT514" s="397"/>
      <c r="AU514" s="390"/>
      <c r="AV514" s="389"/>
      <c r="AW514" s="389"/>
      <c r="AX514" s="390"/>
      <c r="AY514" s="390"/>
      <c r="AZ514" s="389"/>
      <c r="BA514" s="390"/>
      <c r="BB514" s="389"/>
      <c r="BC514" s="390"/>
      <c r="BD514" s="389"/>
      <c r="BE514" s="389"/>
      <c r="BF514" s="389"/>
      <c r="BG514" s="389"/>
      <c r="BH514" s="389"/>
      <c r="BI514" s="389"/>
      <c r="BJ514" s="389"/>
      <c r="BK514" s="389"/>
      <c r="BL514" s="389"/>
      <c r="BM514" s="389"/>
      <c r="BN514" s="389"/>
      <c r="BO514" s="389"/>
      <c r="BP514" s="389"/>
      <c r="BQ514" s="389"/>
      <c r="BR514" s="389"/>
    </row>
    <row r="515" s="391" customFormat="true" ht="36.75" hidden="true" customHeight="true" outlineLevel="0" collapsed="false">
      <c r="A515" s="212" t="s">
        <v>368</v>
      </c>
      <c r="B515" s="213" t="s">
        <v>49</v>
      </c>
      <c r="C515" s="213" t="s">
        <v>145</v>
      </c>
      <c r="D515" s="119"/>
      <c r="E515" s="118"/>
      <c r="F515" s="90"/>
      <c r="G515" s="89"/>
      <c r="H515" s="91"/>
      <c r="I515" s="89"/>
      <c r="J515" s="89"/>
      <c r="K515" s="392"/>
      <c r="L515" s="393"/>
      <c r="M515" s="91"/>
      <c r="N515" s="89"/>
      <c r="O515" s="89"/>
      <c r="P515" s="89"/>
      <c r="Q515" s="89"/>
      <c r="R515" s="389"/>
      <c r="S515" s="390"/>
      <c r="T515" s="91"/>
      <c r="U515" s="90"/>
      <c r="V515" s="390"/>
      <c r="W515" s="390"/>
      <c r="X515" s="91"/>
      <c r="Y515" s="89"/>
      <c r="Z515" s="390"/>
      <c r="AA515" s="92"/>
      <c r="AB515" s="93"/>
      <c r="AC515" s="395"/>
      <c r="AD515" s="395"/>
      <c r="AE515" s="394"/>
      <c r="AF515" s="89"/>
      <c r="AG515" s="396"/>
      <c r="AH515" s="89"/>
      <c r="AI515" s="389"/>
      <c r="AJ515" s="390"/>
      <c r="AK515" s="91"/>
      <c r="AL515" s="89"/>
      <c r="AM515" s="89"/>
      <c r="AN515" s="91"/>
      <c r="AO515" s="98"/>
      <c r="AP515" s="99"/>
      <c r="AQ515" s="98"/>
      <c r="AR515" s="98"/>
      <c r="AS515" s="389"/>
      <c r="AT515" s="397"/>
      <c r="AU515" s="390"/>
      <c r="AV515" s="389"/>
      <c r="AW515" s="389"/>
      <c r="AX515" s="390"/>
      <c r="AY515" s="390"/>
      <c r="AZ515" s="389"/>
      <c r="BA515" s="390"/>
      <c r="BB515" s="389"/>
      <c r="BC515" s="390"/>
      <c r="BD515" s="389"/>
      <c r="BE515" s="389"/>
      <c r="BF515" s="389"/>
      <c r="BG515" s="389"/>
      <c r="BH515" s="389"/>
      <c r="BI515" s="389"/>
      <c r="BJ515" s="389"/>
      <c r="BK515" s="389"/>
      <c r="BL515" s="389"/>
      <c r="BM515" s="389"/>
      <c r="BN515" s="389"/>
      <c r="BO515" s="389"/>
      <c r="BP515" s="389"/>
      <c r="BQ515" s="389"/>
      <c r="BR515" s="389"/>
    </row>
    <row r="516" s="391" customFormat="true" ht="16.5" hidden="true" customHeight="true" outlineLevel="0" collapsed="false">
      <c r="A516" s="179"/>
      <c r="B516" s="167"/>
      <c r="C516" s="167"/>
      <c r="D516" s="119"/>
      <c r="E516" s="118"/>
      <c r="F516" s="90"/>
      <c r="G516" s="89"/>
      <c r="H516" s="91"/>
      <c r="I516" s="89"/>
      <c r="J516" s="89"/>
      <c r="K516" s="392"/>
      <c r="L516" s="393"/>
      <c r="M516" s="91"/>
      <c r="N516" s="89"/>
      <c r="O516" s="89"/>
      <c r="P516" s="89"/>
      <c r="Q516" s="89"/>
      <c r="R516" s="389"/>
      <c r="S516" s="390"/>
      <c r="T516" s="91"/>
      <c r="U516" s="90"/>
      <c r="V516" s="390"/>
      <c r="W516" s="390"/>
      <c r="X516" s="91"/>
      <c r="Y516" s="89"/>
      <c r="Z516" s="390"/>
      <c r="AA516" s="92"/>
      <c r="AB516" s="93"/>
      <c r="AC516" s="395"/>
      <c r="AD516" s="395"/>
      <c r="AE516" s="394"/>
      <c r="AF516" s="89"/>
      <c r="AG516" s="396"/>
      <c r="AH516" s="89"/>
      <c r="AI516" s="389"/>
      <c r="AJ516" s="390"/>
      <c r="AK516" s="91"/>
      <c r="AL516" s="89"/>
      <c r="AM516" s="89"/>
      <c r="AN516" s="91"/>
      <c r="AO516" s="98"/>
      <c r="AP516" s="99"/>
      <c r="AQ516" s="98"/>
      <c r="AR516" s="98"/>
      <c r="AS516" s="389"/>
      <c r="AT516" s="397"/>
      <c r="AU516" s="390"/>
      <c r="AV516" s="389"/>
      <c r="AW516" s="389"/>
      <c r="AX516" s="390"/>
      <c r="AY516" s="390"/>
      <c r="AZ516" s="389"/>
      <c r="BA516" s="390"/>
      <c r="BB516" s="389"/>
      <c r="BC516" s="390"/>
      <c r="BD516" s="389"/>
      <c r="BE516" s="389"/>
      <c r="BF516" s="389"/>
      <c r="BG516" s="389"/>
      <c r="BH516" s="389"/>
      <c r="BI516" s="389"/>
      <c r="BJ516" s="389"/>
      <c r="BK516" s="389"/>
      <c r="BL516" s="389"/>
      <c r="BM516" s="389"/>
      <c r="BN516" s="389"/>
      <c r="BO516" s="389"/>
      <c r="BP516" s="389"/>
      <c r="BQ516" s="389"/>
      <c r="BR516" s="389"/>
    </row>
    <row r="517" s="391" customFormat="true" ht="38.25" hidden="false" customHeight="true" outlineLevel="0" collapsed="false">
      <c r="A517" s="51" t="s">
        <v>369</v>
      </c>
      <c r="B517" s="52" t="s">
        <v>370</v>
      </c>
      <c r="C517" s="52"/>
      <c r="D517" s="119"/>
      <c r="E517" s="118"/>
      <c r="F517" s="90"/>
      <c r="G517" s="89"/>
      <c r="H517" s="91"/>
      <c r="I517" s="89"/>
      <c r="J517" s="89"/>
      <c r="K517" s="392"/>
      <c r="L517" s="393"/>
      <c r="M517" s="91"/>
      <c r="N517" s="89"/>
      <c r="O517" s="89"/>
      <c r="P517" s="89"/>
      <c r="Q517" s="89"/>
      <c r="R517" s="389"/>
      <c r="S517" s="390"/>
      <c r="T517" s="91"/>
      <c r="U517" s="90"/>
      <c r="V517" s="390"/>
      <c r="W517" s="390"/>
      <c r="X517" s="91"/>
      <c r="Y517" s="89"/>
      <c r="Z517" s="390"/>
      <c r="AA517" s="91"/>
      <c r="AB517" s="89"/>
      <c r="AC517" s="390"/>
      <c r="AD517" s="390"/>
      <c r="AE517" s="389"/>
      <c r="AF517" s="89"/>
      <c r="AG517" s="396"/>
      <c r="AH517" s="89"/>
      <c r="AI517" s="389"/>
      <c r="AJ517" s="390"/>
      <c r="AK517" s="91"/>
      <c r="AL517" s="89"/>
      <c r="AM517" s="89"/>
      <c r="AN517" s="57" t="n">
        <f aca="false">AN519+AN523+AN525</f>
        <v>4557</v>
      </c>
      <c r="AO517" s="56" t="n">
        <f aca="false">AO519+AO523+AO525</f>
        <v>4557</v>
      </c>
      <c r="AP517" s="57"/>
      <c r="AQ517" s="56" t="n">
        <f aca="false">AQ519+AQ523+AQ525</f>
        <v>4557</v>
      </c>
      <c r="AR517" s="56" t="n">
        <f aca="false">AR519+AR523+AR525</f>
        <v>0</v>
      </c>
      <c r="AS517" s="56" t="n">
        <f aca="false">AS519+AS523+AS525</f>
        <v>0</v>
      </c>
      <c r="AT517" s="55" t="n">
        <f aca="false">AT519+AT523+AT525</f>
        <v>4557</v>
      </c>
      <c r="AU517" s="56" t="n">
        <f aca="false">AU519+AU523+AU525</f>
        <v>4557</v>
      </c>
      <c r="AV517" s="55" t="n">
        <f aca="false">AV519+AV523+AV525</f>
        <v>6857</v>
      </c>
      <c r="AW517" s="55" t="n">
        <f aca="false">AW519+AW523+AW525</f>
        <v>6857</v>
      </c>
      <c r="AX517" s="56" t="n">
        <f aca="false">AX519+AX523+AX525</f>
        <v>11414</v>
      </c>
      <c r="AY517" s="56" t="n">
        <f aca="false">AY519+AY523+AY525</f>
        <v>11414</v>
      </c>
      <c r="AZ517" s="55" t="n">
        <f aca="false">AZ519+AZ523+AZ525</f>
        <v>0</v>
      </c>
      <c r="BA517" s="56" t="n">
        <f aca="false">BA519+BA523+BA525</f>
        <v>0</v>
      </c>
      <c r="BB517" s="57" t="n">
        <f aca="false">BB519+BB523+BB525</f>
        <v>11414</v>
      </c>
      <c r="BC517" s="56" t="n">
        <f aca="false">BC519+BC523+BC525</f>
        <v>11414</v>
      </c>
      <c r="BD517" s="389"/>
      <c r="BE517" s="389"/>
      <c r="BF517" s="389"/>
      <c r="BG517" s="389"/>
      <c r="BH517" s="389"/>
      <c r="BI517" s="389"/>
      <c r="BJ517" s="389"/>
      <c r="BK517" s="389"/>
      <c r="BL517" s="389"/>
      <c r="BM517" s="389"/>
      <c r="BN517" s="389"/>
      <c r="BO517" s="389"/>
      <c r="BP517" s="389"/>
      <c r="BQ517" s="389"/>
      <c r="BR517" s="389"/>
    </row>
    <row r="518" s="391" customFormat="true" ht="16.5" hidden="false" customHeight="true" outlineLevel="0" collapsed="false">
      <c r="A518" s="51"/>
      <c r="B518" s="52"/>
      <c r="C518" s="52"/>
      <c r="D518" s="119"/>
      <c r="E518" s="118"/>
      <c r="F518" s="90"/>
      <c r="G518" s="89"/>
      <c r="H518" s="91"/>
      <c r="I518" s="89"/>
      <c r="J518" s="89"/>
      <c r="K518" s="392"/>
      <c r="L518" s="393"/>
      <c r="M518" s="91"/>
      <c r="N518" s="89"/>
      <c r="O518" s="89"/>
      <c r="P518" s="89"/>
      <c r="Q518" s="89"/>
      <c r="R518" s="389"/>
      <c r="S518" s="390"/>
      <c r="T518" s="91"/>
      <c r="U518" s="90"/>
      <c r="V518" s="390"/>
      <c r="W518" s="390"/>
      <c r="X518" s="91"/>
      <c r="Y518" s="89"/>
      <c r="Z518" s="390"/>
      <c r="AA518" s="91"/>
      <c r="AB518" s="89"/>
      <c r="AC518" s="390"/>
      <c r="AD518" s="390"/>
      <c r="AE518" s="389"/>
      <c r="AF518" s="89"/>
      <c r="AG518" s="396"/>
      <c r="AH518" s="89"/>
      <c r="AI518" s="389"/>
      <c r="AJ518" s="390"/>
      <c r="AK518" s="91"/>
      <c r="AL518" s="89"/>
      <c r="AM518" s="89"/>
      <c r="AN518" s="91"/>
      <c r="AO518" s="98"/>
      <c r="AP518" s="99"/>
      <c r="AQ518" s="98"/>
      <c r="AR518" s="98"/>
      <c r="AS518" s="98"/>
      <c r="AT518" s="351"/>
      <c r="AU518" s="98"/>
      <c r="AV518" s="351"/>
      <c r="AW518" s="351"/>
      <c r="AX518" s="98"/>
      <c r="AY518" s="98"/>
      <c r="AZ518" s="389"/>
      <c r="BA518" s="390"/>
      <c r="BB518" s="389"/>
      <c r="BC518" s="390"/>
      <c r="BD518" s="389"/>
      <c r="BE518" s="389"/>
      <c r="BF518" s="389"/>
      <c r="BG518" s="389"/>
      <c r="BH518" s="389"/>
      <c r="BI518" s="389"/>
      <c r="BJ518" s="389"/>
      <c r="BK518" s="389"/>
      <c r="BL518" s="389"/>
      <c r="BM518" s="389"/>
      <c r="BN518" s="389"/>
      <c r="BO518" s="389"/>
      <c r="BP518" s="389"/>
      <c r="BQ518" s="389"/>
      <c r="BR518" s="389"/>
    </row>
    <row r="519" s="408" customFormat="true" ht="26.25" hidden="true" customHeight="true" outlineLevel="0" collapsed="false">
      <c r="A519" s="212" t="s">
        <v>371</v>
      </c>
      <c r="B519" s="213" t="s">
        <v>56</v>
      </c>
      <c r="C519" s="213" t="s">
        <v>30</v>
      </c>
      <c r="D519" s="180"/>
      <c r="E519" s="168"/>
      <c r="F519" s="170"/>
      <c r="G519" s="171"/>
      <c r="H519" s="172"/>
      <c r="I519" s="171"/>
      <c r="J519" s="171"/>
      <c r="K519" s="402"/>
      <c r="L519" s="403"/>
      <c r="M519" s="172"/>
      <c r="N519" s="171"/>
      <c r="O519" s="171"/>
      <c r="P519" s="171"/>
      <c r="Q519" s="171"/>
      <c r="R519" s="404"/>
      <c r="S519" s="405"/>
      <c r="T519" s="172"/>
      <c r="U519" s="170"/>
      <c r="V519" s="405"/>
      <c r="W519" s="405"/>
      <c r="X519" s="172"/>
      <c r="Y519" s="171"/>
      <c r="Z519" s="405"/>
      <c r="AA519" s="172"/>
      <c r="AB519" s="171"/>
      <c r="AC519" s="405"/>
      <c r="AD519" s="405"/>
      <c r="AE519" s="404"/>
      <c r="AF519" s="171"/>
      <c r="AG519" s="406"/>
      <c r="AH519" s="171"/>
      <c r="AI519" s="404"/>
      <c r="AJ519" s="405"/>
      <c r="AK519" s="172"/>
      <c r="AL519" s="171"/>
      <c r="AM519" s="171"/>
      <c r="AN519" s="223" t="n">
        <f aca="false">AN520</f>
        <v>4153</v>
      </c>
      <c r="AO519" s="224" t="n">
        <f aca="false">AO520</f>
        <v>4153</v>
      </c>
      <c r="AP519" s="223" t="n">
        <f aca="false">AP520</f>
        <v>0</v>
      </c>
      <c r="AQ519" s="224" t="n">
        <f aca="false">AQ520</f>
        <v>4153</v>
      </c>
      <c r="AR519" s="224" t="n">
        <f aca="false">AR520</f>
        <v>0</v>
      </c>
      <c r="AS519" s="224" t="n">
        <f aca="false">AS520</f>
        <v>0</v>
      </c>
      <c r="AT519" s="409" t="n">
        <f aca="false">AT520</f>
        <v>4153</v>
      </c>
      <c r="AU519" s="224" t="n">
        <f aca="false">AU520</f>
        <v>4153</v>
      </c>
      <c r="AV519" s="409" t="n">
        <f aca="false">AV520</f>
        <v>-4153</v>
      </c>
      <c r="AW519" s="409" t="n">
        <f aca="false">AW520</f>
        <v>-4153</v>
      </c>
      <c r="AX519" s="224" t="n">
        <f aca="false">AX520</f>
        <v>0</v>
      </c>
      <c r="AY519" s="224" t="n">
        <f aca="false">AY520</f>
        <v>0</v>
      </c>
      <c r="AZ519" s="404"/>
      <c r="BA519" s="405"/>
      <c r="BB519" s="404"/>
      <c r="BC519" s="405"/>
      <c r="BD519" s="404"/>
      <c r="BE519" s="404"/>
      <c r="BF519" s="404"/>
      <c r="BG519" s="404"/>
      <c r="BH519" s="404"/>
      <c r="BI519" s="404"/>
      <c r="BJ519" s="404"/>
      <c r="BK519" s="404"/>
      <c r="BL519" s="404"/>
      <c r="BM519" s="404"/>
      <c r="BN519" s="404"/>
      <c r="BO519" s="404"/>
      <c r="BP519" s="404"/>
      <c r="BQ519" s="404"/>
      <c r="BR519" s="404"/>
    </row>
    <row r="520" s="408" customFormat="true" ht="26.25" hidden="true" customHeight="true" outlineLevel="0" collapsed="false">
      <c r="A520" s="179" t="s">
        <v>372</v>
      </c>
      <c r="B520" s="167" t="s">
        <v>56</v>
      </c>
      <c r="C520" s="168" t="s">
        <v>30</v>
      </c>
      <c r="D520" s="180" t="s">
        <v>373</v>
      </c>
      <c r="E520" s="168"/>
      <c r="F520" s="170"/>
      <c r="G520" s="171"/>
      <c r="H520" s="172"/>
      <c r="I520" s="171"/>
      <c r="J520" s="171"/>
      <c r="K520" s="402"/>
      <c r="L520" s="403"/>
      <c r="M520" s="172"/>
      <c r="N520" s="171"/>
      <c r="O520" s="171"/>
      <c r="P520" s="171"/>
      <c r="Q520" s="171"/>
      <c r="R520" s="404"/>
      <c r="S520" s="405"/>
      <c r="T520" s="172"/>
      <c r="U520" s="170"/>
      <c r="V520" s="405"/>
      <c r="W520" s="405"/>
      <c r="X520" s="172"/>
      <c r="Y520" s="171"/>
      <c r="Z520" s="405"/>
      <c r="AA520" s="172"/>
      <c r="AB520" s="171"/>
      <c r="AC520" s="405"/>
      <c r="AD520" s="405"/>
      <c r="AE520" s="404"/>
      <c r="AF520" s="171"/>
      <c r="AG520" s="406"/>
      <c r="AH520" s="171"/>
      <c r="AI520" s="404"/>
      <c r="AJ520" s="405"/>
      <c r="AK520" s="172"/>
      <c r="AL520" s="171"/>
      <c r="AM520" s="171"/>
      <c r="AN520" s="172" t="n">
        <f aca="false">AN521</f>
        <v>4153</v>
      </c>
      <c r="AO520" s="171" t="n">
        <f aca="false">AO521</f>
        <v>4153</v>
      </c>
      <c r="AP520" s="172" t="n">
        <f aca="false">AP521</f>
        <v>0</v>
      </c>
      <c r="AQ520" s="171" t="n">
        <f aca="false">AQ521</f>
        <v>4153</v>
      </c>
      <c r="AR520" s="171" t="n">
        <f aca="false">AR521</f>
        <v>0</v>
      </c>
      <c r="AS520" s="171" t="n">
        <f aca="false">AS521</f>
        <v>0</v>
      </c>
      <c r="AT520" s="170" t="n">
        <f aca="false">AT521</f>
        <v>4153</v>
      </c>
      <c r="AU520" s="171" t="n">
        <f aca="false">AU521</f>
        <v>4153</v>
      </c>
      <c r="AV520" s="170" t="n">
        <f aca="false">AV521</f>
        <v>-4153</v>
      </c>
      <c r="AW520" s="170" t="n">
        <f aca="false">AW521</f>
        <v>-4153</v>
      </c>
      <c r="AX520" s="171" t="n">
        <f aca="false">AX521</f>
        <v>0</v>
      </c>
      <c r="AY520" s="171" t="n">
        <f aca="false">AY521</f>
        <v>0</v>
      </c>
      <c r="AZ520" s="404"/>
      <c r="BA520" s="405"/>
      <c r="BB520" s="404"/>
      <c r="BC520" s="405"/>
      <c r="BD520" s="404"/>
      <c r="BE520" s="404"/>
      <c r="BF520" s="404"/>
      <c r="BG520" s="404"/>
      <c r="BH520" s="404"/>
      <c r="BI520" s="404"/>
      <c r="BJ520" s="404"/>
      <c r="BK520" s="404"/>
      <c r="BL520" s="404"/>
      <c r="BM520" s="404"/>
      <c r="BN520" s="404"/>
      <c r="BO520" s="404"/>
      <c r="BP520" s="404"/>
      <c r="BQ520" s="404"/>
      <c r="BR520" s="404"/>
    </row>
    <row r="521" s="408" customFormat="true" ht="39.75" hidden="true" customHeight="true" outlineLevel="0" collapsed="false">
      <c r="A521" s="179" t="s">
        <v>34</v>
      </c>
      <c r="B521" s="167" t="s">
        <v>56</v>
      </c>
      <c r="C521" s="168" t="s">
        <v>30</v>
      </c>
      <c r="D521" s="180" t="s">
        <v>373</v>
      </c>
      <c r="E521" s="168" t="s">
        <v>35</v>
      </c>
      <c r="F521" s="170"/>
      <c r="G521" s="171"/>
      <c r="H521" s="172"/>
      <c r="I521" s="171"/>
      <c r="J521" s="171"/>
      <c r="K521" s="402"/>
      <c r="L521" s="403"/>
      <c r="M521" s="172"/>
      <c r="N521" s="171"/>
      <c r="O521" s="171"/>
      <c r="P521" s="171"/>
      <c r="Q521" s="171"/>
      <c r="R521" s="404"/>
      <c r="S521" s="405"/>
      <c r="T521" s="172"/>
      <c r="U521" s="170"/>
      <c r="V521" s="405"/>
      <c r="W521" s="405"/>
      <c r="X521" s="172"/>
      <c r="Y521" s="171"/>
      <c r="Z521" s="405"/>
      <c r="AA521" s="172"/>
      <c r="AB521" s="171"/>
      <c r="AC521" s="405"/>
      <c r="AD521" s="405"/>
      <c r="AE521" s="404"/>
      <c r="AF521" s="171"/>
      <c r="AG521" s="406"/>
      <c r="AH521" s="171"/>
      <c r="AI521" s="404"/>
      <c r="AJ521" s="405"/>
      <c r="AK521" s="172"/>
      <c r="AL521" s="171"/>
      <c r="AM521" s="171"/>
      <c r="AN521" s="172" t="n">
        <f aca="false">AO521-AM521</f>
        <v>4153</v>
      </c>
      <c r="AO521" s="171" t="n">
        <v>4153</v>
      </c>
      <c r="AP521" s="172"/>
      <c r="AQ521" s="171" t="n">
        <v>4153</v>
      </c>
      <c r="AR521" s="171"/>
      <c r="AS521" s="404"/>
      <c r="AT521" s="170" t="n">
        <f aca="false">AO521+AR521</f>
        <v>4153</v>
      </c>
      <c r="AU521" s="171" t="n">
        <f aca="false">AQ521+AS521</f>
        <v>4153</v>
      </c>
      <c r="AV521" s="172" t="n">
        <v>-4153</v>
      </c>
      <c r="AW521" s="172" t="n">
        <v>-4153</v>
      </c>
      <c r="AX521" s="171" t="n">
        <f aca="false">AT521+AV521</f>
        <v>0</v>
      </c>
      <c r="AY521" s="171" t="n">
        <f aca="false">AU521+AW521</f>
        <v>0</v>
      </c>
      <c r="AZ521" s="404"/>
      <c r="BA521" s="405"/>
      <c r="BB521" s="404"/>
      <c r="BC521" s="405"/>
      <c r="BD521" s="404"/>
      <c r="BE521" s="404"/>
      <c r="BF521" s="404"/>
      <c r="BG521" s="404"/>
      <c r="BH521" s="404"/>
      <c r="BI521" s="404"/>
      <c r="BJ521" s="404"/>
      <c r="BK521" s="404"/>
      <c r="BL521" s="404"/>
      <c r="BM521" s="404"/>
      <c r="BN521" s="404"/>
      <c r="BO521" s="404"/>
      <c r="BP521" s="404"/>
      <c r="BQ521" s="404"/>
      <c r="BR521" s="404"/>
    </row>
    <row r="522" s="408" customFormat="true" ht="18" hidden="true" customHeight="true" outlineLevel="0" collapsed="false">
      <c r="A522" s="179"/>
      <c r="B522" s="213"/>
      <c r="C522" s="213"/>
      <c r="D522" s="180"/>
      <c r="E522" s="168"/>
      <c r="F522" s="170"/>
      <c r="G522" s="171"/>
      <c r="H522" s="172"/>
      <c r="I522" s="171"/>
      <c r="J522" s="171"/>
      <c r="K522" s="402"/>
      <c r="L522" s="403"/>
      <c r="M522" s="172"/>
      <c r="N522" s="171"/>
      <c r="O522" s="171"/>
      <c r="P522" s="171"/>
      <c r="Q522" s="171"/>
      <c r="R522" s="404"/>
      <c r="S522" s="405"/>
      <c r="T522" s="172"/>
      <c r="U522" s="170"/>
      <c r="V522" s="405"/>
      <c r="W522" s="405"/>
      <c r="X522" s="172"/>
      <c r="Y522" s="171"/>
      <c r="Z522" s="405"/>
      <c r="AA522" s="172"/>
      <c r="AB522" s="171"/>
      <c r="AC522" s="405"/>
      <c r="AD522" s="405"/>
      <c r="AE522" s="404"/>
      <c r="AF522" s="171"/>
      <c r="AG522" s="406"/>
      <c r="AH522" s="171"/>
      <c r="AI522" s="404"/>
      <c r="AJ522" s="405"/>
      <c r="AK522" s="172"/>
      <c r="AL522" s="171"/>
      <c r="AM522" s="171"/>
      <c r="AN522" s="172"/>
      <c r="AO522" s="367"/>
      <c r="AP522" s="366"/>
      <c r="AQ522" s="367"/>
      <c r="AR522" s="367"/>
      <c r="AS522" s="404"/>
      <c r="AT522" s="407"/>
      <c r="AU522" s="405"/>
      <c r="AV522" s="404"/>
      <c r="AW522" s="404"/>
      <c r="AX522" s="405"/>
      <c r="AY522" s="405"/>
      <c r="AZ522" s="404"/>
      <c r="BA522" s="405"/>
      <c r="BB522" s="404"/>
      <c r="BC522" s="405"/>
      <c r="BD522" s="404"/>
      <c r="BE522" s="404"/>
      <c r="BF522" s="404"/>
      <c r="BG522" s="404"/>
      <c r="BH522" s="404"/>
      <c r="BI522" s="404"/>
      <c r="BJ522" s="404"/>
      <c r="BK522" s="404"/>
      <c r="BL522" s="404"/>
      <c r="BM522" s="404"/>
      <c r="BN522" s="404"/>
      <c r="BO522" s="404"/>
      <c r="BP522" s="404"/>
      <c r="BQ522" s="404"/>
      <c r="BR522" s="404"/>
    </row>
    <row r="523" s="408" customFormat="true" ht="22.5" hidden="true" customHeight="true" outlineLevel="0" collapsed="false">
      <c r="A523" s="212" t="s">
        <v>374</v>
      </c>
      <c r="B523" s="213" t="s">
        <v>56</v>
      </c>
      <c r="C523" s="213" t="s">
        <v>31</v>
      </c>
      <c r="D523" s="180"/>
      <c r="E523" s="168"/>
      <c r="F523" s="170"/>
      <c r="G523" s="171"/>
      <c r="H523" s="172"/>
      <c r="I523" s="171"/>
      <c r="J523" s="171"/>
      <c r="K523" s="402"/>
      <c r="L523" s="403"/>
      <c r="M523" s="172"/>
      <c r="N523" s="171"/>
      <c r="O523" s="171"/>
      <c r="P523" s="171"/>
      <c r="Q523" s="171"/>
      <c r="R523" s="404"/>
      <c r="S523" s="405"/>
      <c r="T523" s="172"/>
      <c r="U523" s="170"/>
      <c r="V523" s="405"/>
      <c r="W523" s="405"/>
      <c r="X523" s="172"/>
      <c r="Y523" s="171"/>
      <c r="Z523" s="405"/>
      <c r="AA523" s="172"/>
      <c r="AB523" s="171"/>
      <c r="AC523" s="405"/>
      <c r="AD523" s="405"/>
      <c r="AE523" s="404"/>
      <c r="AF523" s="171"/>
      <c r="AG523" s="406"/>
      <c r="AH523" s="171"/>
      <c r="AI523" s="404"/>
      <c r="AJ523" s="405"/>
      <c r="AK523" s="172"/>
      <c r="AL523" s="171"/>
      <c r="AM523" s="171"/>
      <c r="AN523" s="172"/>
      <c r="AO523" s="367"/>
      <c r="AP523" s="366"/>
      <c r="AQ523" s="367"/>
      <c r="AR523" s="367"/>
      <c r="AS523" s="404"/>
      <c r="AT523" s="407"/>
      <c r="AU523" s="405"/>
      <c r="AV523" s="404"/>
      <c r="AW523" s="404"/>
      <c r="AX523" s="405"/>
      <c r="AY523" s="405"/>
      <c r="AZ523" s="404"/>
      <c r="BA523" s="405"/>
      <c r="BB523" s="404"/>
      <c r="BC523" s="405"/>
      <c r="BD523" s="404"/>
      <c r="BE523" s="404"/>
      <c r="BF523" s="404"/>
      <c r="BG523" s="404"/>
      <c r="BH523" s="404"/>
      <c r="BI523" s="404"/>
      <c r="BJ523" s="404"/>
      <c r="BK523" s="404"/>
      <c r="BL523" s="404"/>
      <c r="BM523" s="404"/>
      <c r="BN523" s="404"/>
      <c r="BO523" s="404"/>
      <c r="BP523" s="404"/>
      <c r="BQ523" s="404"/>
      <c r="BR523" s="404"/>
    </row>
    <row r="524" s="408" customFormat="true" ht="24.75" hidden="true" customHeight="true" outlineLevel="0" collapsed="false">
      <c r="A524" s="179"/>
      <c r="B524" s="213"/>
      <c r="C524" s="213"/>
      <c r="D524" s="180"/>
      <c r="E524" s="168"/>
      <c r="F524" s="170"/>
      <c r="G524" s="171"/>
      <c r="H524" s="172"/>
      <c r="I524" s="171"/>
      <c r="J524" s="171"/>
      <c r="K524" s="402"/>
      <c r="L524" s="403"/>
      <c r="M524" s="172"/>
      <c r="N524" s="171"/>
      <c r="O524" s="171"/>
      <c r="P524" s="171"/>
      <c r="Q524" s="171"/>
      <c r="R524" s="404"/>
      <c r="S524" s="405"/>
      <c r="T524" s="172"/>
      <c r="U524" s="170"/>
      <c r="V524" s="405"/>
      <c r="W524" s="405"/>
      <c r="X524" s="172"/>
      <c r="Y524" s="171"/>
      <c r="Z524" s="405"/>
      <c r="AA524" s="172"/>
      <c r="AB524" s="171"/>
      <c r="AC524" s="405"/>
      <c r="AD524" s="405"/>
      <c r="AE524" s="404"/>
      <c r="AF524" s="171"/>
      <c r="AG524" s="406"/>
      <c r="AH524" s="171"/>
      <c r="AI524" s="404"/>
      <c r="AJ524" s="405"/>
      <c r="AK524" s="172"/>
      <c r="AL524" s="171"/>
      <c r="AM524" s="171"/>
      <c r="AN524" s="172"/>
      <c r="AO524" s="367"/>
      <c r="AP524" s="366"/>
      <c r="AQ524" s="367"/>
      <c r="AR524" s="367"/>
      <c r="AS524" s="404"/>
      <c r="AT524" s="407"/>
      <c r="AU524" s="405"/>
      <c r="AV524" s="404"/>
      <c r="AW524" s="404"/>
      <c r="AX524" s="405"/>
      <c r="AY524" s="405"/>
      <c r="AZ524" s="404"/>
      <c r="BA524" s="405"/>
      <c r="BB524" s="404"/>
      <c r="BC524" s="405"/>
      <c r="BD524" s="404"/>
      <c r="BE524" s="404"/>
      <c r="BF524" s="404"/>
      <c r="BG524" s="404"/>
      <c r="BH524" s="404"/>
      <c r="BI524" s="404"/>
      <c r="BJ524" s="404"/>
      <c r="BK524" s="404"/>
      <c r="BL524" s="404"/>
      <c r="BM524" s="404"/>
      <c r="BN524" s="404"/>
      <c r="BO524" s="404"/>
      <c r="BP524" s="404"/>
      <c r="BQ524" s="404"/>
      <c r="BR524" s="404"/>
    </row>
    <row r="525" s="391" customFormat="true" ht="39.75" hidden="false" customHeight="true" outlineLevel="0" collapsed="false">
      <c r="A525" s="74" t="s">
        <v>375</v>
      </c>
      <c r="B525" s="75" t="s">
        <v>56</v>
      </c>
      <c r="C525" s="75" t="s">
        <v>41</v>
      </c>
      <c r="D525" s="119"/>
      <c r="E525" s="118"/>
      <c r="F525" s="90"/>
      <c r="G525" s="89"/>
      <c r="H525" s="91"/>
      <c r="I525" s="89"/>
      <c r="J525" s="89"/>
      <c r="K525" s="392"/>
      <c r="L525" s="393"/>
      <c r="M525" s="91"/>
      <c r="N525" s="89"/>
      <c r="O525" s="89"/>
      <c r="P525" s="89"/>
      <c r="Q525" s="89"/>
      <c r="R525" s="389"/>
      <c r="S525" s="390"/>
      <c r="T525" s="91"/>
      <c r="U525" s="90"/>
      <c r="V525" s="390"/>
      <c r="W525" s="390"/>
      <c r="X525" s="91"/>
      <c r="Y525" s="89"/>
      <c r="Z525" s="390"/>
      <c r="AA525" s="91"/>
      <c r="AB525" s="89"/>
      <c r="AC525" s="390"/>
      <c r="AD525" s="390"/>
      <c r="AE525" s="389"/>
      <c r="AF525" s="89"/>
      <c r="AG525" s="396"/>
      <c r="AH525" s="89"/>
      <c r="AI525" s="389"/>
      <c r="AJ525" s="390"/>
      <c r="AK525" s="91"/>
      <c r="AL525" s="89"/>
      <c r="AM525" s="89"/>
      <c r="AN525" s="80" t="n">
        <f aca="false">AN530</f>
        <v>404</v>
      </c>
      <c r="AO525" s="79" t="n">
        <f aca="false">AO530</f>
        <v>404</v>
      </c>
      <c r="AP525" s="80" t="n">
        <f aca="false">AP530</f>
        <v>0</v>
      </c>
      <c r="AQ525" s="79" t="n">
        <f aca="false">AQ530</f>
        <v>404</v>
      </c>
      <c r="AR525" s="79" t="n">
        <f aca="false">AR530</f>
        <v>0</v>
      </c>
      <c r="AS525" s="79" t="n">
        <f aca="false">AS530</f>
        <v>0</v>
      </c>
      <c r="AT525" s="78" t="n">
        <f aca="false">AT530</f>
        <v>404</v>
      </c>
      <c r="AU525" s="79" t="n">
        <f aca="false">AU530</f>
        <v>404</v>
      </c>
      <c r="AV525" s="78" t="n">
        <f aca="false">AV528+AV530</f>
        <v>11010</v>
      </c>
      <c r="AW525" s="78" t="n">
        <f aca="false">AW528+AW530</f>
        <v>11010</v>
      </c>
      <c r="AX525" s="79" t="n">
        <f aca="false">AX528+AX530</f>
        <v>11414</v>
      </c>
      <c r="AY525" s="79" t="n">
        <f aca="false">AY528+AY530</f>
        <v>11414</v>
      </c>
      <c r="AZ525" s="78" t="n">
        <f aca="false">AZ526+AZ530</f>
        <v>0</v>
      </c>
      <c r="BA525" s="79" t="n">
        <f aca="false">BA526+BA530</f>
        <v>0</v>
      </c>
      <c r="BB525" s="80" t="n">
        <f aca="false">BB526+BB530</f>
        <v>11414</v>
      </c>
      <c r="BC525" s="79" t="n">
        <f aca="false">BC526+BC530</f>
        <v>11414</v>
      </c>
      <c r="BD525" s="389"/>
      <c r="BE525" s="389"/>
      <c r="BF525" s="389"/>
      <c r="BG525" s="389"/>
      <c r="BH525" s="389"/>
      <c r="BI525" s="389"/>
      <c r="BJ525" s="389"/>
      <c r="BK525" s="389"/>
      <c r="BL525" s="389"/>
      <c r="BM525" s="389"/>
      <c r="BN525" s="389"/>
      <c r="BO525" s="389"/>
      <c r="BP525" s="389"/>
      <c r="BQ525" s="389"/>
      <c r="BR525" s="389"/>
    </row>
    <row r="526" s="391" customFormat="true" ht="17.25" hidden="false" customHeight="true" outlineLevel="0" collapsed="false">
      <c r="A526" s="116" t="s">
        <v>376</v>
      </c>
      <c r="B526" s="117" t="s">
        <v>56</v>
      </c>
      <c r="C526" s="117" t="s">
        <v>41</v>
      </c>
      <c r="D526" s="119" t="s">
        <v>377</v>
      </c>
      <c r="E526" s="118"/>
      <c r="F526" s="90"/>
      <c r="G526" s="89"/>
      <c r="H526" s="91"/>
      <c r="I526" s="89"/>
      <c r="J526" s="89"/>
      <c r="K526" s="392"/>
      <c r="L526" s="393"/>
      <c r="M526" s="91"/>
      <c r="N526" s="89"/>
      <c r="O526" s="89"/>
      <c r="P526" s="89"/>
      <c r="Q526" s="89"/>
      <c r="R526" s="389"/>
      <c r="S526" s="390"/>
      <c r="T526" s="91"/>
      <c r="U526" s="90"/>
      <c r="V526" s="390"/>
      <c r="W526" s="390"/>
      <c r="X526" s="91"/>
      <c r="Y526" s="89"/>
      <c r="Z526" s="390"/>
      <c r="AA526" s="91"/>
      <c r="AB526" s="89"/>
      <c r="AC526" s="390"/>
      <c r="AD526" s="390"/>
      <c r="AE526" s="389"/>
      <c r="AF526" s="89"/>
      <c r="AG526" s="396"/>
      <c r="AH526" s="89"/>
      <c r="AI526" s="389"/>
      <c r="AJ526" s="390"/>
      <c r="AK526" s="91"/>
      <c r="AL526" s="89"/>
      <c r="AM526" s="89"/>
      <c r="AN526" s="80"/>
      <c r="AO526" s="79"/>
      <c r="AP526" s="80"/>
      <c r="AQ526" s="79"/>
      <c r="AR526" s="79"/>
      <c r="AS526" s="79"/>
      <c r="AT526" s="78"/>
      <c r="AU526" s="79"/>
      <c r="AV526" s="78"/>
      <c r="AW526" s="78"/>
      <c r="AX526" s="79"/>
      <c r="AY526" s="79"/>
      <c r="AZ526" s="90" t="n">
        <f aca="false">AZ527+AZ528</f>
        <v>404</v>
      </c>
      <c r="BA526" s="89" t="n">
        <f aca="false">BA527+BA528</f>
        <v>404</v>
      </c>
      <c r="BB526" s="91" t="n">
        <f aca="false">BB527+BB528</f>
        <v>11414</v>
      </c>
      <c r="BC526" s="89" t="n">
        <f aca="false">BC527+BC528</f>
        <v>11414</v>
      </c>
      <c r="BD526" s="389"/>
      <c r="BE526" s="389"/>
      <c r="BF526" s="389"/>
      <c r="BG526" s="389"/>
      <c r="BH526" s="389"/>
      <c r="BI526" s="389"/>
      <c r="BJ526" s="389"/>
      <c r="BK526" s="389"/>
      <c r="BL526" s="389"/>
      <c r="BM526" s="389"/>
      <c r="BN526" s="389"/>
      <c r="BO526" s="389"/>
      <c r="BP526" s="389"/>
      <c r="BQ526" s="389"/>
      <c r="BR526" s="389"/>
    </row>
    <row r="527" s="391" customFormat="true" ht="51" hidden="false" customHeight="true" outlineLevel="0" collapsed="false">
      <c r="A527" s="116" t="s">
        <v>46</v>
      </c>
      <c r="B527" s="117" t="s">
        <v>56</v>
      </c>
      <c r="C527" s="117" t="s">
        <v>41</v>
      </c>
      <c r="D527" s="119" t="s">
        <v>377</v>
      </c>
      <c r="E527" s="118" t="s">
        <v>47</v>
      </c>
      <c r="F527" s="90"/>
      <c r="G527" s="89"/>
      <c r="H527" s="91"/>
      <c r="I527" s="89"/>
      <c r="J527" s="89"/>
      <c r="K527" s="392"/>
      <c r="L527" s="393"/>
      <c r="M527" s="91"/>
      <c r="N527" s="89"/>
      <c r="O527" s="89"/>
      <c r="P527" s="89"/>
      <c r="Q527" s="89"/>
      <c r="R527" s="389"/>
      <c r="S527" s="390"/>
      <c r="T527" s="91"/>
      <c r="U527" s="90"/>
      <c r="V527" s="390"/>
      <c r="W527" s="390"/>
      <c r="X527" s="91"/>
      <c r="Y527" s="89"/>
      <c r="Z527" s="390"/>
      <c r="AA527" s="91"/>
      <c r="AB527" s="89"/>
      <c r="AC527" s="390"/>
      <c r="AD527" s="390"/>
      <c r="AE527" s="389"/>
      <c r="AF527" s="89"/>
      <c r="AG527" s="396"/>
      <c r="AH527" s="89"/>
      <c r="AI527" s="389"/>
      <c r="AJ527" s="390"/>
      <c r="AK527" s="91"/>
      <c r="AL527" s="89"/>
      <c r="AM527" s="89"/>
      <c r="AN527" s="80"/>
      <c r="AO527" s="79"/>
      <c r="AP527" s="80"/>
      <c r="AQ527" s="79"/>
      <c r="AR527" s="79"/>
      <c r="AS527" s="79"/>
      <c r="AT527" s="78"/>
      <c r="AU527" s="79"/>
      <c r="AV527" s="78"/>
      <c r="AW527" s="78"/>
      <c r="AX527" s="79"/>
      <c r="AY527" s="79"/>
      <c r="AZ527" s="90" t="n">
        <v>404</v>
      </c>
      <c r="BA527" s="89" t="n">
        <v>404</v>
      </c>
      <c r="BB527" s="91" t="n">
        <f aca="false">AX527+AZ527</f>
        <v>404</v>
      </c>
      <c r="BC527" s="89" t="n">
        <f aca="false">AY527+BA527</f>
        <v>404</v>
      </c>
      <c r="BD527" s="389"/>
      <c r="BE527" s="389"/>
      <c r="BF527" s="389"/>
      <c r="BG527" s="389"/>
      <c r="BH527" s="389"/>
      <c r="BI527" s="389"/>
      <c r="BJ527" s="389"/>
      <c r="BK527" s="389"/>
      <c r="BL527" s="389"/>
      <c r="BM527" s="389"/>
      <c r="BN527" s="389"/>
      <c r="BO527" s="389"/>
      <c r="BP527" s="389"/>
      <c r="BQ527" s="389"/>
      <c r="BR527" s="389"/>
    </row>
    <row r="528" s="391" customFormat="true" ht="33.75" hidden="false" customHeight="true" outlineLevel="0" collapsed="false">
      <c r="A528" s="116" t="s">
        <v>378</v>
      </c>
      <c r="B528" s="117" t="s">
        <v>56</v>
      </c>
      <c r="C528" s="117" t="s">
        <v>41</v>
      </c>
      <c r="D528" s="119" t="s">
        <v>379</v>
      </c>
      <c r="E528" s="118"/>
      <c r="F528" s="90"/>
      <c r="G528" s="89"/>
      <c r="H528" s="91"/>
      <c r="I528" s="89"/>
      <c r="J528" s="89"/>
      <c r="K528" s="392"/>
      <c r="L528" s="393"/>
      <c r="M528" s="91"/>
      <c r="N528" s="89"/>
      <c r="O528" s="89"/>
      <c r="P528" s="89"/>
      <c r="Q528" s="89"/>
      <c r="R528" s="389"/>
      <c r="S528" s="390"/>
      <c r="T528" s="91"/>
      <c r="U528" s="90"/>
      <c r="V528" s="390"/>
      <c r="W528" s="390"/>
      <c r="X528" s="91"/>
      <c r="Y528" s="89"/>
      <c r="Z528" s="390"/>
      <c r="AA528" s="91"/>
      <c r="AB528" s="89"/>
      <c r="AC528" s="390"/>
      <c r="AD528" s="390"/>
      <c r="AE528" s="389"/>
      <c r="AF528" s="89"/>
      <c r="AG528" s="396"/>
      <c r="AH528" s="89"/>
      <c r="AI528" s="389"/>
      <c r="AJ528" s="390"/>
      <c r="AK528" s="91"/>
      <c r="AL528" s="89"/>
      <c r="AM528" s="89"/>
      <c r="AN528" s="80"/>
      <c r="AO528" s="79"/>
      <c r="AP528" s="80"/>
      <c r="AQ528" s="79"/>
      <c r="AR528" s="79"/>
      <c r="AS528" s="79"/>
      <c r="AT528" s="78"/>
      <c r="AU528" s="79"/>
      <c r="AV528" s="90" t="n">
        <f aca="false">AV529</f>
        <v>11010</v>
      </c>
      <c r="AW528" s="90" t="n">
        <f aca="false">AW529</f>
        <v>11010</v>
      </c>
      <c r="AX528" s="89" t="n">
        <f aca="false">AX529</f>
        <v>11010</v>
      </c>
      <c r="AY528" s="89" t="n">
        <f aca="false">AY529</f>
        <v>11010</v>
      </c>
      <c r="AZ528" s="90" t="n">
        <f aca="false">AZ529</f>
        <v>0</v>
      </c>
      <c r="BA528" s="89" t="n">
        <f aca="false">BA529</f>
        <v>0</v>
      </c>
      <c r="BB528" s="91" t="n">
        <f aca="false">BB529</f>
        <v>11010</v>
      </c>
      <c r="BC528" s="89" t="n">
        <f aca="false">BC529</f>
        <v>11010</v>
      </c>
      <c r="BD528" s="389"/>
      <c r="BE528" s="389"/>
      <c r="BF528" s="389"/>
      <c r="BG528" s="389"/>
      <c r="BH528" s="389"/>
      <c r="BI528" s="389"/>
      <c r="BJ528" s="389"/>
      <c r="BK528" s="389"/>
      <c r="BL528" s="389"/>
      <c r="BM528" s="389"/>
      <c r="BN528" s="389"/>
      <c r="BO528" s="389"/>
      <c r="BP528" s="389"/>
      <c r="BQ528" s="389"/>
      <c r="BR528" s="389"/>
    </row>
    <row r="529" s="391" customFormat="true" ht="34.5" hidden="false" customHeight="true" outlineLevel="0" collapsed="false">
      <c r="A529" s="116" t="s">
        <v>34</v>
      </c>
      <c r="B529" s="117" t="s">
        <v>56</v>
      </c>
      <c r="C529" s="117" t="s">
        <v>41</v>
      </c>
      <c r="D529" s="119" t="s">
        <v>379</v>
      </c>
      <c r="E529" s="118" t="s">
        <v>35</v>
      </c>
      <c r="F529" s="90"/>
      <c r="G529" s="89"/>
      <c r="H529" s="91"/>
      <c r="I529" s="89"/>
      <c r="J529" s="89"/>
      <c r="K529" s="392"/>
      <c r="L529" s="393"/>
      <c r="M529" s="91"/>
      <c r="N529" s="89"/>
      <c r="O529" s="89"/>
      <c r="P529" s="89"/>
      <c r="Q529" s="89"/>
      <c r="R529" s="389"/>
      <c r="S529" s="390"/>
      <c r="T529" s="91"/>
      <c r="U529" s="90"/>
      <c r="V529" s="390"/>
      <c r="W529" s="390"/>
      <c r="X529" s="91"/>
      <c r="Y529" s="89"/>
      <c r="Z529" s="390"/>
      <c r="AA529" s="91"/>
      <c r="AB529" s="89"/>
      <c r="AC529" s="390"/>
      <c r="AD529" s="390"/>
      <c r="AE529" s="389"/>
      <c r="AF529" s="89"/>
      <c r="AG529" s="396"/>
      <c r="AH529" s="89"/>
      <c r="AI529" s="389"/>
      <c r="AJ529" s="390"/>
      <c r="AK529" s="91"/>
      <c r="AL529" s="89"/>
      <c r="AM529" s="89"/>
      <c r="AN529" s="80"/>
      <c r="AO529" s="79"/>
      <c r="AP529" s="80"/>
      <c r="AQ529" s="79"/>
      <c r="AR529" s="79"/>
      <c r="AS529" s="79"/>
      <c r="AT529" s="78"/>
      <c r="AU529" s="79"/>
      <c r="AV529" s="90" t="n">
        <v>11010</v>
      </c>
      <c r="AW529" s="90" t="n">
        <v>11010</v>
      </c>
      <c r="AX529" s="89" t="n">
        <f aca="false">AT529+AV529</f>
        <v>11010</v>
      </c>
      <c r="AY529" s="89" t="n">
        <f aca="false">AU529+AW529</f>
        <v>11010</v>
      </c>
      <c r="AZ529" s="389"/>
      <c r="BA529" s="390"/>
      <c r="BB529" s="91" t="n">
        <f aca="false">AX529+AZ529</f>
        <v>11010</v>
      </c>
      <c r="BC529" s="89" t="n">
        <f aca="false">AY529+BA529</f>
        <v>11010</v>
      </c>
      <c r="BD529" s="389"/>
      <c r="BE529" s="389"/>
      <c r="BF529" s="389"/>
      <c r="BG529" s="389"/>
      <c r="BH529" s="389"/>
      <c r="BI529" s="389"/>
      <c r="BJ529" s="389"/>
      <c r="BK529" s="389"/>
      <c r="BL529" s="389"/>
      <c r="BM529" s="389"/>
      <c r="BN529" s="389"/>
      <c r="BO529" s="389"/>
      <c r="BP529" s="389"/>
      <c r="BQ529" s="389"/>
      <c r="BR529" s="389"/>
    </row>
    <row r="530" s="408" customFormat="true" ht="36.75" hidden="true" customHeight="true" outlineLevel="0" collapsed="false">
      <c r="A530" s="179" t="s">
        <v>271</v>
      </c>
      <c r="B530" s="167" t="s">
        <v>56</v>
      </c>
      <c r="C530" s="167" t="s">
        <v>41</v>
      </c>
      <c r="D530" s="180" t="s">
        <v>272</v>
      </c>
      <c r="E530" s="168"/>
      <c r="F530" s="170"/>
      <c r="G530" s="171"/>
      <c r="H530" s="172"/>
      <c r="I530" s="171"/>
      <c r="J530" s="171"/>
      <c r="K530" s="402"/>
      <c r="L530" s="403"/>
      <c r="M530" s="172"/>
      <c r="N530" s="171"/>
      <c r="O530" s="171"/>
      <c r="P530" s="171"/>
      <c r="Q530" s="171"/>
      <c r="R530" s="404"/>
      <c r="S530" s="405"/>
      <c r="T530" s="172"/>
      <c r="U530" s="170"/>
      <c r="V530" s="405"/>
      <c r="W530" s="405"/>
      <c r="X530" s="172"/>
      <c r="Y530" s="171"/>
      <c r="Z530" s="405"/>
      <c r="AA530" s="172"/>
      <c r="AB530" s="171"/>
      <c r="AC530" s="405"/>
      <c r="AD530" s="405"/>
      <c r="AE530" s="404"/>
      <c r="AF530" s="171"/>
      <c r="AG530" s="406"/>
      <c r="AH530" s="171"/>
      <c r="AI530" s="404"/>
      <c r="AJ530" s="405"/>
      <c r="AK530" s="172"/>
      <c r="AL530" s="171"/>
      <c r="AM530" s="171"/>
      <c r="AN530" s="172" t="n">
        <f aca="false">AN531</f>
        <v>404</v>
      </c>
      <c r="AO530" s="171" t="n">
        <f aca="false">AO531</f>
        <v>404</v>
      </c>
      <c r="AP530" s="172" t="n">
        <f aca="false">AP531</f>
        <v>0</v>
      </c>
      <c r="AQ530" s="171" t="n">
        <f aca="false">AQ531</f>
        <v>404</v>
      </c>
      <c r="AR530" s="171" t="n">
        <f aca="false">AR531</f>
        <v>0</v>
      </c>
      <c r="AS530" s="171" t="n">
        <f aca="false">AS531</f>
        <v>0</v>
      </c>
      <c r="AT530" s="170" t="n">
        <f aca="false">AT531</f>
        <v>404</v>
      </c>
      <c r="AU530" s="171" t="n">
        <f aca="false">AU531</f>
        <v>404</v>
      </c>
      <c r="AV530" s="170" t="n">
        <f aca="false">AV531</f>
        <v>0</v>
      </c>
      <c r="AW530" s="170" t="n">
        <f aca="false">AW531</f>
        <v>0</v>
      </c>
      <c r="AX530" s="171" t="n">
        <f aca="false">AX531</f>
        <v>404</v>
      </c>
      <c r="AY530" s="171" t="n">
        <f aca="false">AY531</f>
        <v>404</v>
      </c>
      <c r="AZ530" s="170" t="n">
        <f aca="false">AZ531</f>
        <v>-404</v>
      </c>
      <c r="BA530" s="171" t="n">
        <f aca="false">BA531</f>
        <v>-404</v>
      </c>
      <c r="BB530" s="172" t="n">
        <f aca="false">BB531</f>
        <v>0</v>
      </c>
      <c r="BC530" s="171" t="n">
        <f aca="false">BC531</f>
        <v>0</v>
      </c>
      <c r="BD530" s="404"/>
      <c r="BE530" s="404"/>
      <c r="BF530" s="404"/>
      <c r="BG530" s="404"/>
      <c r="BH530" s="404"/>
      <c r="BI530" s="404"/>
      <c r="BJ530" s="404"/>
      <c r="BK530" s="404"/>
      <c r="BL530" s="404"/>
      <c r="BM530" s="404"/>
      <c r="BN530" s="404"/>
      <c r="BO530" s="404"/>
      <c r="BP530" s="404"/>
      <c r="BQ530" s="404"/>
      <c r="BR530" s="404"/>
    </row>
    <row r="531" s="408" customFormat="true" ht="52.5" hidden="true" customHeight="true" outlineLevel="0" collapsed="false">
      <c r="A531" s="179" t="s">
        <v>46</v>
      </c>
      <c r="B531" s="167" t="s">
        <v>56</v>
      </c>
      <c r="C531" s="167" t="s">
        <v>41</v>
      </c>
      <c r="D531" s="180" t="s">
        <v>272</v>
      </c>
      <c r="E531" s="168" t="s">
        <v>47</v>
      </c>
      <c r="F531" s="170"/>
      <c r="G531" s="171"/>
      <c r="H531" s="172"/>
      <c r="I531" s="171"/>
      <c r="J531" s="171"/>
      <c r="K531" s="402"/>
      <c r="L531" s="403"/>
      <c r="M531" s="172"/>
      <c r="N531" s="171"/>
      <c r="O531" s="171"/>
      <c r="P531" s="171"/>
      <c r="Q531" s="171"/>
      <c r="R531" s="404"/>
      <c r="S531" s="405"/>
      <c r="T531" s="172"/>
      <c r="U531" s="170"/>
      <c r="V531" s="405"/>
      <c r="W531" s="405"/>
      <c r="X531" s="172"/>
      <c r="Y531" s="171"/>
      <c r="Z531" s="405"/>
      <c r="AA531" s="172"/>
      <c r="AB531" s="171"/>
      <c r="AC531" s="405"/>
      <c r="AD531" s="405"/>
      <c r="AE531" s="404"/>
      <c r="AF531" s="171"/>
      <c r="AG531" s="406"/>
      <c r="AH531" s="171"/>
      <c r="AI531" s="404"/>
      <c r="AJ531" s="405"/>
      <c r="AK531" s="172"/>
      <c r="AL531" s="171"/>
      <c r="AM531" s="171"/>
      <c r="AN531" s="172" t="n">
        <f aca="false">AO531-AM531</f>
        <v>404</v>
      </c>
      <c r="AO531" s="367" t="n">
        <v>404</v>
      </c>
      <c r="AP531" s="366"/>
      <c r="AQ531" s="367" t="n">
        <v>404</v>
      </c>
      <c r="AR531" s="367"/>
      <c r="AS531" s="404"/>
      <c r="AT531" s="170" t="n">
        <f aca="false">AO531+AR531</f>
        <v>404</v>
      </c>
      <c r="AU531" s="171" t="n">
        <f aca="false">AQ531+AS531</f>
        <v>404</v>
      </c>
      <c r="AV531" s="404"/>
      <c r="AW531" s="404"/>
      <c r="AX531" s="171" t="n">
        <f aca="false">AT531+AV531</f>
        <v>404</v>
      </c>
      <c r="AY531" s="171" t="n">
        <f aca="false">AU531</f>
        <v>404</v>
      </c>
      <c r="AZ531" s="366" t="n">
        <v>-404</v>
      </c>
      <c r="BA531" s="367" t="n">
        <v>-404</v>
      </c>
      <c r="BB531" s="172" t="n">
        <f aca="false">AX531+AZ531</f>
        <v>0</v>
      </c>
      <c r="BC531" s="171" t="n">
        <f aca="false">AY531+BA531</f>
        <v>0</v>
      </c>
      <c r="BD531" s="404"/>
      <c r="BE531" s="404"/>
      <c r="BF531" s="404"/>
      <c r="BG531" s="404"/>
      <c r="BH531" s="404"/>
      <c r="BI531" s="404"/>
      <c r="BJ531" s="404"/>
      <c r="BK531" s="404"/>
      <c r="BL531" s="404"/>
      <c r="BM531" s="404"/>
      <c r="BN531" s="404"/>
      <c r="BO531" s="404"/>
      <c r="BP531" s="404"/>
      <c r="BQ531" s="404"/>
      <c r="BR531" s="404"/>
    </row>
    <row r="532" s="391" customFormat="true" ht="18" hidden="false" customHeight="true" outlineLevel="0" collapsed="false">
      <c r="A532" s="116"/>
      <c r="B532" s="75"/>
      <c r="C532" s="75"/>
      <c r="D532" s="119"/>
      <c r="E532" s="118"/>
      <c r="F532" s="90"/>
      <c r="G532" s="89"/>
      <c r="H532" s="91"/>
      <c r="I532" s="89"/>
      <c r="J532" s="89"/>
      <c r="K532" s="392"/>
      <c r="L532" s="393"/>
      <c r="M532" s="91"/>
      <c r="N532" s="89"/>
      <c r="O532" s="89"/>
      <c r="P532" s="89"/>
      <c r="Q532" s="89"/>
      <c r="R532" s="389"/>
      <c r="S532" s="390"/>
      <c r="T532" s="91"/>
      <c r="U532" s="90"/>
      <c r="V532" s="390"/>
      <c r="W532" s="390"/>
      <c r="X532" s="91"/>
      <c r="Y532" s="89"/>
      <c r="Z532" s="390"/>
      <c r="AA532" s="91"/>
      <c r="AB532" s="89"/>
      <c r="AC532" s="390"/>
      <c r="AD532" s="390"/>
      <c r="AE532" s="389"/>
      <c r="AF532" s="89"/>
      <c r="AG532" s="396"/>
      <c r="AH532" s="89"/>
      <c r="AI532" s="389"/>
      <c r="AJ532" s="390"/>
      <c r="AK532" s="91"/>
      <c r="AL532" s="89"/>
      <c r="AM532" s="89"/>
      <c r="AN532" s="91"/>
      <c r="AO532" s="98"/>
      <c r="AP532" s="99"/>
      <c r="AQ532" s="98"/>
      <c r="AR532" s="98"/>
      <c r="AS532" s="389"/>
      <c r="AT532" s="397"/>
      <c r="AU532" s="390"/>
      <c r="AV532" s="389"/>
      <c r="AW532" s="389"/>
      <c r="AX532" s="390"/>
      <c r="AY532" s="390"/>
      <c r="AZ532" s="389"/>
      <c r="BA532" s="390"/>
      <c r="BB532" s="389"/>
      <c r="BC532" s="390"/>
      <c r="BD532" s="389"/>
      <c r="BE532" s="389"/>
      <c r="BF532" s="389"/>
      <c r="BG532" s="389"/>
      <c r="BH532" s="389"/>
      <c r="BI532" s="389"/>
      <c r="BJ532" s="389"/>
      <c r="BK532" s="389"/>
      <c r="BL532" s="389"/>
      <c r="BM532" s="389"/>
      <c r="BN532" s="389"/>
      <c r="BO532" s="389"/>
      <c r="BP532" s="389"/>
      <c r="BQ532" s="389"/>
      <c r="BR532" s="389"/>
    </row>
    <row r="533" s="391" customFormat="true" ht="61.5" hidden="false" customHeight="true" outlineLevel="0" collapsed="false">
      <c r="A533" s="51" t="s">
        <v>380</v>
      </c>
      <c r="B533" s="52" t="s">
        <v>381</v>
      </c>
      <c r="C533" s="117"/>
      <c r="D533" s="119"/>
      <c r="E533" s="118"/>
      <c r="F533" s="90"/>
      <c r="G533" s="89"/>
      <c r="H533" s="91"/>
      <c r="I533" s="89"/>
      <c r="J533" s="89"/>
      <c r="K533" s="392"/>
      <c r="L533" s="393"/>
      <c r="M533" s="91"/>
      <c r="N533" s="89"/>
      <c r="O533" s="89"/>
      <c r="P533" s="89"/>
      <c r="Q533" s="89"/>
      <c r="R533" s="389"/>
      <c r="S533" s="390"/>
      <c r="T533" s="91"/>
      <c r="U533" s="90"/>
      <c r="V533" s="390"/>
      <c r="W533" s="390"/>
      <c r="X533" s="91"/>
      <c r="Y533" s="89"/>
      <c r="Z533" s="390"/>
      <c r="AA533" s="91"/>
      <c r="AB533" s="89"/>
      <c r="AC533" s="390"/>
      <c r="AD533" s="390"/>
      <c r="AE533" s="389"/>
      <c r="AF533" s="89"/>
      <c r="AG533" s="396"/>
      <c r="AH533" s="89"/>
      <c r="AI533" s="389"/>
      <c r="AJ533" s="390"/>
      <c r="AK533" s="91"/>
      <c r="AL533" s="89"/>
      <c r="AM533" s="89"/>
      <c r="AN533" s="57" t="n">
        <f aca="false">AN535</f>
        <v>140348</v>
      </c>
      <c r="AO533" s="56" t="n">
        <f aca="false">AO535</f>
        <v>140348</v>
      </c>
      <c r="AP533" s="57"/>
      <c r="AQ533" s="56" t="n">
        <f aca="false">AQ535</f>
        <v>136552</v>
      </c>
      <c r="AR533" s="56" t="n">
        <f aca="false">AR535</f>
        <v>0</v>
      </c>
      <c r="AS533" s="56" t="n">
        <f aca="false">AS535</f>
        <v>0</v>
      </c>
      <c r="AT533" s="55" t="n">
        <f aca="false">AT535</f>
        <v>140348</v>
      </c>
      <c r="AU533" s="56" t="n">
        <f aca="false">AU535</f>
        <v>136552</v>
      </c>
      <c r="AV533" s="55" t="n">
        <f aca="false">AV535</f>
        <v>0</v>
      </c>
      <c r="AW533" s="55" t="n">
        <f aca="false">AW535</f>
        <v>0</v>
      </c>
      <c r="AX533" s="56" t="n">
        <f aca="false">AX535</f>
        <v>140348</v>
      </c>
      <c r="AY533" s="56" t="n">
        <f aca="false">AY535</f>
        <v>136552</v>
      </c>
      <c r="AZ533" s="55" t="n">
        <f aca="false">AZ535</f>
        <v>0</v>
      </c>
      <c r="BA533" s="56" t="n">
        <f aca="false">BA535</f>
        <v>0</v>
      </c>
      <c r="BB533" s="57" t="n">
        <f aca="false">BB535</f>
        <v>140348</v>
      </c>
      <c r="BC533" s="56" t="n">
        <f aca="false">BC535</f>
        <v>136552</v>
      </c>
      <c r="BD533" s="389"/>
      <c r="BE533" s="389"/>
      <c r="BF533" s="389"/>
      <c r="BG533" s="389"/>
      <c r="BH533" s="389"/>
      <c r="BI533" s="389"/>
      <c r="BJ533" s="389"/>
      <c r="BK533" s="389"/>
      <c r="BL533" s="389"/>
      <c r="BM533" s="389"/>
      <c r="BN533" s="389"/>
      <c r="BO533" s="389"/>
      <c r="BP533" s="389"/>
      <c r="BQ533" s="389"/>
      <c r="BR533" s="389"/>
    </row>
    <row r="534" s="391" customFormat="true" ht="21" hidden="false" customHeight="true" outlineLevel="0" collapsed="false">
      <c r="A534" s="51"/>
      <c r="B534" s="52"/>
      <c r="C534" s="117"/>
      <c r="D534" s="119"/>
      <c r="E534" s="118"/>
      <c r="F534" s="90"/>
      <c r="G534" s="89"/>
      <c r="H534" s="91"/>
      <c r="I534" s="89"/>
      <c r="J534" s="89"/>
      <c r="K534" s="392"/>
      <c r="L534" s="393"/>
      <c r="M534" s="91"/>
      <c r="N534" s="89"/>
      <c r="O534" s="89"/>
      <c r="P534" s="89"/>
      <c r="Q534" s="89"/>
      <c r="R534" s="389"/>
      <c r="S534" s="390"/>
      <c r="T534" s="91"/>
      <c r="U534" s="90"/>
      <c r="V534" s="390"/>
      <c r="W534" s="390"/>
      <c r="X534" s="91"/>
      <c r="Y534" s="89"/>
      <c r="Z534" s="390"/>
      <c r="AA534" s="91"/>
      <c r="AB534" s="89"/>
      <c r="AC534" s="390"/>
      <c r="AD534" s="390"/>
      <c r="AE534" s="389"/>
      <c r="AF534" s="89"/>
      <c r="AG534" s="396"/>
      <c r="AH534" s="89"/>
      <c r="AI534" s="389"/>
      <c r="AJ534" s="390"/>
      <c r="AK534" s="91"/>
      <c r="AL534" s="89"/>
      <c r="AM534" s="89"/>
      <c r="AN534" s="91"/>
      <c r="AO534" s="89"/>
      <c r="AP534" s="91"/>
      <c r="AQ534" s="89"/>
      <c r="AR534" s="89"/>
      <c r="AS534" s="389"/>
      <c r="AT534" s="397"/>
      <c r="AU534" s="390"/>
      <c r="AV534" s="397"/>
      <c r="AW534" s="397"/>
      <c r="AX534" s="390"/>
      <c r="AY534" s="390"/>
      <c r="AZ534" s="389"/>
      <c r="BA534" s="390"/>
      <c r="BB534" s="389"/>
      <c r="BC534" s="390"/>
      <c r="BD534" s="389"/>
      <c r="BE534" s="389"/>
      <c r="BF534" s="389"/>
      <c r="BG534" s="389"/>
      <c r="BH534" s="389"/>
      <c r="BI534" s="389"/>
      <c r="BJ534" s="389"/>
      <c r="BK534" s="389"/>
      <c r="BL534" s="389"/>
      <c r="BM534" s="389"/>
      <c r="BN534" s="389"/>
      <c r="BO534" s="389"/>
      <c r="BP534" s="389"/>
      <c r="BQ534" s="389"/>
      <c r="BR534" s="389"/>
    </row>
    <row r="535" s="391" customFormat="true" ht="36.75" hidden="false" customHeight="true" outlineLevel="0" collapsed="false">
      <c r="A535" s="74" t="s">
        <v>382</v>
      </c>
      <c r="B535" s="75" t="s">
        <v>58</v>
      </c>
      <c r="C535" s="75" t="s">
        <v>30</v>
      </c>
      <c r="D535" s="109"/>
      <c r="E535" s="76"/>
      <c r="F535" s="90"/>
      <c r="G535" s="89"/>
      <c r="H535" s="91"/>
      <c r="I535" s="89"/>
      <c r="J535" s="89"/>
      <c r="K535" s="392"/>
      <c r="L535" s="393"/>
      <c r="M535" s="91"/>
      <c r="N535" s="89"/>
      <c r="O535" s="89"/>
      <c r="P535" s="89"/>
      <c r="Q535" s="89"/>
      <c r="R535" s="389"/>
      <c r="S535" s="390"/>
      <c r="T535" s="91"/>
      <c r="U535" s="90"/>
      <c r="V535" s="390"/>
      <c r="W535" s="390"/>
      <c r="X535" s="91"/>
      <c r="Y535" s="89"/>
      <c r="Z535" s="390"/>
      <c r="AA535" s="91"/>
      <c r="AB535" s="89"/>
      <c r="AC535" s="390"/>
      <c r="AD535" s="390"/>
      <c r="AE535" s="389"/>
      <c r="AF535" s="89"/>
      <c r="AG535" s="396"/>
      <c r="AH535" s="89"/>
      <c r="AI535" s="389"/>
      <c r="AJ535" s="390"/>
      <c r="AK535" s="91"/>
      <c r="AL535" s="89"/>
      <c r="AM535" s="89"/>
      <c r="AN535" s="80" t="n">
        <f aca="false">AN536</f>
        <v>140348</v>
      </c>
      <c r="AO535" s="79" t="n">
        <f aca="false">AO536</f>
        <v>140348</v>
      </c>
      <c r="AP535" s="80"/>
      <c r="AQ535" s="79" t="n">
        <f aca="false">AQ536</f>
        <v>136552</v>
      </c>
      <c r="AR535" s="79" t="n">
        <f aca="false">AR536</f>
        <v>0</v>
      </c>
      <c r="AS535" s="79" t="n">
        <f aca="false">AS536</f>
        <v>0</v>
      </c>
      <c r="AT535" s="78" t="n">
        <f aca="false">AT536</f>
        <v>140348</v>
      </c>
      <c r="AU535" s="79" t="n">
        <f aca="false">AU536</f>
        <v>136552</v>
      </c>
      <c r="AV535" s="78" t="n">
        <f aca="false">AV536</f>
        <v>0</v>
      </c>
      <c r="AW535" s="78" t="n">
        <f aca="false">AW536</f>
        <v>0</v>
      </c>
      <c r="AX535" s="79" t="n">
        <f aca="false">AX536</f>
        <v>140348</v>
      </c>
      <c r="AY535" s="79" t="n">
        <f aca="false">AY536</f>
        <v>136552</v>
      </c>
      <c r="AZ535" s="78" t="n">
        <f aca="false">AZ536</f>
        <v>0</v>
      </c>
      <c r="BA535" s="79" t="n">
        <f aca="false">BA536</f>
        <v>0</v>
      </c>
      <c r="BB535" s="80" t="n">
        <f aca="false">BB536</f>
        <v>140348</v>
      </c>
      <c r="BC535" s="79" t="n">
        <f aca="false">BC536</f>
        <v>136552</v>
      </c>
      <c r="BD535" s="389"/>
      <c r="BE535" s="389"/>
      <c r="BF535" s="389"/>
      <c r="BG535" s="389"/>
      <c r="BH535" s="389"/>
      <c r="BI535" s="389"/>
      <c r="BJ535" s="389"/>
      <c r="BK535" s="389"/>
      <c r="BL535" s="389"/>
      <c r="BM535" s="389"/>
      <c r="BN535" s="389"/>
      <c r="BO535" s="389"/>
      <c r="BP535" s="389"/>
      <c r="BQ535" s="389"/>
      <c r="BR535" s="389"/>
    </row>
    <row r="536" s="391" customFormat="true" ht="21" hidden="false" customHeight="true" outlineLevel="0" collapsed="false">
      <c r="A536" s="116" t="s">
        <v>50</v>
      </c>
      <c r="B536" s="117" t="s">
        <v>58</v>
      </c>
      <c r="C536" s="118" t="s">
        <v>30</v>
      </c>
      <c r="D536" s="119" t="s">
        <v>51</v>
      </c>
      <c r="E536" s="118"/>
      <c r="F536" s="90"/>
      <c r="G536" s="89"/>
      <c r="H536" s="91"/>
      <c r="I536" s="89"/>
      <c r="J536" s="89"/>
      <c r="K536" s="392"/>
      <c r="L536" s="393"/>
      <c r="M536" s="91"/>
      <c r="N536" s="89"/>
      <c r="O536" s="89"/>
      <c r="P536" s="89"/>
      <c r="Q536" s="89"/>
      <c r="R536" s="389"/>
      <c r="S536" s="390"/>
      <c r="T536" s="91"/>
      <c r="U536" s="90"/>
      <c r="V536" s="390"/>
      <c r="W536" s="390"/>
      <c r="X536" s="91"/>
      <c r="Y536" s="89"/>
      <c r="Z536" s="390"/>
      <c r="AA536" s="91"/>
      <c r="AB536" s="89"/>
      <c r="AC536" s="390"/>
      <c r="AD536" s="390"/>
      <c r="AE536" s="389"/>
      <c r="AF536" s="89"/>
      <c r="AG536" s="396"/>
      <c r="AH536" s="89"/>
      <c r="AI536" s="389"/>
      <c r="AJ536" s="390"/>
      <c r="AK536" s="91"/>
      <c r="AL536" s="89"/>
      <c r="AM536" s="89"/>
      <c r="AN536" s="91" t="n">
        <f aca="false">AN537</f>
        <v>140348</v>
      </c>
      <c r="AO536" s="89" t="n">
        <f aca="false">AO537</f>
        <v>140348</v>
      </c>
      <c r="AP536" s="91"/>
      <c r="AQ536" s="89" t="n">
        <f aca="false">AQ537</f>
        <v>136552</v>
      </c>
      <c r="AR536" s="89" t="n">
        <f aca="false">AR537</f>
        <v>0</v>
      </c>
      <c r="AS536" s="89" t="n">
        <f aca="false">AS537</f>
        <v>0</v>
      </c>
      <c r="AT536" s="90" t="n">
        <f aca="false">AT537</f>
        <v>140348</v>
      </c>
      <c r="AU536" s="89" t="n">
        <f aca="false">AU537</f>
        <v>136552</v>
      </c>
      <c r="AV536" s="90" t="n">
        <f aca="false">AV537</f>
        <v>0</v>
      </c>
      <c r="AW536" s="90" t="n">
        <f aca="false">AW537</f>
        <v>0</v>
      </c>
      <c r="AX536" s="89" t="n">
        <f aca="false">AX537</f>
        <v>140348</v>
      </c>
      <c r="AY536" s="89" t="n">
        <f aca="false">AY537</f>
        <v>136552</v>
      </c>
      <c r="AZ536" s="90" t="n">
        <f aca="false">AZ537</f>
        <v>0</v>
      </c>
      <c r="BA536" s="89" t="n">
        <f aca="false">BA537</f>
        <v>0</v>
      </c>
      <c r="BB536" s="91" t="n">
        <f aca="false">BB537</f>
        <v>140348</v>
      </c>
      <c r="BC536" s="89" t="n">
        <f aca="false">BC537</f>
        <v>136552</v>
      </c>
      <c r="BD536" s="389"/>
      <c r="BE536" s="389"/>
      <c r="BF536" s="389"/>
      <c r="BG536" s="389"/>
      <c r="BH536" s="389"/>
      <c r="BI536" s="389"/>
      <c r="BJ536" s="389"/>
      <c r="BK536" s="389"/>
      <c r="BL536" s="389"/>
      <c r="BM536" s="389"/>
      <c r="BN536" s="389"/>
      <c r="BO536" s="389"/>
      <c r="BP536" s="389"/>
      <c r="BQ536" s="389"/>
      <c r="BR536" s="389"/>
    </row>
    <row r="537" s="391" customFormat="true" ht="24.75" hidden="false" customHeight="true" outlineLevel="0" collapsed="false">
      <c r="A537" s="116" t="s">
        <v>52</v>
      </c>
      <c r="B537" s="117" t="s">
        <v>58</v>
      </c>
      <c r="C537" s="118" t="s">
        <v>30</v>
      </c>
      <c r="D537" s="119" t="s">
        <v>51</v>
      </c>
      <c r="E537" s="118" t="s">
        <v>53</v>
      </c>
      <c r="F537" s="90"/>
      <c r="G537" s="89"/>
      <c r="H537" s="91"/>
      <c r="I537" s="89"/>
      <c r="J537" s="89"/>
      <c r="K537" s="392"/>
      <c r="L537" s="393"/>
      <c r="M537" s="91"/>
      <c r="N537" s="89"/>
      <c r="O537" s="89"/>
      <c r="P537" s="89"/>
      <c r="Q537" s="89"/>
      <c r="R537" s="389"/>
      <c r="S537" s="390"/>
      <c r="T537" s="91"/>
      <c r="U537" s="90"/>
      <c r="V537" s="390"/>
      <c r="W537" s="390"/>
      <c r="X537" s="91"/>
      <c r="Y537" s="89"/>
      <c r="Z537" s="390"/>
      <c r="AA537" s="91"/>
      <c r="AB537" s="89"/>
      <c r="AC537" s="390"/>
      <c r="AD537" s="390"/>
      <c r="AE537" s="389"/>
      <c r="AF537" s="89"/>
      <c r="AG537" s="396"/>
      <c r="AH537" s="89"/>
      <c r="AI537" s="389"/>
      <c r="AJ537" s="390"/>
      <c r="AK537" s="91"/>
      <c r="AL537" s="89"/>
      <c r="AM537" s="89"/>
      <c r="AN537" s="91" t="n">
        <f aca="false">AO537-AM537</f>
        <v>140348</v>
      </c>
      <c r="AO537" s="89" t="n">
        <v>140348</v>
      </c>
      <c r="AP537" s="91"/>
      <c r="AQ537" s="89" t="n">
        <v>136552</v>
      </c>
      <c r="AR537" s="89"/>
      <c r="AS537" s="389"/>
      <c r="AT537" s="90" t="n">
        <f aca="false">AO537+AR537</f>
        <v>140348</v>
      </c>
      <c r="AU537" s="89" t="n">
        <f aca="false">AQ537+AS537</f>
        <v>136552</v>
      </c>
      <c r="AV537" s="389"/>
      <c r="AW537" s="389"/>
      <c r="AX537" s="89" t="n">
        <f aca="false">AT537+AV537</f>
        <v>140348</v>
      </c>
      <c r="AY537" s="89" t="n">
        <f aca="false">AU537</f>
        <v>136552</v>
      </c>
      <c r="AZ537" s="389"/>
      <c r="BA537" s="390"/>
      <c r="BB537" s="91" t="n">
        <f aca="false">AX537+AZ537</f>
        <v>140348</v>
      </c>
      <c r="BC537" s="89" t="n">
        <f aca="false">AY537+BA537</f>
        <v>136552</v>
      </c>
      <c r="BD537" s="389"/>
      <c r="BE537" s="389"/>
      <c r="BF537" s="389"/>
      <c r="BG537" s="389"/>
      <c r="BH537" s="389"/>
      <c r="BI537" s="389"/>
      <c r="BJ537" s="389"/>
      <c r="BK537" s="389"/>
      <c r="BL537" s="389"/>
      <c r="BM537" s="389"/>
      <c r="BN537" s="389"/>
      <c r="BO537" s="389"/>
      <c r="BP537" s="389"/>
      <c r="BQ537" s="389"/>
      <c r="BR537" s="389"/>
    </row>
    <row r="538" s="391" customFormat="true" ht="15.75" hidden="false" customHeight="true" outlineLevel="0" collapsed="false">
      <c r="A538" s="116"/>
      <c r="B538" s="117"/>
      <c r="C538" s="117"/>
      <c r="D538" s="119"/>
      <c r="E538" s="118"/>
      <c r="F538" s="90"/>
      <c r="G538" s="89"/>
      <c r="H538" s="91"/>
      <c r="I538" s="89"/>
      <c r="J538" s="89"/>
      <c r="K538" s="392"/>
      <c r="L538" s="393"/>
      <c r="M538" s="91"/>
      <c r="N538" s="89"/>
      <c r="O538" s="89"/>
      <c r="P538" s="89"/>
      <c r="Q538" s="89"/>
      <c r="R538" s="389"/>
      <c r="S538" s="390"/>
      <c r="T538" s="91"/>
      <c r="U538" s="90"/>
      <c r="V538" s="390"/>
      <c r="W538" s="390"/>
      <c r="X538" s="91"/>
      <c r="Y538" s="89"/>
      <c r="Z538" s="390"/>
      <c r="AA538" s="92"/>
      <c r="AB538" s="93"/>
      <c r="AC538" s="395"/>
      <c r="AD538" s="395"/>
      <c r="AE538" s="394"/>
      <c r="AF538" s="89"/>
      <c r="AG538" s="396"/>
      <c r="AH538" s="89"/>
      <c r="AI538" s="389"/>
      <c r="AJ538" s="390"/>
      <c r="AK538" s="91"/>
      <c r="AL538" s="89"/>
      <c r="AM538" s="89"/>
      <c r="AN538" s="91"/>
      <c r="AO538" s="98"/>
      <c r="AP538" s="99"/>
      <c r="AQ538" s="98"/>
      <c r="AR538" s="98"/>
      <c r="AS538" s="389"/>
      <c r="AT538" s="397"/>
      <c r="AU538" s="390"/>
      <c r="AV538" s="389"/>
      <c r="AW538" s="389"/>
      <c r="AX538" s="390"/>
      <c r="AY538" s="390"/>
      <c r="AZ538" s="389"/>
      <c r="BA538" s="390"/>
      <c r="BB538" s="389"/>
      <c r="BC538" s="390"/>
      <c r="BD538" s="389"/>
      <c r="BE538" s="389"/>
      <c r="BF538" s="389"/>
      <c r="BG538" s="389"/>
      <c r="BH538" s="389"/>
      <c r="BI538" s="389"/>
      <c r="BJ538" s="389"/>
      <c r="BK538" s="389"/>
      <c r="BL538" s="389"/>
      <c r="BM538" s="389"/>
      <c r="BN538" s="389"/>
      <c r="BO538" s="389"/>
      <c r="BP538" s="389"/>
      <c r="BQ538" s="389"/>
      <c r="BR538" s="389"/>
    </row>
    <row r="539" s="391" customFormat="true" ht="19.5" hidden="false" customHeight="true" outlineLevel="0" collapsed="false">
      <c r="A539" s="74" t="s">
        <v>383</v>
      </c>
      <c r="B539" s="117"/>
      <c r="C539" s="118"/>
      <c r="D539" s="119"/>
      <c r="E539" s="118"/>
      <c r="F539" s="78" t="n">
        <v>430993</v>
      </c>
      <c r="G539" s="79" t="n">
        <f aca="false">H539-F539</f>
        <v>-207037</v>
      </c>
      <c r="H539" s="80" t="n">
        <v>223956</v>
      </c>
      <c r="I539" s="79"/>
      <c r="J539" s="79" t="n">
        <v>460000</v>
      </c>
      <c r="K539" s="392"/>
      <c r="L539" s="393"/>
      <c r="M539" s="80" t="n">
        <v>460000</v>
      </c>
      <c r="N539" s="79" t="n">
        <f aca="false">O539-M539</f>
        <v>-213694</v>
      </c>
      <c r="O539" s="79" t="n">
        <v>246306</v>
      </c>
      <c r="P539" s="79"/>
      <c r="Q539" s="79" t="n">
        <v>284324</v>
      </c>
      <c r="R539" s="78"/>
      <c r="S539" s="79"/>
      <c r="T539" s="80" t="n">
        <v>246306</v>
      </c>
      <c r="U539" s="78" t="n">
        <v>284324</v>
      </c>
      <c r="V539" s="390"/>
      <c r="W539" s="390"/>
      <c r="X539" s="80" t="n">
        <f aca="false">T539+V539</f>
        <v>246306</v>
      </c>
      <c r="Y539" s="79" t="n">
        <f aca="false">U539+W539</f>
        <v>284324</v>
      </c>
      <c r="Z539" s="79" t="n">
        <f aca="false">-7021-1500</f>
        <v>-8521</v>
      </c>
      <c r="AA539" s="81" t="n">
        <f aca="false">X539+Z539</f>
        <v>237785</v>
      </c>
      <c r="AB539" s="82" t="n">
        <f aca="false">Y539</f>
        <v>284324</v>
      </c>
      <c r="AC539" s="82"/>
      <c r="AD539" s="82"/>
      <c r="AE539" s="81"/>
      <c r="AF539" s="79" t="n">
        <f aca="false">AA539+AC539</f>
        <v>237785</v>
      </c>
      <c r="AG539" s="83"/>
      <c r="AH539" s="79" t="n">
        <f aca="false">AB539</f>
        <v>284324</v>
      </c>
      <c r="AI539" s="80" t="n">
        <v>-47380</v>
      </c>
      <c r="AJ539" s="79" t="n">
        <v>-6263</v>
      </c>
      <c r="AK539" s="80" t="n">
        <f aca="false">AF539+AI539</f>
        <v>190405</v>
      </c>
      <c r="AL539" s="79" t="n">
        <f aca="false">AG539</f>
        <v>0</v>
      </c>
      <c r="AM539" s="79" t="n">
        <f aca="false">AH539+AJ539</f>
        <v>278061</v>
      </c>
      <c r="AN539" s="80" t="n">
        <f aca="false">AO539-AM539</f>
        <v>272051</v>
      </c>
      <c r="AO539" s="79" t="n">
        <v>550112</v>
      </c>
      <c r="AP539" s="80"/>
      <c r="AQ539" s="79" t="n">
        <v>517213</v>
      </c>
      <c r="AR539" s="79" t="n">
        <v>-70808</v>
      </c>
      <c r="AS539" s="389"/>
      <c r="AT539" s="78" t="n">
        <f aca="false">AO539+AR539</f>
        <v>479304</v>
      </c>
      <c r="AU539" s="79" t="n">
        <f aca="false">AQ539+AS539</f>
        <v>517213</v>
      </c>
      <c r="AV539" s="352" t="n">
        <v>603</v>
      </c>
      <c r="AW539" s="352" t="n">
        <v>603</v>
      </c>
      <c r="AX539" s="79" t="n">
        <f aca="false">AT539+AV539</f>
        <v>479907</v>
      </c>
      <c r="AY539" s="79" t="n">
        <f aca="false">AU539+AW539</f>
        <v>517816</v>
      </c>
      <c r="AZ539" s="389"/>
      <c r="BA539" s="390"/>
      <c r="BB539" s="80" t="n">
        <f aca="false">AX539+AZ539</f>
        <v>479907</v>
      </c>
      <c r="BC539" s="79" t="n">
        <f aca="false">AY539+BA539</f>
        <v>517816</v>
      </c>
      <c r="BD539" s="389"/>
      <c r="BE539" s="389"/>
      <c r="BF539" s="389"/>
      <c r="BG539" s="389"/>
      <c r="BH539" s="389"/>
      <c r="BI539" s="389"/>
      <c r="BJ539" s="389"/>
      <c r="BK539" s="389"/>
      <c r="BL539" s="389"/>
      <c r="BM539" s="389"/>
      <c r="BN539" s="389"/>
      <c r="BO539" s="389"/>
      <c r="BP539" s="389"/>
      <c r="BQ539" s="389"/>
      <c r="BR539" s="389"/>
    </row>
    <row r="540" customFormat="false" ht="16.5" hidden="false" customHeight="false" outlineLevel="0" collapsed="false">
      <c r="A540" s="63"/>
      <c r="B540" s="38"/>
      <c r="C540" s="39"/>
      <c r="D540" s="40"/>
      <c r="E540" s="39"/>
      <c r="F540" s="41"/>
      <c r="G540" s="44"/>
      <c r="I540" s="44"/>
      <c r="J540" s="44"/>
      <c r="L540" s="44"/>
      <c r="N540" s="44"/>
      <c r="O540" s="410"/>
      <c r="P540" s="410"/>
      <c r="Q540" s="410"/>
      <c r="S540" s="44"/>
      <c r="U540" s="45"/>
      <c r="V540" s="44"/>
      <c r="W540" s="44"/>
      <c r="Y540" s="44"/>
      <c r="Z540" s="410"/>
      <c r="AB540" s="47"/>
      <c r="AC540" s="411"/>
      <c r="AD540" s="411"/>
      <c r="AF540" s="44"/>
      <c r="AG540" s="412"/>
      <c r="AH540" s="44"/>
      <c r="AJ540" s="44"/>
      <c r="AL540" s="44"/>
      <c r="AM540" s="44"/>
      <c r="AO540" s="44"/>
      <c r="AQ540" s="44"/>
      <c r="AR540" s="44"/>
      <c r="AT540" s="45"/>
      <c r="AU540" s="44"/>
      <c r="AX540" s="44"/>
      <c r="AY540" s="44"/>
      <c r="BA540" s="44"/>
      <c r="BC540" s="44"/>
    </row>
    <row r="541" s="62" customFormat="true" ht="25.5" hidden="false" customHeight="true" outlineLevel="0" collapsed="false">
      <c r="A541" s="413" t="s">
        <v>384</v>
      </c>
      <c r="B541" s="414"/>
      <c r="C541" s="415"/>
      <c r="D541" s="416"/>
      <c r="E541" s="415"/>
      <c r="F541" s="417" t="e">
        <f aca="false">F21+F94+F109+F168+F242+F257+F333+F371+F428+F539</f>
        <v>#REF!</v>
      </c>
      <c r="G541" s="418" t="e">
        <f aca="false">G21+G94+G109+G168+G242+G257+G333+G371+G428+G539</f>
        <v>#REF!</v>
      </c>
      <c r="H541" s="419" t="e">
        <f aca="false">H21+H94+H109+H168+H242+H257+H333+H371+H428+H539</f>
        <v>#REF!</v>
      </c>
      <c r="I541" s="418" t="e">
        <f aca="false">I21+I94+I109+I168+I242+I257+I333+I371+I428+I539</f>
        <v>#REF!</v>
      </c>
      <c r="J541" s="418" t="e">
        <f aca="false">J21+J94+J109+J168+J242+J257+J333+J371+J428+J539</f>
        <v>#REF!</v>
      </c>
      <c r="K541" s="418" t="e">
        <f aca="false">K21+K94+K109+K168+K242+K257+K333+K371+K428+K539</f>
        <v>#REF!</v>
      </c>
      <c r="L541" s="418" t="e">
        <f aca="false">L21+L94+L109+L168+L242+L257+L333+L371+L428+L539</f>
        <v>#REF!</v>
      </c>
      <c r="M541" s="418" t="e">
        <f aca="false">M21+M94+M109+M168+M242+M257+M333+M371+M428+M539</f>
        <v>#REF!</v>
      </c>
      <c r="N541" s="418" t="e">
        <f aca="false">N21+N94+N109+N168+N242+N257+N333+N371+N428+N539</f>
        <v>#REF!</v>
      </c>
      <c r="O541" s="418" t="e">
        <f aca="false">O21+O94+O109+O168+O242+O257+O333+O371+O428+O539</f>
        <v>#REF!</v>
      </c>
      <c r="P541" s="418" t="e">
        <f aca="false">P21+P94+P109+P168+P242+P257+P333+P371+P428+P539</f>
        <v>#REF!</v>
      </c>
      <c r="Q541" s="418" t="e">
        <f aca="false">Q21+Q94+Q109+Q168+Q242+Q257+Q333+Q371+Q428+Q539</f>
        <v>#REF!</v>
      </c>
      <c r="R541" s="417" t="e">
        <f aca="false">R21+R94+R109+R168+R242+R257+R333+R371+R428+R539</f>
        <v>#REF!</v>
      </c>
      <c r="S541" s="418" t="e">
        <f aca="false">S21+S94+S109+S168+S242+S257+S333+S371+S428+S539</f>
        <v>#REF!</v>
      </c>
      <c r="T541" s="419" t="e">
        <f aca="false">T21+T94+T109+T168+T242+T257+T333+T371+T428+T539</f>
        <v>#REF!</v>
      </c>
      <c r="U541" s="417" t="e">
        <f aca="false">U21+U94+U109+U168+U242+U257+U333+U371+U428+U539</f>
        <v>#REF!</v>
      </c>
      <c r="V541" s="418" t="e">
        <f aca="false">V21+V94+V109+V168+V242+V257+V333+V371+V428+V539</f>
        <v>#REF!</v>
      </c>
      <c r="W541" s="418" t="e">
        <f aca="false">W21+W94+W109+W168+W242+W257+W333+W371+W428+W539</f>
        <v>#REF!</v>
      </c>
      <c r="X541" s="419" t="e">
        <f aca="false">X21+X94+X109+X168+X242+X257+X333+X371+X428+X539</f>
        <v>#REF!</v>
      </c>
      <c r="Y541" s="418" t="e">
        <f aca="false">Y21+Y94+Y109+Y168+Y242+Y257+Y333+Y371+Y428+Y539</f>
        <v>#REF!</v>
      </c>
      <c r="Z541" s="418" t="e">
        <f aca="false">Z21+Z94+Z109+Z168+Z242+Z257+Z333+Z371+Z428+Z539</f>
        <v>#REF!</v>
      </c>
      <c r="AA541" s="420" t="e">
        <f aca="false">AA21+AA94+AA109+AA168+AA242+AA257+AA333+AA371+AA428+AA539</f>
        <v>#REF!</v>
      </c>
      <c r="AB541" s="421" t="e">
        <f aca="false">AB21+AB94+AB109+AB168+AB242+AB257+AB333+AB371+AB428+AB539</f>
        <v>#REF!</v>
      </c>
      <c r="AC541" s="421" t="e">
        <f aca="false">AC21+AC94+AC109+AC168+AC242+AC257+AC333+AC371+AC428+AC539</f>
        <v>#REF!</v>
      </c>
      <c r="AD541" s="421" t="e">
        <f aca="false">AD21+AD94+AD109+AD168+AD242+AD257+AD333+AD371+AD428+AD539</f>
        <v>#REF!</v>
      </c>
      <c r="AE541" s="420"/>
      <c r="AF541" s="418" t="e">
        <f aca="false">AF21+AF94+AF109+AF168+AF242+AF257+AF333+AF371+AF428+AF539</f>
        <v>#REF!</v>
      </c>
      <c r="AG541" s="422" t="e">
        <f aca="false">AG21+AG94+AG109+AG168+AG242+AG257+AG333+AG371+AG428+AG539</f>
        <v>#REF!</v>
      </c>
      <c r="AH541" s="418" t="e">
        <f aca="false">AH21+AH94+AH109+AH168+AH242+AH257+AH333+AH371+AH428+AH539</f>
        <v>#REF!</v>
      </c>
      <c r="AI541" s="417" t="e">
        <f aca="false">AI21+AI94+AI109+AI168+AI242+AI257+AI333+AI371+AI428+AI539</f>
        <v>#REF!</v>
      </c>
      <c r="AJ541" s="418" t="e">
        <f aca="false">AJ21+AJ94+AJ109+AJ168+AJ242+AJ257+AJ333+AJ371+AJ428+AJ539</f>
        <v>#REF!</v>
      </c>
      <c r="AK541" s="419" t="e">
        <f aca="false">AK21+AK94+AK109+AK168+AK242+AK257+AK333+AK371+AK428+AK539</f>
        <v>#REF!</v>
      </c>
      <c r="AL541" s="418" t="e">
        <f aca="false">AL21+AL94+AL109+AL168+AL242+AL257+AL333+AL371+AL428+AL539</f>
        <v>#REF!</v>
      </c>
      <c r="AM541" s="418" t="e">
        <f aca="false">AM21+AM94+AM109+AM168+AM242+AM257+AM333+AM371+AM428+AM539</f>
        <v>#REF!</v>
      </c>
      <c r="AN541" s="417" t="n">
        <f aca="false">AN21+AN94+AN109+AN168+AN242+AN257+AN333+AN371+AN428+AN539+AN533+AN502+AN517</f>
        <v>805806</v>
      </c>
      <c r="AO541" s="418" t="n">
        <f aca="false">AO21+AO94+AO109+AO168+AO242+AO257+AO333+AO371+AO428+AO539+AO533+AO502+AO517</f>
        <v>6367031</v>
      </c>
      <c r="AP541" s="419" t="n">
        <f aca="false">AP21+AP94+AP109+AP168+AP242+AP257+AP333+AP371+AP428+AP539+AP533+AP502+AP517</f>
        <v>0</v>
      </c>
      <c r="AQ541" s="418" t="n">
        <f aca="false">AQ21+AQ94+AQ109+AQ168+AQ242+AQ257+AQ333+AQ371+AQ428+AQ539+AQ533+AQ502+AQ517</f>
        <v>6317811</v>
      </c>
      <c r="AR541" s="418"/>
      <c r="AS541" s="419" t="n">
        <f aca="false">AS21+AS94+AS109+AS168+AS242+AS257+AS333+AS371+AS428+AS539+AS533+AS502+AS517</f>
        <v>0</v>
      </c>
      <c r="AT541" s="417" t="n">
        <f aca="false">AT21+AT94+AT109+AT168+AT242+AT257+AT333+AT371+AT428+AT539+AT533+AT502+AT517</f>
        <v>6296223</v>
      </c>
      <c r="AU541" s="418" t="n">
        <f aca="false">AU21+AU94+AU109+AU168+AU242+AU257+AU333+AU371+AU428+AU539+AU533+AU502+AU517</f>
        <v>6317811</v>
      </c>
      <c r="AV541" s="417" t="n">
        <f aca="false">AV21+AV94+AV109+AV168+AV242+AV257+AV333+AV371+AV428+AV539+AV533+AV502+AV517</f>
        <v>0</v>
      </c>
      <c r="AW541" s="417" t="n">
        <f aca="false">AW21+AW94+AW109+AW168+AW242+AW257+AW333+AW371+AW428+AW539+AW533+AW502+AW517</f>
        <v>0</v>
      </c>
      <c r="AX541" s="418" t="n">
        <f aca="false">AX21+AX94+AX109+AX168+AX242+AX257+AX333+AX371+AX428+AX539+AX533+AX502+AX517</f>
        <v>6296223</v>
      </c>
      <c r="AY541" s="418" t="n">
        <f aca="false">AY21+AY94+AY109+AY168+AY242+AY257+AY333+AY371+AY428+AY539+AY533+AY502+AY517</f>
        <v>6317811</v>
      </c>
      <c r="AZ541" s="417" t="n">
        <f aca="false">AZ21+AZ94+AZ109+AZ168+AZ242+AZ257+AZ333+AZ371+AZ428+AZ539+AZ533+AZ502+AZ517</f>
        <v>0</v>
      </c>
      <c r="BA541" s="418" t="n">
        <f aca="false">BA21+BA94+BA109+BA168+BA242+BA257+BA333+BA371+BA428+BA539+BA533+BA502+BA517</f>
        <v>0</v>
      </c>
      <c r="BB541" s="419" t="n">
        <f aca="false">BB21+BB94+BB109+BB168+BB242+BB257+BB333+BB371+BB428+BB539+BB533+BB502+BB517</f>
        <v>6296223</v>
      </c>
      <c r="BC541" s="418" t="n">
        <f aca="false">BC21+BC94+BC109+BC168+BC242+BC257+BC333+BC371+BC428+BC539+BC533+BC502+BC517</f>
        <v>6317811</v>
      </c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</row>
    <row r="542" customFormat="false" ht="15" hidden="false" customHeight="false" outlineLevel="0" collapsed="false">
      <c r="A542" s="423"/>
      <c r="B542" s="424"/>
      <c r="C542" s="424"/>
      <c r="D542" s="425"/>
      <c r="E542" s="424"/>
    </row>
    <row r="543" customFormat="false" ht="21" hidden="false" customHeight="true" outlineLevel="0" collapsed="false">
      <c r="A543" s="426" t="s">
        <v>385</v>
      </c>
      <c r="B543" s="426"/>
      <c r="C543" s="426"/>
      <c r="D543" s="427"/>
      <c r="E543" s="428"/>
      <c r="F543" s="428"/>
      <c r="G543" s="428"/>
      <c r="H543" s="428"/>
      <c r="I543" s="428"/>
      <c r="J543" s="428"/>
      <c r="K543" s="428"/>
      <c r="L543" s="428"/>
      <c r="M543" s="428"/>
      <c r="N543" s="428"/>
      <c r="O543" s="428"/>
    </row>
    <row r="544" s="85" customFormat="true" ht="20.25" hidden="false" customHeight="false" outlineLevel="0" collapsed="false">
      <c r="A544" s="429" t="s">
        <v>386</v>
      </c>
      <c r="B544" s="430"/>
      <c r="C544" s="430"/>
      <c r="D544" s="431"/>
      <c r="E544" s="432"/>
      <c r="F544" s="432"/>
      <c r="G544" s="432"/>
      <c r="H544" s="432"/>
      <c r="I544" s="432"/>
      <c r="J544" s="432"/>
      <c r="K544" s="432"/>
      <c r="L544" s="432"/>
      <c r="M544" s="432"/>
      <c r="N544" s="432"/>
      <c r="O544" s="432"/>
      <c r="P544" s="432"/>
      <c r="Q544" s="432"/>
      <c r="R544" s="432"/>
      <c r="S544" s="432"/>
      <c r="T544" s="432"/>
      <c r="U544" s="432"/>
      <c r="V544" s="432"/>
      <c r="W544" s="432"/>
      <c r="X544" s="432"/>
      <c r="Y544" s="432"/>
      <c r="Z544" s="432"/>
      <c r="AA544" s="433"/>
      <c r="AB544" s="433"/>
      <c r="AC544" s="434"/>
      <c r="AD544" s="434"/>
      <c r="AE544" s="434"/>
      <c r="AF544" s="435"/>
      <c r="AG544" s="435" t="s">
        <v>387</v>
      </c>
      <c r="AH544" s="435"/>
      <c r="AI544" s="435"/>
      <c r="AJ544" s="435"/>
      <c r="AK544" s="435"/>
      <c r="AL544" s="435"/>
      <c r="AM544" s="435"/>
      <c r="AN544" s="435"/>
      <c r="AO544" s="435"/>
      <c r="AP544" s="435"/>
      <c r="AQ544" s="435"/>
      <c r="AR544" s="435"/>
      <c r="AS544" s="435"/>
      <c r="AT544" s="435"/>
      <c r="AU544" s="435"/>
      <c r="AV544" s="435"/>
      <c r="AW544" s="435"/>
      <c r="AX544" s="435"/>
      <c r="AY544" s="435"/>
      <c r="AZ544" s="435"/>
      <c r="BA544" s="435"/>
      <c r="BB544" s="435"/>
      <c r="BC544" s="435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  <c r="BP544" s="84"/>
      <c r="BQ544" s="84"/>
      <c r="BR544" s="84"/>
    </row>
    <row r="546" customFormat="false" ht="15" hidden="false" customHeight="false" outlineLevel="0" collapsed="false">
      <c r="M546" s="4" t="e">
        <f aca="false">M541-M539</f>
        <v>#REF!</v>
      </c>
      <c r="N546" s="4"/>
      <c r="O546" s="4"/>
      <c r="P546" s="4" t="e">
        <f aca="false">P541-P539</f>
        <v>#REF!</v>
      </c>
      <c r="Q546" s="4"/>
      <c r="AF546" s="4" t="e">
        <f aca="false">AA541+AC541</f>
        <v>#REF!</v>
      </c>
    </row>
    <row r="548" customFormat="false" ht="15" hidden="false" customHeight="false" outlineLevel="0" collapsed="false">
      <c r="A548" s="436"/>
    </row>
    <row r="549" customFormat="false" ht="15" hidden="false" customHeight="false" outlineLevel="0" collapsed="false">
      <c r="B549" s="437"/>
      <c r="C549" s="437"/>
      <c r="D549" s="438"/>
      <c r="E549" s="437"/>
    </row>
  </sheetData>
  <mergeCells count="83">
    <mergeCell ref="AN1:BC1"/>
    <mergeCell ref="AN2:BC2"/>
    <mergeCell ref="AN3:BC3"/>
    <mergeCell ref="AN4:AQ4"/>
    <mergeCell ref="AG6:BC6"/>
    <mergeCell ref="AG7:BC7"/>
    <mergeCell ref="AF8:BC8"/>
    <mergeCell ref="A11:BC13"/>
    <mergeCell ref="A16:A19"/>
    <mergeCell ref="B16:B19"/>
    <mergeCell ref="C16:C19"/>
    <mergeCell ref="D16:D19"/>
    <mergeCell ref="E16:E19"/>
    <mergeCell ref="F16:F19"/>
    <mergeCell ref="G16:I16"/>
    <mergeCell ref="J16:J19"/>
    <mergeCell ref="K16:L16"/>
    <mergeCell ref="M16:M19"/>
    <mergeCell ref="N16:Q16"/>
    <mergeCell ref="R16:S16"/>
    <mergeCell ref="T16:U16"/>
    <mergeCell ref="V16:W16"/>
    <mergeCell ref="X16:Y16"/>
    <mergeCell ref="Z16:Z19"/>
    <mergeCell ref="AA16:AB16"/>
    <mergeCell ref="AC16:AC19"/>
    <mergeCell ref="AD16:AD19"/>
    <mergeCell ref="AE16:AE19"/>
    <mergeCell ref="AF16:AH16"/>
    <mergeCell ref="AI16:AI19"/>
    <mergeCell ref="AJ16:AJ19"/>
    <mergeCell ref="AK16:AM16"/>
    <mergeCell ref="AN16:AQ16"/>
    <mergeCell ref="AR16:AR19"/>
    <mergeCell ref="AS16:AS19"/>
    <mergeCell ref="AT16:AU16"/>
    <mergeCell ref="AV16:AV19"/>
    <mergeCell ref="AW16:AW19"/>
    <mergeCell ref="AX16:AY16"/>
    <mergeCell ref="AZ16:BA16"/>
    <mergeCell ref="BB16:BC16"/>
    <mergeCell ref="G17:G19"/>
    <mergeCell ref="H17:H19"/>
    <mergeCell ref="I17:I19"/>
    <mergeCell ref="K17:K19"/>
    <mergeCell ref="L17:L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AA17:AA19"/>
    <mergeCell ref="AB17:AB19"/>
    <mergeCell ref="AF17:AG17"/>
    <mergeCell ref="AH17:AH19"/>
    <mergeCell ref="AK17:AL17"/>
    <mergeCell ref="AM17:AM19"/>
    <mergeCell ref="AN17:AN19"/>
    <mergeCell ref="AO17:AO19"/>
    <mergeCell ref="AP17:AP19"/>
    <mergeCell ref="AQ17:AQ19"/>
    <mergeCell ref="AT17:AT19"/>
    <mergeCell ref="AU17:AU19"/>
    <mergeCell ref="AX17:AX19"/>
    <mergeCell ref="AY17:AY19"/>
    <mergeCell ref="AZ17:AZ19"/>
    <mergeCell ref="BA17:BA19"/>
    <mergeCell ref="BB17:BB19"/>
    <mergeCell ref="BC17:BC19"/>
    <mergeCell ref="AF18:AF19"/>
    <mergeCell ref="AG18:AG19"/>
    <mergeCell ref="AK18:AK19"/>
    <mergeCell ref="AL18:AL19"/>
    <mergeCell ref="A543:C543"/>
    <mergeCell ref="E543:O543"/>
    <mergeCell ref="AG544:BC544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61" man="true" max="16383" min="0"/>
    <brk id="118" man="true" max="16383" min="0"/>
    <brk id="143" man="true" max="16383" min="0"/>
    <brk id="177" man="true" max="16383" min="0"/>
    <brk id="208" man="true" max="16383" min="0"/>
    <brk id="238" man="true" max="16383" min="0"/>
    <brk id="270" man="true" max="16383" min="0"/>
    <brk id="312" man="true" max="16383" min="0"/>
    <brk id="341" man="true" max="16383" min="0"/>
    <brk id="375" man="true" max="16383" min="0"/>
    <brk id="432" man="true" max="16383" min="0"/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Ященко</cp:lastModifiedBy>
  <cp:lastPrinted>2011-03-24T10:46:12Z</cp:lastPrinted>
  <dcterms:modified xsi:type="dcterms:W3CDTF">2011-03-25T13:52:22Z</dcterms:modified>
  <cp:revision>0</cp:revision>
  <dc:subject/>
  <dc:title/>
</cp:coreProperties>
</file>