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1_осн стр" sheetId="1" state="visible" r:id="rId2"/>
  </sheets>
  <definedNames>
    <definedName function="false" hidden="false" localSheetId="0" name="_xlnm.Print_Area" vbProcedure="false">'на 2011_осн стр'!$A$1:$I$359</definedName>
    <definedName function="false" hidden="false" localSheetId="0" name="_xlnm.Print_Titles" vbProcedure="false">'на 2011_осн стр'!$4:$5</definedName>
    <definedName function="false" hidden="false" localSheetId="0" name="Excel_BuiltIn__FilterDatabase" vbProcedure="false">'на 2011_осн стр'!$A$7:$O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4" authorId="0">
      <text>
        <r>
          <rPr>
            <sz val="8"/>
            <color rgb="FF000000"/>
            <rFont val="Tahoma"/>
            <family val="0"/>
            <charset val="204"/>
          </rPr>
          <t xml:space="preserve">2 ОДПУ на ТЭ=780 т.р., 2ОДПУ по ГАЗу=638 т.р., 4 ОДПУ по ХПВ=220 т.р., 324 т.р. установка КПУ в комнатах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0</xdr:row>
                <xdr:rowOff>5</xdr:rowOff>
              </xdr:from>
              <xdr:to>
                <xdr:col>12</xdr:col>
                <xdr:colOff>20</xdr:colOff>
                <xdr:row>31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532">
  <si>
    <t xml:space="preserve">Приложение № 1</t>
  </si>
  <si>
    <t xml:space="preserve">ИНФОРМАЦИЯ
для установки приборов учета энергоресурсов  в подведомственных учреждениях  мэрии г.о.Тольятти.</t>
  </si>
  <si>
    <t xml:space="preserve">№
п/п</t>
  </si>
  <si>
    <t xml:space="preserve">Наименование объекта, где необходима установка приборов учета в 2011 году</t>
  </si>
  <si>
    <t xml:space="preserve">Адрес 
объекта</t>
  </si>
  <si>
    <t xml:space="preserve">Проектная полная тепловая нагрузка, Гкал/час</t>
  </si>
  <si>
    <t xml:space="preserve">Годовое потребление холодной воды за 2010г.     м3</t>
  </si>
  <si>
    <t xml:space="preserve">Кол-во вводов по тепловой энергии</t>
  </si>
  <si>
    <t xml:space="preserve">Кол-во вводов горячей воды</t>
  </si>
  <si>
    <t xml:space="preserve">Кол-во вводов холодной воды</t>
  </si>
  <si>
    <t xml:space="preserve">Ориентировочные затраты на установку приборов учета, тыс. руб.</t>
  </si>
  <si>
    <t xml:space="preserve">Управление физической культуры и спорта мэрии</t>
  </si>
  <si>
    <t xml:space="preserve">МП «Стадион «Труд» </t>
  </si>
  <si>
    <t xml:space="preserve">Свободы, 2</t>
  </si>
  <si>
    <t xml:space="preserve">-</t>
  </si>
  <si>
    <t xml:space="preserve">МУС Центр ФиС</t>
  </si>
  <si>
    <t xml:space="preserve">Здание (ЛИТ.А) - школа</t>
  </si>
  <si>
    <t xml:space="preserve">Комзина, д. 2А</t>
  </si>
  <si>
    <t xml:space="preserve">Здание (ЛИТ.А1) - столовая</t>
  </si>
  <si>
    <t xml:space="preserve">Здание (ЛИТ.А3) - гараж</t>
  </si>
  <si>
    <t xml:space="preserve">МОУДОД СДЮСШОР № 1 "Лыжные гонки"</t>
  </si>
  <si>
    <t xml:space="preserve">Жукова, 49</t>
  </si>
  <si>
    <t xml:space="preserve">МОУДОД СДЮСШОР "Баскетбол"
(ФОК "СЛОН")</t>
  </si>
  <si>
    <t xml:space="preserve">Жукова, 13Б </t>
  </si>
  <si>
    <t xml:space="preserve">МОУДОД СДЮСШОР "Лада"</t>
  </si>
  <si>
    <t xml:space="preserve">Стадион "Спутник"</t>
  </si>
  <si>
    <t xml:space="preserve">Юбилейная, 6Б</t>
  </si>
  <si>
    <t xml:space="preserve">Стадион "Торпедо"</t>
  </si>
  <si>
    <t xml:space="preserve">Революционная, 80</t>
  </si>
  <si>
    <t xml:space="preserve">МОУДОД КСДЮСШОР "Олимп"</t>
  </si>
  <si>
    <t xml:space="preserve">УСК «Олимп»</t>
  </si>
  <si>
    <t xml:space="preserve">Приморский б-р, 49</t>
  </si>
  <si>
    <t xml:space="preserve">Спорт. комплекс «Старт»</t>
  </si>
  <si>
    <t xml:space="preserve">Республиканская, 1</t>
  </si>
  <si>
    <t xml:space="preserve">0,855</t>
  </si>
  <si>
    <t xml:space="preserve">МОУДОД СДЮСШОР № 4 "Шахматы"</t>
  </si>
  <si>
    <t xml:space="preserve">Встроенное нежилое помещение</t>
  </si>
  <si>
    <t xml:space="preserve">Мира, 158</t>
  </si>
  <si>
    <t xml:space="preserve">Победы, 60</t>
  </si>
  <si>
    <t xml:space="preserve">Луначарского, 3</t>
  </si>
  <si>
    <t xml:space="preserve">Встроенное нежилое помещение
(необходим теплоузел)</t>
  </si>
  <si>
    <t xml:space="preserve">Революционная, 11</t>
  </si>
  <si>
    <t xml:space="preserve">МБДОД КСДЮСШОР</t>
  </si>
  <si>
    <t xml:space="preserve">Комсомольское шоссе, 26</t>
  </si>
  <si>
    <t xml:space="preserve">МОУДОД СДЮСШОР №4 "Велотол"</t>
  </si>
  <si>
    <t xml:space="preserve">Строителей, 12А</t>
  </si>
  <si>
    <t xml:space="preserve">МОУДОД СДЮСШОР №5</t>
  </si>
  <si>
    <t xml:space="preserve">Коммунистическая, 45А</t>
  </si>
  <si>
    <t xml:space="preserve">МОУДОД СДЮСШОР №7 "Акробат"</t>
  </si>
  <si>
    <t xml:space="preserve">Матросова, 5А</t>
  </si>
  <si>
    <t xml:space="preserve">МОУДОД СДЮСШОР №8 "Союз"</t>
  </si>
  <si>
    <t xml:space="preserve">Буденого, 20</t>
  </si>
  <si>
    <t xml:space="preserve">МОУДОД ДЮСШ №9 "Поволжский"</t>
  </si>
  <si>
    <t xml:space="preserve">Здание лыжной базы</t>
  </si>
  <si>
    <t xml:space="preserve">60 лет СССР, 23</t>
  </si>
  <si>
    <t xml:space="preserve">Спортивный зал</t>
  </si>
  <si>
    <t xml:space="preserve">Вавилова, 64</t>
  </si>
  <si>
    <t xml:space="preserve">МОУДОД ДЮСШ №10 "Дружба"</t>
  </si>
  <si>
    <t xml:space="preserve">Никонова, 32А
</t>
  </si>
  <si>
    <t xml:space="preserve">МОУДОД ДЮСШ №11</t>
  </si>
  <si>
    <t xml:space="preserve">Чайкиной, 35</t>
  </si>
  <si>
    <t xml:space="preserve">Чайкиной, 43А</t>
  </si>
  <si>
    <t xml:space="preserve">Офисное здание</t>
  </si>
  <si>
    <t xml:space="preserve">Коммунистическая, 41</t>
  </si>
  <si>
    <t xml:space="preserve">МОУДОД ДЮСШ №14 "Абрис"</t>
  </si>
  <si>
    <t xml:space="preserve">Ст.Разина, 53</t>
  </si>
  <si>
    <t xml:space="preserve">МОУДОД СДЮСШОР №3 (встроенное помещение)</t>
  </si>
  <si>
    <t xml:space="preserve">Ушакова, 40 А </t>
  </si>
  <si>
    <t xml:space="preserve">ИТОГО</t>
  </si>
  <si>
    <t xml:space="preserve">Департамент по вопросам семьи и демографического развития</t>
  </si>
  <si>
    <t xml:space="preserve">По тепловой энергии технологическая возможность установки ПУ невозможна, приборы учета воды установлены</t>
  </si>
  <si>
    <t xml:space="preserve">Департамент социальной поддержки населения</t>
  </si>
  <si>
    <t xml:space="preserve">МУ пансионат «Радуга»</t>
  </si>
  <si>
    <t xml:space="preserve">Лесопарковое шоссе, 36</t>
  </si>
  <si>
    <t xml:space="preserve">ВМХ-50, СВХ-32</t>
  </si>
  <si>
    <t xml:space="preserve">Комитет по делам молодежи</t>
  </si>
  <si>
    <t xml:space="preserve">МАУ "Центр современного искусства" (встроенное помещение)</t>
  </si>
  <si>
    <t xml:space="preserve">Голосова, 20</t>
  </si>
  <si>
    <t xml:space="preserve">МУ "ДМО Шанс" (встроенное помещение)</t>
  </si>
  <si>
    <t xml:space="preserve">Ярославская, 37 </t>
  </si>
  <si>
    <t xml:space="preserve">Департамент культуры</t>
  </si>
  <si>
    <t xml:space="preserve">МОУ ВПО "Тольяттинский институт искусств"</t>
  </si>
  <si>
    <t xml:space="preserve">Победы,46</t>
  </si>
  <si>
    <t xml:space="preserve">Мира, 72</t>
  </si>
  <si>
    <t xml:space="preserve">Комсомольская,151</t>
  </si>
  <si>
    <t xml:space="preserve">Новопромышленная,17</t>
  </si>
  <si>
    <t xml:space="preserve">Новопромышленная,15</t>
  </si>
  <si>
    <t xml:space="preserve">МОУ ДОД ДШИ "Лицей искусств"</t>
  </si>
  <si>
    <t xml:space="preserve">Курчатова,2</t>
  </si>
  <si>
    <t xml:space="preserve">МОУДОД  ДМШ N4</t>
  </si>
  <si>
    <t xml:space="preserve">Степана Разина,95</t>
  </si>
  <si>
    <t xml:space="preserve">МОУДОД  ДМШ N3</t>
  </si>
  <si>
    <t xml:space="preserve">Жилина,5</t>
  </si>
  <si>
    <t xml:space="preserve">МОУДОД ДШИ N 1</t>
  </si>
  <si>
    <t xml:space="preserve">Шлюзовая,3</t>
  </si>
  <si>
    <t xml:space="preserve">МОУДОД ДШИ им.Г.В.Свиридова</t>
  </si>
  <si>
    <t xml:space="preserve">Автостроителей,26а</t>
  </si>
  <si>
    <t xml:space="preserve">Автостроителей,40а</t>
  </si>
  <si>
    <t xml:space="preserve">МОУДОД ДШИ им. М.А.Балакирева</t>
  </si>
  <si>
    <t xml:space="preserve">Мурысева,89а</t>
  </si>
  <si>
    <t xml:space="preserve">МОУДОД ДХШ  N3</t>
  </si>
  <si>
    <t xml:space="preserve">Космонавтов,23</t>
  </si>
  <si>
    <t xml:space="preserve">МОУ ДОД ДДК</t>
  </si>
  <si>
    <t xml:space="preserve">Свердлова,51</t>
  </si>
  <si>
    <t xml:space="preserve">Свердлова,3</t>
  </si>
  <si>
    <t xml:space="preserve">МУК Тольяттинский краеведческий музей</t>
  </si>
  <si>
    <t xml:space="preserve">Баныкина,14 (новое здание)</t>
  </si>
  <si>
    <t xml:space="preserve">МУИ городского округа Тольятти "МДТ"</t>
  </si>
  <si>
    <t xml:space="preserve">Чайкиной,64</t>
  </si>
  <si>
    <t xml:space="preserve">МУИ и К городского округа Тольятти "Тольяттинская филармония"</t>
  </si>
  <si>
    <t xml:space="preserve">Победы,42</t>
  </si>
  <si>
    <t xml:space="preserve">МУИ городского округа Тольятти "ДТ "Колесо" им Г.Б.Дроздова"</t>
  </si>
  <si>
    <t xml:space="preserve">Ленинградская,31</t>
  </si>
  <si>
    <t xml:space="preserve">Ст. Разина, 93</t>
  </si>
  <si>
    <t xml:space="preserve">МУК "ТБК"</t>
  </si>
  <si>
    <t xml:space="preserve">Жукова, 32</t>
  </si>
  <si>
    <t xml:space="preserve">Гая,18</t>
  </si>
  <si>
    <t xml:space="preserve">40лет Победы,114</t>
  </si>
  <si>
    <t xml:space="preserve">Космонавтов,7</t>
  </si>
  <si>
    <t xml:space="preserve">Чайкиной,71а</t>
  </si>
  <si>
    <t xml:space="preserve">МУК ОДБ</t>
  </si>
  <si>
    <t xml:space="preserve">40лет Победы,70</t>
  </si>
  <si>
    <t xml:space="preserve">40лет Победы,80</t>
  </si>
  <si>
    <t xml:space="preserve">Луначарского,2</t>
  </si>
  <si>
    <t xml:space="preserve">40лет Победы,126</t>
  </si>
  <si>
    <t xml:space="preserve">Туполева, 5</t>
  </si>
  <si>
    <t xml:space="preserve">Революционная, 78</t>
  </si>
  <si>
    <t xml:space="preserve">МУК "Библиотека Автограда"</t>
  </si>
  <si>
    <t xml:space="preserve">Юбилейная,8 (переданое здание в 2010г.)</t>
  </si>
  <si>
    <t xml:space="preserve">Департамент экономического развития</t>
  </si>
  <si>
    <t xml:space="preserve">МБУ "МФЦ"</t>
  </si>
  <si>
    <t xml:space="preserve">Советская, 51а</t>
  </si>
  <si>
    <t xml:space="preserve">Мира, 84</t>
  </si>
  <si>
    <t xml:space="preserve">Помещения подразделений мэрии</t>
  </si>
  <si>
    <t xml:space="preserve">площадь, м2</t>
  </si>
  <si>
    <t xml:space="preserve">числ, чел.</t>
  </si>
  <si>
    <t xml:space="preserve">Отдельно стоящее здание</t>
  </si>
  <si>
    <t xml:space="preserve">Свободы, 4</t>
  </si>
  <si>
    <t xml:space="preserve">Ленина,15</t>
  </si>
  <si>
    <t xml:space="preserve">Комсомольская, 88</t>
  </si>
  <si>
    <t xml:space="preserve">Белорусская, 33</t>
  </si>
  <si>
    <t xml:space="preserve">К.Маркса, 42</t>
  </si>
  <si>
    <t xml:space="preserve">Встроенное помещение</t>
  </si>
  <si>
    <t xml:space="preserve">Баныкина, 54</t>
  </si>
  <si>
    <t xml:space="preserve">Новый пр-д, 2</t>
  </si>
  <si>
    <t xml:space="preserve">Орджоникидзе,16</t>
  </si>
  <si>
    <t xml:space="preserve">Шевцовой, 6</t>
  </si>
  <si>
    <t xml:space="preserve">Матросова,19</t>
  </si>
  <si>
    <t xml:space="preserve">Ново-Садовая, 23</t>
  </si>
  <si>
    <t xml:space="preserve">Ингельберга, 1В</t>
  </si>
  <si>
    <t xml:space="preserve">50 лет Октября, 26</t>
  </si>
  <si>
    <t xml:space="preserve">50 лет Октября, 38</t>
  </si>
  <si>
    <t xml:space="preserve">Белорусская, 10</t>
  </si>
  <si>
    <t xml:space="preserve">Мира, 43</t>
  </si>
  <si>
    <t xml:space="preserve">К.Маркса, 56</t>
  </si>
  <si>
    <t xml:space="preserve">Голосова, 113</t>
  </si>
  <si>
    <t xml:space="preserve">Победа, 74</t>
  </si>
  <si>
    <t xml:space="preserve">Чайкиной, 52</t>
  </si>
  <si>
    <t xml:space="preserve">Автостроителей, 57</t>
  </si>
  <si>
    <t xml:space="preserve">Кулибина, 2</t>
  </si>
  <si>
    <t xml:space="preserve">Матросова, 56</t>
  </si>
  <si>
    <t xml:space="preserve">Мурысева, 57</t>
  </si>
  <si>
    <t xml:space="preserve">МОУ ЦПК "МЦП"</t>
  </si>
  <si>
    <t xml:space="preserve">Революционная,11</t>
  </si>
  <si>
    <t xml:space="preserve">Департамент образования</t>
  </si>
  <si>
    <t xml:space="preserve">МОУДОД ДЮЦ ДОО(П)Ц  "Венец" </t>
  </si>
  <si>
    <t xml:space="preserve">Горького, 47</t>
  </si>
  <si>
    <t xml:space="preserve">МДОУ д/с № 6 </t>
  </si>
  <si>
    <t xml:space="preserve">Комсомольское ш., 5</t>
  </si>
  <si>
    <t xml:space="preserve">МДОУ д/с № 28 (2 здания)</t>
  </si>
  <si>
    <t xml:space="preserve">Ушакова, 37</t>
  </si>
  <si>
    <t xml:space="preserve">Ленинградская, 38</t>
  </si>
  <si>
    <t xml:space="preserve">МОУДОД Детский морской центр </t>
  </si>
  <si>
    <t xml:space="preserve">Тухачевского,6</t>
  </si>
  <si>
    <t xml:space="preserve">МОУДОД ЦДОД "ГЦИР"</t>
  </si>
  <si>
    <t xml:space="preserve">Коммунистическая, 87А</t>
  </si>
  <si>
    <t xml:space="preserve">МДОУ д/с № 138 </t>
  </si>
  <si>
    <t xml:space="preserve">Полевая,20</t>
  </si>
  <si>
    <t xml:space="preserve">МДОУ д/с № 168 </t>
  </si>
  <si>
    <t xml:space="preserve">Олимпийская,33</t>
  </si>
  <si>
    <t xml:space="preserve">МДОУ д/с № 31 </t>
  </si>
  <si>
    <t xml:space="preserve">Макарова,6</t>
  </si>
  <si>
    <t xml:space="preserve">МОУ № 23  (2 здания)</t>
  </si>
  <si>
    <t xml:space="preserve">Советская, 53А</t>
  </si>
  <si>
    <t xml:space="preserve">Ставропольская, 19</t>
  </si>
  <si>
    <t xml:space="preserve">МОУ № 4 (филиал)</t>
  </si>
  <si>
    <t xml:space="preserve">Октябрьская,57</t>
  </si>
  <si>
    <t xml:space="preserve">МДОУ д/с № 21 </t>
  </si>
  <si>
    <t xml:space="preserve">Ленина ,95</t>
  </si>
  <si>
    <t xml:space="preserve">МДОУ д/с № 36 </t>
  </si>
  <si>
    <t xml:space="preserve">Шлюзовая, 13-А</t>
  </si>
  <si>
    <t xml:space="preserve">МДОУ д/с № 40</t>
  </si>
  <si>
    <t xml:space="preserve">Коммунистическая, 93</t>
  </si>
  <si>
    <t xml:space="preserve">МОУ МУК</t>
  </si>
  <si>
    <t xml:space="preserve">Ларина, 66</t>
  </si>
  <si>
    <t xml:space="preserve">МДОУ д/с №2 (2 здания)</t>
  </si>
  <si>
    <t xml:space="preserve">50лет Октября,12 </t>
  </si>
  <si>
    <t xml:space="preserve">Ленина, 45</t>
  </si>
  <si>
    <t xml:space="preserve">МДОУ д/с № 26 </t>
  </si>
  <si>
    <t xml:space="preserve">Ленинградская, 54</t>
  </si>
  <si>
    <t xml:space="preserve">МДОУ д/с № 41</t>
  </si>
  <si>
    <t xml:space="preserve">Ленина, 109</t>
  </si>
  <si>
    <t xml:space="preserve">МДОУ д/с № 196 </t>
  </si>
  <si>
    <t xml:space="preserve">Коммунистическая, 32</t>
  </si>
  <si>
    <t xml:space="preserve">МОУДОД  ДЮЦ "Альянс"</t>
  </si>
  <si>
    <t xml:space="preserve">Луначарского, 19</t>
  </si>
  <si>
    <t xml:space="preserve">МДОУ д/с № 199 </t>
  </si>
  <si>
    <t xml:space="preserve">Гидротехническая, 8</t>
  </si>
  <si>
    <t xml:space="preserve">МОУ № 19               </t>
  </si>
  <si>
    <t xml:space="preserve">Жилина 32</t>
  </si>
  <si>
    <t xml:space="preserve">МОУ № 7 (здание д/сада)</t>
  </si>
  <si>
    <t xml:space="preserve">Мурысева, 60</t>
  </si>
  <si>
    <t xml:space="preserve">МОУ НШДС № 51</t>
  </si>
  <si>
    <t xml:space="preserve">Победы, 64</t>
  </si>
  <si>
    <t xml:space="preserve">МДОУ д/с № 52 </t>
  </si>
  <si>
    <t xml:space="preserve">Победы,48</t>
  </si>
  <si>
    <t xml:space="preserve">МДОУ д/с № 151 </t>
  </si>
  <si>
    <t xml:space="preserve">Ярославская, 47</t>
  </si>
  <si>
    <t xml:space="preserve">МОУ  №26</t>
  </si>
  <si>
    <t xml:space="preserve">Баныкина,12</t>
  </si>
  <si>
    <t xml:space="preserve">2 корпус</t>
  </si>
  <si>
    <t xml:space="preserve">Жилина,50</t>
  </si>
  <si>
    <t xml:space="preserve">3корпус</t>
  </si>
  <si>
    <t xml:space="preserve">Жилина,48</t>
  </si>
  <si>
    <t xml:space="preserve">1 корпус</t>
  </si>
  <si>
    <t xml:space="preserve">Жилина,52</t>
  </si>
  <si>
    <t xml:space="preserve">МДОУ д/с № 78 </t>
  </si>
  <si>
    <t xml:space="preserve">Мира, 142</t>
  </si>
  <si>
    <t xml:space="preserve">МДОУ д/с № 104  (2 здания)</t>
  </si>
  <si>
    <t xml:space="preserve">Чапаева, 124</t>
  </si>
  <si>
    <t xml:space="preserve">Шлютова, 130</t>
  </si>
  <si>
    <t xml:space="preserve">МДОУ д/с № 64 </t>
  </si>
  <si>
    <t xml:space="preserve">Свердлова, 70</t>
  </si>
  <si>
    <t xml:space="preserve">МДОУ д/с № 73 </t>
  </si>
  <si>
    <t xml:space="preserve">Кулибина, 1</t>
  </si>
  <si>
    <t xml:space="preserve">МДОУ д/с  № 93 </t>
  </si>
  <si>
    <t xml:space="preserve">Мира,81</t>
  </si>
  <si>
    <t xml:space="preserve">МОУ № 3 (2 здания)</t>
  </si>
  <si>
    <t xml:space="preserve">50 лет Октября,40</t>
  </si>
  <si>
    <t xml:space="preserve">50 лет Октября,61</t>
  </si>
  <si>
    <t xml:space="preserve">МОУНШДС  № 48    </t>
  </si>
  <si>
    <t xml:space="preserve">Горького, 56</t>
  </si>
  <si>
    <t xml:space="preserve">МДОУ д/с № 53 </t>
  </si>
  <si>
    <t xml:space="preserve">Мира, 10</t>
  </si>
  <si>
    <t xml:space="preserve">МОУ № 13 (2 здания)</t>
  </si>
  <si>
    <t xml:space="preserve">Комсомольская,127</t>
  </si>
  <si>
    <t xml:space="preserve">Молдежный  б-р,28</t>
  </si>
  <si>
    <t xml:space="preserve">МДОУ д/с № 56 </t>
  </si>
  <si>
    <t xml:space="preserve">Ушакова, 50</t>
  </si>
  <si>
    <t xml:space="preserve">МДОУ д/с №46</t>
  </si>
  <si>
    <t xml:space="preserve">Горького, 49</t>
  </si>
  <si>
    <t xml:space="preserve">МДОУ д/с № 49 </t>
  </si>
  <si>
    <t xml:space="preserve">Мира, 156</t>
  </si>
  <si>
    <t xml:space="preserve">МДОУ д/с № 76 </t>
  </si>
  <si>
    <t xml:space="preserve">Победы, 76</t>
  </si>
  <si>
    <t xml:space="preserve">МДОУ д/с № 10</t>
  </si>
  <si>
    <t xml:space="preserve">Чапаева, 35А</t>
  </si>
  <si>
    <t xml:space="preserve">МДОУ д/с № 45 </t>
  </si>
  <si>
    <t xml:space="preserve">Комсомольская, 141</t>
  </si>
  <si>
    <t xml:space="preserve">МДОУ д/с №167 </t>
  </si>
  <si>
    <t xml:space="preserve">Механизаторов, 23</t>
  </si>
  <si>
    <t xml:space="preserve">МОУНШДС  № 14    </t>
  </si>
  <si>
    <t xml:space="preserve">Гидротехническая, 25</t>
  </si>
  <si>
    <t xml:space="preserve">МДОУ д/с № 16 </t>
  </si>
  <si>
    <t xml:space="preserve">Гидротехническая,21</t>
  </si>
  <si>
    <t xml:space="preserve">МОУ лицей № 67     ( здание структурного подразделения)</t>
  </si>
  <si>
    <t xml:space="preserve">Жукова, 36</t>
  </si>
  <si>
    <t xml:space="preserve">МДОУ д/с № 139  </t>
  </si>
  <si>
    <t xml:space="preserve">Юбилейная,71</t>
  </si>
  <si>
    <t xml:space="preserve">МДОУ д/с № 143 </t>
  </si>
  <si>
    <t xml:space="preserve">Луначарского, 12</t>
  </si>
  <si>
    <t xml:space="preserve">МДОУ д/с № 177 </t>
  </si>
  <si>
    <t xml:space="preserve">Гая, 8</t>
  </si>
  <si>
    <t xml:space="preserve">МДОУ д/с № 180 </t>
  </si>
  <si>
    <t xml:space="preserve">Свердлова, 12</t>
  </si>
  <si>
    <t xml:space="preserve">МДОУ д/с № 183 </t>
  </si>
  <si>
    <t xml:space="preserve">Гая, 29</t>
  </si>
  <si>
    <t xml:space="preserve">МДОУ д/с № 185 </t>
  </si>
  <si>
    <t xml:space="preserve">Гая, 13</t>
  </si>
  <si>
    <t xml:space="preserve">МДОУ д/с № 195 </t>
  </si>
  <si>
    <t xml:space="preserve">Ворошилова,13</t>
  </si>
  <si>
    <t xml:space="preserve">МДОУ д/с № 197 </t>
  </si>
  <si>
    <t xml:space="preserve">Приморский, 35</t>
  </si>
  <si>
    <t xml:space="preserve">МДОУ д/с № 200 </t>
  </si>
  <si>
    <t xml:space="preserve">Дзержинского,1 </t>
  </si>
  <si>
    <t xml:space="preserve">МДОУ д/с № 18 </t>
  </si>
  <si>
    <t xml:space="preserve">Энергетиков, 5</t>
  </si>
  <si>
    <t xml:space="preserve">МДОУ д/с № 23 </t>
  </si>
  <si>
    <t xml:space="preserve">Шлюзовая, 37</t>
  </si>
  <si>
    <t xml:space="preserve">МДОУ д/с № 20 (2 здания)</t>
  </si>
  <si>
    <t xml:space="preserve">Чуковского,3</t>
  </si>
  <si>
    <t xml:space="preserve">Чуковского,4</t>
  </si>
  <si>
    <t xml:space="preserve">МДОУ  д/с № 170 </t>
  </si>
  <si>
    <t xml:space="preserve">Коммунистическая, 11</t>
  </si>
  <si>
    <t xml:space="preserve">МДОУ д/с № 54 </t>
  </si>
  <si>
    <t xml:space="preserve">Голосова,101</t>
  </si>
  <si>
    <t xml:space="preserve">МОУДОД ДООЦ "Гранит"</t>
  </si>
  <si>
    <t xml:space="preserve">Телеграфная, 4</t>
  </si>
  <si>
    <t xml:space="preserve">МДОУ д/с № 5 ( 2 здания )</t>
  </si>
  <si>
    <t xml:space="preserve">Мира 105</t>
  </si>
  <si>
    <t xml:space="preserve">Мира 103</t>
  </si>
  <si>
    <t xml:space="preserve">МДОУ д/с № 69 </t>
  </si>
  <si>
    <t xml:space="preserve">Матросова, 26</t>
  </si>
  <si>
    <t xml:space="preserve">МДОУ д/с № 147</t>
  </si>
  <si>
    <t xml:space="preserve">Громовой, 2</t>
  </si>
  <si>
    <t xml:space="preserve">МДОУ д/с № 152 </t>
  </si>
  <si>
    <t xml:space="preserve">Чайкйной,51</t>
  </si>
  <si>
    <t xml:space="preserve">МДОУ д/с № 125 </t>
  </si>
  <si>
    <t xml:space="preserve">Железнодорожная,7</t>
  </si>
  <si>
    <t xml:space="preserve">МОУ № 65               </t>
  </si>
  <si>
    <t xml:space="preserve">Голосова, 34</t>
  </si>
  <si>
    <t xml:space="preserve">МДОУ д/с № 165 </t>
  </si>
  <si>
    <t xml:space="preserve">Ворошилова, 8</t>
  </si>
  <si>
    <t xml:space="preserve">МДОУ д/с № 79  (2 здания)</t>
  </si>
  <si>
    <t xml:space="preserve">Баумана, 20</t>
  </si>
  <si>
    <t xml:space="preserve">Ленинский пр-т,35</t>
  </si>
  <si>
    <t xml:space="preserve">МДОУ д/с № 80 </t>
  </si>
  <si>
    <t xml:space="preserve">Приморский,16</t>
  </si>
  <si>
    <t xml:space="preserve">МДОУ д/с  № 81 </t>
  </si>
  <si>
    <t xml:space="preserve">Революционная, 46</t>
  </si>
  <si>
    <t xml:space="preserve">МДОУ д/с № 153 </t>
  </si>
  <si>
    <t xml:space="preserve">Мира,131</t>
  </si>
  <si>
    <t xml:space="preserve">МОУ № 24</t>
  </si>
  <si>
    <t xml:space="preserve">Ленина 108</t>
  </si>
  <si>
    <t xml:space="preserve">МОУ № 16</t>
  </si>
  <si>
    <t xml:space="preserve">Баныкина, 4</t>
  </si>
  <si>
    <t xml:space="preserve">МОУ № 20 (2 здания)</t>
  </si>
  <si>
    <t xml:space="preserve">Голосова, 83</t>
  </si>
  <si>
    <t xml:space="preserve">Мира, 116</t>
  </si>
  <si>
    <t xml:space="preserve">МОУ № 10</t>
  </si>
  <si>
    <t xml:space="preserve">Ленинградская 33-А</t>
  </si>
  <si>
    <t xml:space="preserve">МОУ лицей № 51 (2 здания)</t>
  </si>
  <si>
    <t xml:space="preserve">Ленинский пр-т, 25</t>
  </si>
  <si>
    <t xml:space="preserve">Фрунзе, 12</t>
  </si>
  <si>
    <t xml:space="preserve">МДОУ д/с № 86</t>
  </si>
  <si>
    <t xml:space="preserve">Приморский, 44 </t>
  </si>
  <si>
    <t xml:space="preserve">МДОУ д/с № 92 </t>
  </si>
  <si>
    <t xml:space="preserve">Ст. Разина, 54</t>
  </si>
  <si>
    <t xml:space="preserve">МДОУ д/с № 112 </t>
  </si>
  <si>
    <t xml:space="preserve">Курчатова,17</t>
  </si>
  <si>
    <t xml:space="preserve">МДОУ д/с № 113 </t>
  </si>
  <si>
    <t xml:space="preserve">Орджоникидзе, 4</t>
  </si>
  <si>
    <t xml:space="preserve">МДОУ д/с № 116 </t>
  </si>
  <si>
    <t xml:space="preserve">Орджоникидзе, 17</t>
  </si>
  <si>
    <t xml:space="preserve">МДОУ д/с № 120 </t>
  </si>
  <si>
    <t xml:space="preserve">Курчатова, 9</t>
  </si>
  <si>
    <t xml:space="preserve">МДОУ д/с № 126</t>
  </si>
  <si>
    <t xml:space="preserve">Ст. Разина, 31</t>
  </si>
  <si>
    <t xml:space="preserve">МДОУ д/с № 163 </t>
  </si>
  <si>
    <t xml:space="preserve">Степан Разина, 77</t>
  </si>
  <si>
    <t xml:space="preserve">МОУ № 27</t>
  </si>
  <si>
    <t xml:space="preserve">Ленина, 58</t>
  </si>
  <si>
    <t xml:space="preserve">МДОУ д/с № 43 (2 здания)</t>
  </si>
  <si>
    <t xml:space="preserve">Гагарина, 12</t>
  </si>
  <si>
    <t xml:space="preserve">Молодежный, 27</t>
  </si>
  <si>
    <t xml:space="preserve">МОУ № 32                </t>
  </si>
  <si>
    <t xml:space="preserve">Буденного,12</t>
  </si>
  <si>
    <t xml:space="preserve">Буденного, 4</t>
  </si>
  <si>
    <t xml:space="preserve">МОУ гимназия № 38</t>
  </si>
  <si>
    <t xml:space="preserve">Кулибина,8</t>
  </si>
  <si>
    <t xml:space="preserve">МДОУ д/с № 22 </t>
  </si>
  <si>
    <t xml:space="preserve">Свердлова, 7</t>
  </si>
  <si>
    <t xml:space="preserve">МДОУ д/с № 209 </t>
  </si>
  <si>
    <t xml:space="preserve">Автостроителей,19</t>
  </si>
  <si>
    <t xml:space="preserve">МДОУ д/с № 25 </t>
  </si>
  <si>
    <t xml:space="preserve">Карбышева, 18</t>
  </si>
  <si>
    <t xml:space="preserve">МОУДОД ДТДиМ</t>
  </si>
  <si>
    <t xml:space="preserve">Комсомольская,78</t>
  </si>
  <si>
    <t xml:space="preserve">МОУ № 94</t>
  </si>
  <si>
    <t xml:space="preserve">Курчатова, 2</t>
  </si>
  <si>
    <t xml:space="preserve">МОУ № 21</t>
  </si>
  <si>
    <t xml:space="preserve">50 лет Октября, 23</t>
  </si>
  <si>
    <t xml:space="preserve">МОУ № 63</t>
  </si>
  <si>
    <t xml:space="preserve">Баныкина,44</t>
  </si>
  <si>
    <t xml:space="preserve">МОУ № 34</t>
  </si>
  <si>
    <t xml:space="preserve">Королева, 12</t>
  </si>
  <si>
    <t xml:space="preserve">МОУ лицей № 37</t>
  </si>
  <si>
    <t xml:space="preserve">Буденного, 1</t>
  </si>
  <si>
    <t xml:space="preserve">МОУ  № 41 </t>
  </si>
  <si>
    <t xml:space="preserve">Орджоникидзе,3</t>
  </si>
  <si>
    <t xml:space="preserve">Ленинский пр-кт,20</t>
  </si>
  <si>
    <t xml:space="preserve">МОУ  № 43</t>
  </si>
  <si>
    <t xml:space="preserve">Курчатова, 15</t>
  </si>
  <si>
    <t xml:space="preserve">МОУ  № 44</t>
  </si>
  <si>
    <t xml:space="preserve">Орджоникидзе, 14</t>
  </si>
  <si>
    <t xml:space="preserve">МОУ № 46</t>
  </si>
  <si>
    <t xml:space="preserve">Курчатова, 16</t>
  </si>
  <si>
    <t xml:space="preserve">МОУ гимназия № 48</t>
  </si>
  <si>
    <t xml:space="preserve">Дзержинского, 51</t>
  </si>
  <si>
    <t xml:space="preserve">МОУ № 49 (2 здания)</t>
  </si>
  <si>
    <t xml:space="preserve">Королева,3</t>
  </si>
  <si>
    <t xml:space="preserve">Королева,6</t>
  </si>
  <si>
    <t xml:space="preserve">МОУ сш №53</t>
  </si>
  <si>
    <t xml:space="preserve">Московский пр-т 37</t>
  </si>
  <si>
    <t xml:space="preserve">МОУНШДС  № 162   </t>
  </si>
  <si>
    <t xml:space="preserve">Коммунистическая, 2</t>
  </si>
  <si>
    <t xml:space="preserve">МОУ № 15 (2 здания)</t>
  </si>
  <si>
    <t xml:space="preserve">Ингельберга, 52</t>
  </si>
  <si>
    <t xml:space="preserve">Никонова,18</t>
  </si>
  <si>
    <t xml:space="preserve">МОУ № 56</t>
  </si>
  <si>
    <t xml:space="preserve">Ворошилова, 28</t>
  </si>
  <si>
    <t xml:space="preserve">МОУ № 59</t>
  </si>
  <si>
    <t xml:space="preserve">Ст.Разина, 65</t>
  </si>
  <si>
    <t xml:space="preserve">МОУ № 64</t>
  </si>
  <si>
    <t xml:space="preserve">Ворошилова, 32</t>
  </si>
  <si>
    <t xml:space="preserve">МОУ № 66</t>
  </si>
  <si>
    <t xml:space="preserve">Автостроителей, 84</t>
  </si>
  <si>
    <t xml:space="preserve">МОУ № 69</t>
  </si>
  <si>
    <t xml:space="preserve">40 лет Победы,  120 
</t>
  </si>
  <si>
    <t xml:space="preserve">МОУ № 70</t>
  </si>
  <si>
    <t xml:space="preserve">40 лет Победы, 74</t>
  </si>
  <si>
    <t xml:space="preserve">МОУ № 71</t>
  </si>
  <si>
    <t xml:space="preserve">Луначарского, 11</t>
  </si>
  <si>
    <t xml:space="preserve">МОУ № 72</t>
  </si>
  <si>
    <t xml:space="preserve">Автостроителей, 92</t>
  </si>
  <si>
    <t xml:space="preserve">МОУ  № 73</t>
  </si>
  <si>
    <t xml:space="preserve">Юбилейная,81 </t>
  </si>
  <si>
    <t xml:space="preserve">МОУ № 76</t>
  </si>
  <si>
    <t xml:space="preserve">Ст. Разина, 78</t>
  </si>
  <si>
    <t xml:space="preserve">МОУ № 78</t>
  </si>
  <si>
    <t xml:space="preserve">40 лет Победы, 86</t>
  </si>
  <si>
    <t xml:space="preserve">МОУ № 28</t>
  </si>
  <si>
    <t xml:space="preserve">Баумана, 3</t>
  </si>
  <si>
    <t xml:space="preserve">МОУДОД ДДЮТ</t>
  </si>
  <si>
    <t xml:space="preserve">Степана Разина 99</t>
  </si>
  <si>
    <t xml:space="preserve">МОУ № 87</t>
  </si>
  <si>
    <t xml:space="preserve">Тополиная, 18</t>
  </si>
  <si>
    <t xml:space="preserve">МОУ № 1</t>
  </si>
  <si>
    <t xml:space="preserve">Мира, 121</t>
  </si>
  <si>
    <t xml:space="preserve">Детские сады АНО ДО "ЛАДА"</t>
  </si>
  <si>
    <t xml:space="preserve">Детский сад № 63</t>
  </si>
  <si>
    <t xml:space="preserve">Революционная,36</t>
  </si>
  <si>
    <t xml:space="preserve">Свердлова,76</t>
  </si>
  <si>
    <t xml:space="preserve">Кулибина,7</t>
  </si>
  <si>
    <t xml:space="preserve">Юбилейная,47</t>
  </si>
  <si>
    <t xml:space="preserve">Московский,25</t>
  </si>
  <si>
    <t xml:space="preserve">Московский,5</t>
  </si>
  <si>
    <t xml:space="preserve">Ст.Разина,36</t>
  </si>
  <si>
    <t xml:space="preserve">Дзержинского,47</t>
  </si>
  <si>
    <t xml:space="preserve">Автостроителей,45</t>
  </si>
  <si>
    <t xml:space="preserve">Автостроителей,51</t>
  </si>
  <si>
    <t xml:space="preserve">Приморский,7</t>
  </si>
  <si>
    <t xml:space="preserve">Дзержинского, 11а</t>
  </si>
  <si>
    <t xml:space="preserve">Свердлова, 1а</t>
  </si>
  <si>
    <t xml:space="preserve">Автостроителей,29</t>
  </si>
  <si>
    <t xml:space="preserve">Ворошилова,51</t>
  </si>
  <si>
    <t xml:space="preserve">Свердлова,5а</t>
  </si>
  <si>
    <t xml:space="preserve">Жукова,5</t>
  </si>
  <si>
    <t xml:space="preserve">Курчатого,18</t>
  </si>
  <si>
    <t xml:space="preserve">Юбилейная, 15</t>
  </si>
  <si>
    <t xml:space="preserve">Туполева,3</t>
  </si>
  <si>
    <t xml:space="preserve">Юбилейная,3</t>
  </si>
  <si>
    <t xml:space="preserve">Жукова,31</t>
  </si>
  <si>
    <t xml:space="preserve">Сверлова,36</t>
  </si>
  <si>
    <t xml:space="preserve">Ленинский пр-т,7</t>
  </si>
  <si>
    <t xml:space="preserve">Жукова,25</t>
  </si>
  <si>
    <t xml:space="preserve">Ворошилова, 14</t>
  </si>
  <si>
    <t xml:space="preserve">Жукова,7</t>
  </si>
  <si>
    <t xml:space="preserve">Жукова, 1</t>
  </si>
  <si>
    <t xml:space="preserve">Жукова, 11</t>
  </si>
  <si>
    <t xml:space="preserve">Ст.Разина,61</t>
  </si>
  <si>
    <t xml:space="preserve">Жукова,50</t>
  </si>
  <si>
    <t xml:space="preserve">Гая,4</t>
  </si>
  <si>
    <t xml:space="preserve">Гая,20</t>
  </si>
  <si>
    <t xml:space="preserve">Автостроителей,76</t>
  </si>
  <si>
    <t xml:space="preserve">Ворошилова,61</t>
  </si>
  <si>
    <t xml:space="preserve">Ворошилова,65а</t>
  </si>
  <si>
    <t xml:space="preserve">Космонавтов,20</t>
  </si>
  <si>
    <t xml:space="preserve">Фрунзе, 19</t>
  </si>
  <si>
    <t xml:space="preserve">Революционная,68</t>
  </si>
  <si>
    <t xml:space="preserve">Московский,53</t>
  </si>
  <si>
    <t xml:space="preserve">Свердлова,27</t>
  </si>
  <si>
    <t xml:space="preserve">Орджоникидзе, 1</t>
  </si>
  <si>
    <t xml:space="preserve">Цветной,24</t>
  </si>
  <si>
    <t xml:space="preserve">Автостроителей,30</t>
  </si>
  <si>
    <t xml:space="preserve">Жукова, 15</t>
  </si>
  <si>
    <t xml:space="preserve">Жукова, 17</t>
  </si>
  <si>
    <t xml:space="preserve">Космонавтов, 10</t>
  </si>
  <si>
    <t xml:space="preserve">Дзержинского,40</t>
  </si>
  <si>
    <t xml:space="preserve">ИТОГО по деп_образования</t>
  </si>
  <si>
    <t xml:space="preserve">Департамент городского хозяйства</t>
  </si>
  <si>
    <t xml:space="preserve">Лазурное</t>
  </si>
  <si>
    <t xml:space="preserve">ТОС (расположенные в муниципальных помещениях)</t>
  </si>
  <si>
    <t xml:space="preserve">Департамент здравоохранения</t>
  </si>
  <si>
    <t xml:space="preserve">МУЗ "Городская клиническая больница № 1 г.Тольятти" </t>
  </si>
  <si>
    <t xml:space="preserve">Корпус №1</t>
  </si>
  <si>
    <t xml:space="preserve">Октябрьская,1</t>
  </si>
  <si>
    <t xml:space="preserve">Корпус №1а</t>
  </si>
  <si>
    <t xml:space="preserve">Корпус №2</t>
  </si>
  <si>
    <t xml:space="preserve">Корпус №3</t>
  </si>
  <si>
    <t xml:space="preserve">Корпус №4</t>
  </si>
  <si>
    <t xml:space="preserve">Корпус №5</t>
  </si>
  <si>
    <t xml:space="preserve">Аптека</t>
  </si>
  <si>
    <t xml:space="preserve">Стоматология</t>
  </si>
  <si>
    <t xml:space="preserve">МУЗ городского округа Тольятти "городская больница №2 им.В.В.Баныкина"</t>
  </si>
  <si>
    <t xml:space="preserve">Баныкина,8</t>
  </si>
  <si>
    <t xml:space="preserve">Корпус №7</t>
  </si>
  <si>
    <t xml:space="preserve">Корпус №8</t>
  </si>
  <si>
    <t xml:space="preserve">Корпус №9</t>
  </si>
  <si>
    <t xml:space="preserve">Корпус №10</t>
  </si>
  <si>
    <t xml:space="preserve">Корпус №11,12</t>
  </si>
  <si>
    <t xml:space="preserve">Корпус №13</t>
  </si>
  <si>
    <t xml:space="preserve">Корпус №15</t>
  </si>
  <si>
    <t xml:space="preserve">МУЗ городского округа Тольятти "Городская больница №4"</t>
  </si>
  <si>
    <t xml:space="preserve">Главный корпус</t>
  </si>
  <si>
    <t xml:space="preserve">Механизаторов,37</t>
  </si>
  <si>
    <t xml:space="preserve">Молочно-раздаточный пункт</t>
  </si>
  <si>
    <t xml:space="preserve">Железнодорожная,25</t>
  </si>
  <si>
    <t xml:space="preserve">Гараж</t>
  </si>
  <si>
    <t xml:space="preserve">Нежилое помещение</t>
  </si>
  <si>
    <t xml:space="preserve">Паталогоанатомический корпус</t>
  </si>
  <si>
    <t xml:space="preserve">Проф.отдел</t>
  </si>
  <si>
    <t xml:space="preserve">МУЗ "Клиническая больница № 5" городского округа Тольятти</t>
  </si>
  <si>
    <t xml:space="preserve">Здоровья,25</t>
  </si>
  <si>
    <t xml:space="preserve">МУЗ городского округа Тольятти "Городская инфекционная больница"</t>
  </si>
  <si>
    <t xml:space="preserve">Зеленая,15</t>
  </si>
  <si>
    <t xml:space="preserve">Инфекционный корпус</t>
  </si>
  <si>
    <t xml:space="preserve">Пищеблок</t>
  </si>
  <si>
    <t xml:space="preserve">Прачечная (совмещенное здание)</t>
  </si>
  <si>
    <t xml:space="preserve">МЛПУ "Поликлиника №1"</t>
  </si>
  <si>
    <t xml:space="preserve">Приморский ,24</t>
  </si>
  <si>
    <t xml:space="preserve">МУЗ городского округа Тольятти "Стоматологическая поликлиника №1"</t>
  </si>
  <si>
    <t xml:space="preserve">Свердлова,9</t>
  </si>
  <si>
    <t xml:space="preserve">МУЗ городского округа Тольятти "Городская станция скорой медицинской помощи"</t>
  </si>
  <si>
    <t xml:space="preserve">Подстанция скорой помощи Центрального района</t>
  </si>
  <si>
    <t xml:space="preserve">Жилина,29</t>
  </si>
  <si>
    <t xml:space="preserve">Административное здание</t>
  </si>
  <si>
    <t xml:space="preserve">Жилина,29а</t>
  </si>
  <si>
    <t xml:space="preserve">Подстанция скорой помощи Комсомольского района</t>
  </si>
  <si>
    <t xml:space="preserve">Матросова,19Б</t>
  </si>
  <si>
    <t xml:space="preserve">ИТОГО по деп_здравоохранения</t>
  </si>
  <si>
    <t xml:space="preserve">ВСЕГО по подразделениям мэрии городского округа Тольят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General"/>
    <numFmt numFmtId="168" formatCode="_(* #,##0.00_);_(* \(#,##0.00\);_(* \-??_);_(@_)"/>
    <numFmt numFmtId="169" formatCode="#,##0"/>
    <numFmt numFmtId="170" formatCode="0.000"/>
    <numFmt numFmtId="171" formatCode="#,##0.000"/>
    <numFmt numFmtId="172" formatCode="#,##0.00"/>
    <numFmt numFmtId="173" formatCode="0.00"/>
    <numFmt numFmtId="174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ahoma"/>
      <family val="2"/>
    </font>
    <font>
      <sz val="1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8"/>
      <name val="Tahoma"/>
      <family val="2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тчет для ДЭ 9 ме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true" showOutlineSymbols="true" defaultGridColor="true" view="pageBreakPreview" topLeftCell="A307" colorId="64" zoomScale="85" zoomScaleNormal="100" zoomScalePageLayoutView="85" workbookViewId="0">
      <selection pane="topLeft" activeCell="B313" activeCellId="0" sqref="B3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41"/>
    <col collapsed="false" customWidth="true" hidden="false" outlineLevel="0" max="3" min="3" style="1" width="21.84"/>
    <col collapsed="false" customWidth="true" hidden="false" outlineLevel="0" max="4" min="4" style="1" width="10.71"/>
    <col collapsed="false" customWidth="true" hidden="false" outlineLevel="0" max="5" min="5" style="1" width="14.14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8" min="8" style="1" width="9.85"/>
    <col collapsed="false" customWidth="true" hidden="false" outlineLevel="0" max="9" min="9" style="2" width="11.13"/>
    <col collapsed="false" customWidth="false" hidden="true" outlineLevel="0" max="10" min="10" style="1" width="8.85"/>
    <col collapsed="false" customWidth="false" hidden="false" outlineLevel="0" max="257" min="11" style="1" width="8.85"/>
  </cols>
  <sheetData>
    <row r="1" customFormat="false" ht="15" hidden="false" customHeight="false" outlineLevel="0" collapsed="false">
      <c r="I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5"/>
      <c r="J3" s="8"/>
      <c r="K3" s="6"/>
      <c r="L3" s="6"/>
      <c r="M3" s="6"/>
    </row>
    <row r="4" customFormat="false" ht="84.6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6"/>
      <c r="K4" s="6"/>
      <c r="L4" s="6"/>
      <c r="M4" s="6"/>
    </row>
    <row r="5" customFormat="false" ht="1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1" t="n">
        <v>9</v>
      </c>
      <c r="J5" s="6"/>
      <c r="K5" s="6"/>
      <c r="L5" s="6"/>
      <c r="M5" s="6"/>
    </row>
    <row r="6" customFormat="false" ht="21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3"/>
      <c r="J6" s="6"/>
      <c r="K6" s="6"/>
      <c r="L6" s="6"/>
      <c r="M6" s="6"/>
    </row>
    <row r="7" customFormat="false" ht="25.15" hidden="false" customHeight="true" outlineLevel="0" collapsed="false">
      <c r="A7" s="14" t="n">
        <v>1</v>
      </c>
      <c r="B7" s="15" t="s">
        <v>12</v>
      </c>
      <c r="C7" s="16" t="s">
        <v>13</v>
      </c>
      <c r="D7" s="17" t="n">
        <v>0.379</v>
      </c>
      <c r="E7" s="17" t="n">
        <v>2305</v>
      </c>
      <c r="F7" s="17" t="n">
        <v>0</v>
      </c>
      <c r="G7" s="18" t="s">
        <v>14</v>
      </c>
      <c r="H7" s="19" t="s">
        <v>14</v>
      </c>
      <c r="I7" s="20" t="n">
        <v>0</v>
      </c>
      <c r="J7" s="6"/>
      <c r="K7" s="6"/>
      <c r="L7" s="6"/>
      <c r="M7" s="21"/>
    </row>
    <row r="8" customFormat="false" ht="15.75" hidden="false" customHeight="true" outlineLevel="0" collapsed="false">
      <c r="A8" s="22" t="n">
        <v>2</v>
      </c>
      <c r="B8" s="23" t="s">
        <v>15</v>
      </c>
      <c r="C8" s="24"/>
      <c r="D8" s="19"/>
      <c r="E8" s="19"/>
      <c r="F8" s="19"/>
      <c r="G8" s="25"/>
      <c r="H8" s="19"/>
      <c r="I8" s="20"/>
      <c r="J8" s="6"/>
      <c r="K8" s="6"/>
      <c r="L8" s="6"/>
      <c r="M8" s="21"/>
    </row>
    <row r="9" customFormat="false" ht="15.75" hidden="false" customHeight="true" outlineLevel="0" collapsed="false">
      <c r="A9" s="22"/>
      <c r="B9" s="26" t="s">
        <v>16</v>
      </c>
      <c r="C9" s="26" t="s">
        <v>17</v>
      </c>
      <c r="D9" s="19" t="n">
        <v>0.277</v>
      </c>
      <c r="E9" s="19" t="n">
        <v>8.25</v>
      </c>
      <c r="F9" s="19" t="n">
        <v>2</v>
      </c>
      <c r="G9" s="25" t="s">
        <v>14</v>
      </c>
      <c r="H9" s="19" t="n">
        <v>1</v>
      </c>
      <c r="I9" s="20" t="n">
        <v>595.9</v>
      </c>
      <c r="J9" s="6"/>
      <c r="K9" s="6"/>
      <c r="L9" s="6"/>
      <c r="M9" s="21"/>
    </row>
    <row r="10" customFormat="false" ht="15.75" hidden="false" customHeight="true" outlineLevel="0" collapsed="false">
      <c r="A10" s="22"/>
      <c r="B10" s="26" t="s">
        <v>18</v>
      </c>
      <c r="C10" s="26" t="s">
        <v>17</v>
      </c>
      <c r="D10" s="19" t="n">
        <v>0.067</v>
      </c>
      <c r="E10" s="19" t="n">
        <v>0.41</v>
      </c>
      <c r="F10" s="19" t="n">
        <v>1</v>
      </c>
      <c r="G10" s="25" t="s">
        <v>14</v>
      </c>
      <c r="H10" s="19" t="n">
        <v>1</v>
      </c>
      <c r="I10" s="20" t="n">
        <v>282.8</v>
      </c>
      <c r="J10" s="6"/>
      <c r="K10" s="6"/>
      <c r="L10" s="6"/>
      <c r="M10" s="21"/>
    </row>
    <row r="11" customFormat="false" ht="15.75" hidden="false" customHeight="true" outlineLevel="0" collapsed="false">
      <c r="A11" s="22"/>
      <c r="B11" s="26" t="s">
        <v>19</v>
      </c>
      <c r="C11" s="26" t="s">
        <v>17</v>
      </c>
      <c r="D11" s="19" t="n">
        <v>0</v>
      </c>
      <c r="E11" s="19" t="n">
        <v>0</v>
      </c>
      <c r="F11" s="19" t="n">
        <v>0</v>
      </c>
      <c r="G11" s="25" t="s">
        <v>14</v>
      </c>
      <c r="H11" s="19" t="s">
        <v>14</v>
      </c>
      <c r="I11" s="20"/>
      <c r="J11" s="6"/>
      <c r="K11" s="6"/>
      <c r="L11" s="6"/>
      <c r="M11" s="21"/>
    </row>
    <row r="12" customFormat="false" ht="23.25" hidden="false" customHeight="true" outlineLevel="0" collapsed="false">
      <c r="A12" s="27" t="n">
        <v>3</v>
      </c>
      <c r="B12" s="23" t="s">
        <v>20</v>
      </c>
      <c r="C12" s="24" t="s">
        <v>21</v>
      </c>
      <c r="D12" s="19" t="n">
        <v>0.04</v>
      </c>
      <c r="E12" s="19" t="n">
        <v>1700</v>
      </c>
      <c r="F12" s="19" t="n">
        <v>1</v>
      </c>
      <c r="G12" s="25" t="n">
        <v>1</v>
      </c>
      <c r="H12" s="19" t="n">
        <v>1</v>
      </c>
      <c r="I12" s="20" t="n">
        <v>282.8</v>
      </c>
      <c r="J12" s="6"/>
      <c r="K12" s="6"/>
      <c r="L12" s="6"/>
      <c r="M12" s="21"/>
    </row>
    <row r="13" customFormat="false" ht="24.75" hidden="false" customHeight="true" outlineLevel="0" collapsed="false">
      <c r="A13" s="27" t="n">
        <v>4</v>
      </c>
      <c r="B13" s="23" t="s">
        <v>22</v>
      </c>
      <c r="C13" s="24" t="s">
        <v>23</v>
      </c>
      <c r="D13" s="19" t="n">
        <v>0.775</v>
      </c>
      <c r="E13" s="19" t="n">
        <v>2.373</v>
      </c>
      <c r="F13" s="19" t="n">
        <v>1</v>
      </c>
      <c r="G13" s="25" t="s">
        <v>14</v>
      </c>
      <c r="H13" s="19" t="s">
        <v>14</v>
      </c>
      <c r="I13" s="20" t="n">
        <v>348.5</v>
      </c>
      <c r="J13" s="6"/>
      <c r="K13" s="6"/>
      <c r="L13" s="6"/>
      <c r="M13" s="21"/>
    </row>
    <row r="14" customFormat="false" ht="15.75" hidden="false" customHeight="true" outlineLevel="0" collapsed="false">
      <c r="A14" s="22" t="n">
        <v>5</v>
      </c>
      <c r="B14" s="23" t="s">
        <v>24</v>
      </c>
      <c r="C14" s="24"/>
      <c r="D14" s="19"/>
      <c r="E14" s="19"/>
      <c r="F14" s="19"/>
      <c r="G14" s="25"/>
      <c r="H14" s="19"/>
      <c r="I14" s="20"/>
      <c r="J14" s="6"/>
      <c r="K14" s="6"/>
      <c r="L14" s="6"/>
      <c r="M14" s="21"/>
    </row>
    <row r="15" customFormat="false" ht="15.75" hidden="false" customHeight="true" outlineLevel="0" collapsed="false">
      <c r="A15" s="22"/>
      <c r="B15" s="23" t="s">
        <v>25</v>
      </c>
      <c r="C15" s="24" t="s">
        <v>26</v>
      </c>
      <c r="D15" s="19" t="n">
        <v>0.125</v>
      </c>
      <c r="E15" s="19" t="n">
        <v>0</v>
      </c>
      <c r="F15" s="19" t="n">
        <v>1</v>
      </c>
      <c r="G15" s="25" t="n">
        <v>1</v>
      </c>
      <c r="H15" s="19" t="s">
        <v>14</v>
      </c>
      <c r="I15" s="20" t="n">
        <v>232.3</v>
      </c>
      <c r="J15" s="6"/>
      <c r="K15" s="6"/>
      <c r="L15" s="6"/>
      <c r="M15" s="21"/>
    </row>
    <row r="16" customFormat="false" ht="15.75" hidden="false" customHeight="true" outlineLevel="0" collapsed="false">
      <c r="A16" s="22"/>
      <c r="B16" s="23" t="s">
        <v>27</v>
      </c>
      <c r="C16" s="24" t="s">
        <v>28</v>
      </c>
      <c r="D16" s="19" t="n">
        <v>0.179</v>
      </c>
      <c r="E16" s="19" t="n">
        <v>276</v>
      </c>
      <c r="F16" s="19" t="n">
        <v>1</v>
      </c>
      <c r="G16" s="25" t="n">
        <v>1</v>
      </c>
      <c r="H16" s="19" t="n">
        <v>1</v>
      </c>
      <c r="I16" s="20" t="n">
        <v>323.2</v>
      </c>
      <c r="J16" s="6"/>
      <c r="K16" s="6"/>
      <c r="L16" s="6"/>
      <c r="M16" s="21"/>
    </row>
    <row r="17" customFormat="false" ht="18" hidden="false" customHeight="true" outlineLevel="0" collapsed="false">
      <c r="A17" s="22" t="n">
        <v>6</v>
      </c>
      <c r="B17" s="23" t="s">
        <v>29</v>
      </c>
      <c r="C17" s="24"/>
      <c r="D17" s="19"/>
      <c r="E17" s="19"/>
      <c r="F17" s="19"/>
      <c r="G17" s="25"/>
      <c r="H17" s="19"/>
      <c r="I17" s="20"/>
      <c r="J17" s="6"/>
      <c r="K17" s="6"/>
      <c r="L17" s="6"/>
      <c r="M17" s="21"/>
    </row>
    <row r="18" customFormat="false" ht="18" hidden="false" customHeight="true" outlineLevel="0" collapsed="false">
      <c r="A18" s="22"/>
      <c r="B18" s="28" t="s">
        <v>30</v>
      </c>
      <c r="C18" s="28" t="s">
        <v>31</v>
      </c>
      <c r="D18" s="29" t="n">
        <v>8.166</v>
      </c>
      <c r="E18" s="29" t="n">
        <v>130658</v>
      </c>
      <c r="F18" s="29" t="n">
        <v>0</v>
      </c>
      <c r="G18" s="30" t="n">
        <v>0</v>
      </c>
      <c r="H18" s="29" t="n">
        <v>0</v>
      </c>
      <c r="I18" s="20" t="n">
        <v>0</v>
      </c>
      <c r="J18" s="6"/>
      <c r="K18" s="6"/>
      <c r="L18" s="6"/>
      <c r="M18" s="21"/>
    </row>
    <row r="19" customFormat="false" ht="18" hidden="false" customHeight="true" outlineLevel="0" collapsed="false">
      <c r="A19" s="22"/>
      <c r="B19" s="28" t="s">
        <v>32</v>
      </c>
      <c r="C19" s="28" t="s">
        <v>33</v>
      </c>
      <c r="D19" s="31" t="s">
        <v>34</v>
      </c>
      <c r="E19" s="29" t="n">
        <v>11310</v>
      </c>
      <c r="F19" s="29" t="n">
        <v>0</v>
      </c>
      <c r="G19" s="30" t="n">
        <v>0</v>
      </c>
      <c r="H19" s="29" t="n">
        <v>0</v>
      </c>
      <c r="I19" s="20" t="n">
        <v>0</v>
      </c>
      <c r="J19" s="6"/>
      <c r="K19" s="6"/>
      <c r="L19" s="6"/>
      <c r="M19" s="21"/>
    </row>
    <row r="20" customFormat="false" ht="27.75" hidden="false" customHeight="true" outlineLevel="0" collapsed="false">
      <c r="A20" s="22" t="n">
        <v>7</v>
      </c>
      <c r="B20" s="23" t="s">
        <v>35</v>
      </c>
      <c r="C20" s="26"/>
      <c r="D20" s="19"/>
      <c r="E20" s="19"/>
      <c r="F20" s="19"/>
      <c r="G20" s="25"/>
      <c r="H20" s="19"/>
      <c r="I20" s="20"/>
      <c r="J20" s="6"/>
      <c r="K20" s="6"/>
      <c r="L20" s="6"/>
      <c r="M20" s="21"/>
    </row>
    <row r="21" customFormat="false" ht="15.75" hidden="false" customHeight="true" outlineLevel="0" collapsed="false">
      <c r="A21" s="22"/>
      <c r="B21" s="23" t="s">
        <v>36</v>
      </c>
      <c r="C21" s="26" t="s">
        <v>37</v>
      </c>
      <c r="D21" s="19" t="n">
        <v>0.013</v>
      </c>
      <c r="E21" s="19" t="n">
        <v>0.022</v>
      </c>
      <c r="F21" s="19" t="n">
        <v>0</v>
      </c>
      <c r="G21" s="25" t="s">
        <v>14</v>
      </c>
      <c r="H21" s="19" t="s">
        <v>14</v>
      </c>
      <c r="I21" s="20"/>
      <c r="J21" s="6"/>
      <c r="K21" s="6"/>
      <c r="L21" s="6"/>
      <c r="M21" s="21"/>
    </row>
    <row r="22" customFormat="false" ht="15.75" hidden="false" customHeight="true" outlineLevel="0" collapsed="false">
      <c r="A22" s="22"/>
      <c r="B22" s="23" t="s">
        <v>36</v>
      </c>
      <c r="C22" s="26" t="s">
        <v>38</v>
      </c>
      <c r="D22" s="19" t="n">
        <v>0.004</v>
      </c>
      <c r="E22" s="19" t="n">
        <v>0.055</v>
      </c>
      <c r="F22" s="19" t="n">
        <v>0</v>
      </c>
      <c r="G22" s="25" t="n">
        <v>1</v>
      </c>
      <c r="H22" s="19" t="n">
        <v>1</v>
      </c>
      <c r="I22" s="20" t="n">
        <v>10.605</v>
      </c>
      <c r="J22" s="6"/>
      <c r="K22" s="6"/>
      <c r="L22" s="6"/>
      <c r="M22" s="21"/>
    </row>
    <row r="23" customFormat="false" ht="15.75" hidden="false" customHeight="true" outlineLevel="0" collapsed="false">
      <c r="A23" s="22"/>
      <c r="B23" s="23" t="s">
        <v>36</v>
      </c>
      <c r="C23" s="26" t="s">
        <v>39</v>
      </c>
      <c r="D23" s="19" t="n">
        <v>0.002</v>
      </c>
      <c r="E23" s="19" t="n">
        <v>0.052</v>
      </c>
      <c r="F23" s="19" t="n">
        <v>0</v>
      </c>
      <c r="G23" s="25" t="n">
        <v>1</v>
      </c>
      <c r="H23" s="19" t="n">
        <v>1</v>
      </c>
      <c r="I23" s="20" t="n">
        <v>10.605</v>
      </c>
      <c r="J23" s="6"/>
      <c r="K23" s="6"/>
      <c r="L23" s="6"/>
      <c r="M23" s="21"/>
    </row>
    <row r="24" customFormat="false" ht="23.25" hidden="false" customHeight="true" outlineLevel="0" collapsed="false">
      <c r="A24" s="22"/>
      <c r="B24" s="23" t="s">
        <v>40</v>
      </c>
      <c r="C24" s="26" t="s">
        <v>41</v>
      </c>
      <c r="D24" s="19" t="n">
        <v>0.205</v>
      </c>
      <c r="E24" s="19" t="n">
        <v>1.975</v>
      </c>
      <c r="F24" s="19" t="n">
        <v>1</v>
      </c>
      <c r="G24" s="32" t="s">
        <v>14</v>
      </c>
      <c r="H24" s="19" t="s">
        <v>14</v>
      </c>
      <c r="I24" s="20" t="n">
        <v>250</v>
      </c>
      <c r="J24" s="6"/>
      <c r="K24" s="6"/>
      <c r="L24" s="6"/>
      <c r="M24" s="21"/>
    </row>
    <row r="25" customFormat="false" ht="15.75" hidden="false" customHeight="true" outlineLevel="0" collapsed="false">
      <c r="A25" s="14" t="n">
        <v>8</v>
      </c>
      <c r="B25" s="33" t="s">
        <v>42</v>
      </c>
      <c r="C25" s="34" t="s">
        <v>43</v>
      </c>
      <c r="D25" s="35" t="n">
        <v>0.06</v>
      </c>
      <c r="E25" s="35" t="n">
        <v>395</v>
      </c>
      <c r="F25" s="35" t="n">
        <v>1</v>
      </c>
      <c r="G25" s="25" t="s">
        <v>14</v>
      </c>
      <c r="H25" s="19" t="s">
        <v>14</v>
      </c>
      <c r="I25" s="20" t="n">
        <v>222.2</v>
      </c>
      <c r="J25" s="6"/>
      <c r="K25" s="6"/>
      <c r="L25" s="6"/>
      <c r="M25" s="21"/>
    </row>
    <row r="26" customFormat="false" ht="24" hidden="false" customHeight="true" outlineLevel="0" collapsed="false">
      <c r="A26" s="27" t="n">
        <v>9</v>
      </c>
      <c r="B26" s="23" t="s">
        <v>44</v>
      </c>
      <c r="C26" s="26" t="s">
        <v>45</v>
      </c>
      <c r="D26" s="19" t="n">
        <v>0.41</v>
      </c>
      <c r="E26" s="19" t="s">
        <v>14</v>
      </c>
      <c r="F26" s="19" t="n">
        <v>1</v>
      </c>
      <c r="G26" s="25" t="s">
        <v>14</v>
      </c>
      <c r="H26" s="19" t="s">
        <v>14</v>
      </c>
      <c r="I26" s="20" t="n">
        <v>0</v>
      </c>
      <c r="J26" s="6"/>
      <c r="K26" s="6"/>
      <c r="L26" s="6"/>
      <c r="M26" s="21"/>
    </row>
    <row r="27" customFormat="false" ht="15.75" hidden="false" customHeight="true" outlineLevel="0" collapsed="false">
      <c r="A27" s="27" t="n">
        <v>10</v>
      </c>
      <c r="B27" s="23" t="s">
        <v>46</v>
      </c>
      <c r="C27" s="26" t="s">
        <v>47</v>
      </c>
      <c r="D27" s="19" t="n">
        <v>0.14</v>
      </c>
      <c r="E27" s="19" t="n">
        <v>750</v>
      </c>
      <c r="F27" s="19" t="n">
        <v>1</v>
      </c>
      <c r="G27" s="25" t="s">
        <v>14</v>
      </c>
      <c r="H27" s="19" t="s">
        <v>14</v>
      </c>
      <c r="I27" s="20" t="n">
        <v>0</v>
      </c>
      <c r="J27" s="6"/>
      <c r="K27" s="6"/>
      <c r="L27" s="6"/>
      <c r="M27" s="21"/>
    </row>
    <row r="28" customFormat="false" ht="24" hidden="false" customHeight="true" outlineLevel="0" collapsed="false">
      <c r="A28" s="27" t="n">
        <v>11</v>
      </c>
      <c r="B28" s="23" t="s">
        <v>48</v>
      </c>
      <c r="C28" s="26" t="s">
        <v>49</v>
      </c>
      <c r="D28" s="19" t="n">
        <v>0.295</v>
      </c>
      <c r="E28" s="19" t="n">
        <v>399</v>
      </c>
      <c r="F28" s="19" t="n">
        <v>1</v>
      </c>
      <c r="G28" s="25" t="s">
        <v>14</v>
      </c>
      <c r="H28" s="19" t="s">
        <v>14</v>
      </c>
      <c r="I28" s="20" t="n">
        <v>252.5</v>
      </c>
      <c r="J28" s="6"/>
      <c r="K28" s="6"/>
      <c r="L28" s="6"/>
      <c r="M28" s="21"/>
    </row>
    <row r="29" customFormat="false" ht="15.75" hidden="false" customHeight="true" outlineLevel="0" collapsed="false">
      <c r="A29" s="27" t="n">
        <v>12</v>
      </c>
      <c r="B29" s="23" t="s">
        <v>50</v>
      </c>
      <c r="C29" s="26" t="s">
        <v>51</v>
      </c>
      <c r="D29" s="19" t="s">
        <v>14</v>
      </c>
      <c r="E29" s="19" t="n">
        <v>2023.66</v>
      </c>
      <c r="F29" s="19" t="n">
        <v>1</v>
      </c>
      <c r="G29" s="25" t="n">
        <v>1</v>
      </c>
      <c r="H29" s="19" t="n">
        <v>1</v>
      </c>
      <c r="I29" s="20" t="n">
        <v>373.7</v>
      </c>
      <c r="J29" s="6"/>
      <c r="K29" s="6"/>
      <c r="L29" s="6"/>
      <c r="M29" s="21"/>
    </row>
    <row r="30" customFormat="false" ht="15.75" hidden="false" customHeight="true" outlineLevel="0" collapsed="false">
      <c r="A30" s="22" t="n">
        <v>13</v>
      </c>
      <c r="B30" s="23" t="s">
        <v>52</v>
      </c>
      <c r="C30" s="26"/>
      <c r="D30" s="19"/>
      <c r="E30" s="19"/>
      <c r="F30" s="19"/>
      <c r="G30" s="25"/>
      <c r="H30" s="19"/>
      <c r="I30" s="20"/>
      <c r="J30" s="6"/>
      <c r="K30" s="6"/>
      <c r="L30" s="6"/>
      <c r="M30" s="21"/>
    </row>
    <row r="31" customFormat="false" ht="16.9" hidden="false" customHeight="true" outlineLevel="0" collapsed="false">
      <c r="A31" s="22"/>
      <c r="B31" s="23" t="s">
        <v>53</v>
      </c>
      <c r="C31" s="26" t="s">
        <v>54</v>
      </c>
      <c r="D31" s="19" t="n">
        <v>0.06</v>
      </c>
      <c r="E31" s="19" t="n">
        <v>1050</v>
      </c>
      <c r="F31" s="19" t="n">
        <v>1</v>
      </c>
      <c r="G31" s="25" t="n">
        <v>1</v>
      </c>
      <c r="H31" s="19" t="s">
        <v>14</v>
      </c>
      <c r="I31" s="20" t="n">
        <v>272.7</v>
      </c>
      <c r="J31" s="6"/>
      <c r="K31" s="6"/>
      <c r="L31" s="6"/>
      <c r="M31" s="21"/>
    </row>
    <row r="32" customFormat="false" ht="16.9" hidden="false" customHeight="true" outlineLevel="0" collapsed="false">
      <c r="A32" s="22"/>
      <c r="B32" s="23" t="s">
        <v>55</v>
      </c>
      <c r="C32" s="26" t="s">
        <v>56</v>
      </c>
      <c r="D32" s="19" t="s">
        <v>14</v>
      </c>
      <c r="E32" s="19" t="s">
        <v>14</v>
      </c>
      <c r="F32" s="19" t="n">
        <v>0</v>
      </c>
      <c r="G32" s="25" t="n">
        <v>0</v>
      </c>
      <c r="H32" s="19" t="n">
        <v>0</v>
      </c>
      <c r="I32" s="20" t="n">
        <v>0</v>
      </c>
      <c r="J32" s="6"/>
      <c r="K32" s="6"/>
      <c r="L32" s="6"/>
      <c r="M32" s="21"/>
    </row>
    <row r="33" customFormat="false" ht="15.75" hidden="false" customHeight="true" outlineLevel="0" collapsed="false">
      <c r="A33" s="27" t="n">
        <v>14</v>
      </c>
      <c r="B33" s="23" t="s">
        <v>57</v>
      </c>
      <c r="C33" s="36" t="s">
        <v>58</v>
      </c>
      <c r="D33" s="37" t="n">
        <v>0.225</v>
      </c>
      <c r="E33" s="37" t="n">
        <v>600</v>
      </c>
      <c r="F33" s="37" t="n">
        <v>0</v>
      </c>
      <c r="G33" s="38" t="s">
        <v>14</v>
      </c>
      <c r="H33" s="19" t="s">
        <v>14</v>
      </c>
      <c r="I33" s="20" t="n">
        <v>0</v>
      </c>
      <c r="J33" s="6"/>
      <c r="K33" s="6"/>
      <c r="L33" s="6"/>
      <c r="M33" s="21"/>
    </row>
    <row r="34" customFormat="false" ht="15.75" hidden="false" customHeight="true" outlineLevel="0" collapsed="false">
      <c r="A34" s="22" t="n">
        <v>15</v>
      </c>
      <c r="B34" s="23" t="s">
        <v>59</v>
      </c>
      <c r="C34" s="36"/>
      <c r="D34" s="37"/>
      <c r="E34" s="37"/>
      <c r="F34" s="37"/>
      <c r="G34" s="38"/>
      <c r="H34" s="19"/>
      <c r="I34" s="20"/>
      <c r="J34" s="6"/>
      <c r="K34" s="6"/>
      <c r="L34" s="6"/>
      <c r="M34" s="21"/>
    </row>
    <row r="35" customFormat="false" ht="15.75" hidden="false" customHeight="true" outlineLevel="0" collapsed="false">
      <c r="A35" s="22"/>
      <c r="B35" s="23" t="s">
        <v>55</v>
      </c>
      <c r="C35" s="36" t="s">
        <v>60</v>
      </c>
      <c r="D35" s="37" t="n">
        <v>0.045</v>
      </c>
      <c r="E35" s="37" t="n">
        <v>205.63</v>
      </c>
      <c r="F35" s="37" t="n">
        <v>1</v>
      </c>
      <c r="G35" s="38" t="s">
        <v>14</v>
      </c>
      <c r="H35" s="19" t="s">
        <v>14</v>
      </c>
      <c r="I35" s="20" t="n">
        <v>222.2</v>
      </c>
      <c r="J35" s="6"/>
      <c r="K35" s="6"/>
      <c r="L35" s="6"/>
      <c r="M35" s="21"/>
    </row>
    <row r="36" customFormat="false" ht="15.75" hidden="false" customHeight="true" outlineLevel="0" collapsed="false">
      <c r="A36" s="22"/>
      <c r="B36" s="23" t="s">
        <v>55</v>
      </c>
      <c r="C36" s="36" t="s">
        <v>61</v>
      </c>
      <c r="D36" s="37" t="n">
        <v>0.016</v>
      </c>
      <c r="E36" s="37" t="n">
        <v>6</v>
      </c>
      <c r="F36" s="37" t="n">
        <v>1</v>
      </c>
      <c r="G36" s="38" t="s">
        <v>14</v>
      </c>
      <c r="H36" s="19" t="s">
        <v>14</v>
      </c>
      <c r="I36" s="20" t="n">
        <v>151.5</v>
      </c>
      <c r="J36" s="6"/>
      <c r="K36" s="6"/>
      <c r="L36" s="6"/>
      <c r="M36" s="21"/>
    </row>
    <row r="37" customFormat="false" ht="15.75" hidden="false" customHeight="true" outlineLevel="0" collapsed="false">
      <c r="A37" s="22"/>
      <c r="B37" s="23" t="s">
        <v>62</v>
      </c>
      <c r="C37" s="26" t="s">
        <v>63</v>
      </c>
      <c r="D37" s="37" t="n">
        <v>0.226</v>
      </c>
      <c r="E37" s="37" t="n">
        <v>295.233</v>
      </c>
      <c r="F37" s="37" t="n">
        <v>1</v>
      </c>
      <c r="G37" s="38" t="s">
        <v>14</v>
      </c>
      <c r="H37" s="19" t="s">
        <v>14</v>
      </c>
      <c r="I37" s="20" t="n">
        <v>272.7</v>
      </c>
      <c r="J37" s="6"/>
      <c r="K37" s="6"/>
      <c r="L37" s="6"/>
      <c r="M37" s="21"/>
    </row>
    <row r="38" customFormat="false" ht="15.75" hidden="false" customHeight="true" outlineLevel="0" collapsed="false">
      <c r="A38" s="39" t="n">
        <v>16</v>
      </c>
      <c r="B38" s="40" t="s">
        <v>64</v>
      </c>
      <c r="C38" s="36" t="s">
        <v>65</v>
      </c>
      <c r="D38" s="41" t="n">
        <v>0.555</v>
      </c>
      <c r="E38" s="41" t="s">
        <v>14</v>
      </c>
      <c r="F38" s="41" t="s">
        <v>14</v>
      </c>
      <c r="G38" s="42" t="n">
        <v>1</v>
      </c>
      <c r="H38" s="41" t="n">
        <v>1</v>
      </c>
      <c r="I38" s="43" t="n">
        <v>101</v>
      </c>
      <c r="J38" s="6"/>
      <c r="K38" s="6"/>
      <c r="L38" s="6"/>
      <c r="M38" s="21"/>
    </row>
    <row r="39" customFormat="false" ht="26.25" hidden="false" customHeight="true" outlineLevel="0" collapsed="false">
      <c r="A39" s="19" t="n">
        <v>17</v>
      </c>
      <c r="B39" s="23" t="s">
        <v>66</v>
      </c>
      <c r="C39" s="26" t="s">
        <v>67</v>
      </c>
      <c r="D39" s="44"/>
      <c r="E39" s="44" t="n">
        <v>42</v>
      </c>
      <c r="F39" s="44" t="n">
        <v>0</v>
      </c>
      <c r="G39" s="44" t="n">
        <v>0</v>
      </c>
      <c r="H39" s="44" t="n">
        <v>0</v>
      </c>
      <c r="I39" s="20" t="n">
        <v>0</v>
      </c>
      <c r="J39" s="6"/>
      <c r="K39" s="6"/>
      <c r="L39" s="6"/>
      <c r="M39" s="21"/>
    </row>
    <row r="40" s="51" customFormat="true" ht="15" hidden="false" customHeight="true" outlineLevel="0" collapsed="false">
      <c r="A40" s="19"/>
      <c r="B40" s="45" t="s">
        <v>68</v>
      </c>
      <c r="C40" s="46"/>
      <c r="D40" s="44"/>
      <c r="E40" s="44"/>
      <c r="F40" s="44" t="n">
        <f aca="false">SUM(F7:F39)</f>
        <v>17</v>
      </c>
      <c r="G40" s="47" t="n">
        <f aca="false">SUM(G7:G39)</f>
        <v>8</v>
      </c>
      <c r="H40" s="44" t="n">
        <f aca="false">SUM(H7:H39)</f>
        <v>8</v>
      </c>
      <c r="I40" s="48" t="n">
        <f aca="false">SUM(I7:I39)</f>
        <v>4205.21</v>
      </c>
      <c r="J40" s="49" t="n">
        <v>7627.015</v>
      </c>
      <c r="K40" s="49"/>
      <c r="L40" s="49"/>
      <c r="M40" s="50"/>
    </row>
    <row r="41" s="53" customFormat="true" ht="23.25" hidden="false" customHeight="true" outlineLevel="0" collapsed="false">
      <c r="A41" s="13" t="s">
        <v>69</v>
      </c>
      <c r="B41" s="13"/>
      <c r="C41" s="13"/>
      <c r="D41" s="13"/>
      <c r="E41" s="13"/>
      <c r="F41" s="13"/>
      <c r="G41" s="13"/>
      <c r="H41" s="13"/>
      <c r="I41" s="20"/>
      <c r="J41" s="52"/>
      <c r="K41" s="52"/>
      <c r="L41" s="52"/>
      <c r="M41" s="21"/>
    </row>
    <row r="42" customFormat="false" ht="45.75" hidden="false" customHeight="true" outlineLevel="0" collapsed="false">
      <c r="A42" s="19" t="n">
        <v>18</v>
      </c>
      <c r="B42" s="23" t="s">
        <v>70</v>
      </c>
      <c r="C42" s="26"/>
      <c r="D42" s="19"/>
      <c r="E42" s="19"/>
      <c r="F42" s="19" t="s">
        <v>14</v>
      </c>
      <c r="G42" s="25" t="s">
        <v>14</v>
      </c>
      <c r="H42" s="19" t="s">
        <v>14</v>
      </c>
      <c r="I42" s="20" t="n">
        <v>0</v>
      </c>
      <c r="J42" s="6"/>
      <c r="K42" s="6"/>
      <c r="L42" s="6"/>
      <c r="M42" s="21"/>
    </row>
    <row r="43" customFormat="false" ht="15" hidden="false" customHeight="false" outlineLevel="0" collapsed="false">
      <c r="A43" s="23"/>
      <c r="B43" s="45" t="s">
        <v>68</v>
      </c>
      <c r="C43" s="26"/>
      <c r="D43" s="19"/>
      <c r="E43" s="19"/>
      <c r="F43" s="19" t="n">
        <v>0</v>
      </c>
      <c r="G43" s="19" t="n">
        <v>0</v>
      </c>
      <c r="H43" s="19" t="n">
        <v>0</v>
      </c>
      <c r="I43" s="20" t="n">
        <v>0</v>
      </c>
      <c r="J43" s="6" t="n">
        <v>0</v>
      </c>
      <c r="K43" s="6"/>
      <c r="L43" s="6"/>
      <c r="M43" s="21"/>
    </row>
    <row r="44" customFormat="false" ht="15" hidden="false" customHeight="false" outlineLevel="0" collapsed="false">
      <c r="A44" s="54" t="s">
        <v>71</v>
      </c>
      <c r="B44" s="54"/>
      <c r="C44" s="54"/>
      <c r="D44" s="54"/>
      <c r="E44" s="54"/>
      <c r="F44" s="54"/>
      <c r="G44" s="54"/>
      <c r="H44" s="54"/>
      <c r="I44" s="20"/>
      <c r="J44" s="6"/>
      <c r="K44" s="6"/>
      <c r="L44" s="6"/>
      <c r="M44" s="21"/>
    </row>
    <row r="45" s="59" customFormat="true" ht="27" hidden="false" customHeight="true" outlineLevel="0" collapsed="false">
      <c r="A45" s="46" t="n">
        <v>19</v>
      </c>
      <c r="B45" s="46" t="s">
        <v>72</v>
      </c>
      <c r="C45" s="46" t="s">
        <v>73</v>
      </c>
      <c r="D45" s="46" t="s">
        <v>14</v>
      </c>
      <c r="E45" s="55" t="n">
        <v>16495</v>
      </c>
      <c r="F45" s="46" t="s">
        <v>14</v>
      </c>
      <c r="G45" s="56" t="s">
        <v>14</v>
      </c>
      <c r="H45" s="46" t="s">
        <v>74</v>
      </c>
      <c r="I45" s="20" t="n">
        <v>0</v>
      </c>
      <c r="J45" s="57"/>
      <c r="K45" s="57"/>
      <c r="L45" s="57"/>
      <c r="M45" s="58"/>
    </row>
    <row r="46" customFormat="false" ht="15.75" hidden="false" customHeight="true" outlineLevel="0" collapsed="false">
      <c r="A46" s="23"/>
      <c r="B46" s="45" t="s">
        <v>68</v>
      </c>
      <c r="C46" s="26"/>
      <c r="D46" s="19"/>
      <c r="E46" s="60"/>
      <c r="F46" s="19" t="n">
        <v>0</v>
      </c>
      <c r="G46" s="19" t="n">
        <v>0</v>
      </c>
      <c r="H46" s="19" t="n">
        <v>0</v>
      </c>
      <c r="I46" s="20" t="n">
        <v>0</v>
      </c>
      <c r="J46" s="6" t="n">
        <v>0</v>
      </c>
      <c r="K46" s="6"/>
      <c r="L46" s="6"/>
      <c r="M46" s="21"/>
    </row>
    <row r="47" customFormat="false" ht="15" hidden="false" customHeight="true" outlineLevel="0" collapsed="false">
      <c r="A47" s="61" t="s">
        <v>75</v>
      </c>
      <c r="B47" s="61"/>
      <c r="C47" s="61"/>
      <c r="D47" s="61"/>
      <c r="E47" s="61"/>
      <c r="F47" s="61"/>
      <c r="G47" s="61"/>
      <c r="H47" s="61"/>
      <c r="I47" s="62"/>
      <c r="J47" s="6"/>
      <c r="K47" s="6"/>
      <c r="L47" s="6"/>
      <c r="M47" s="21"/>
    </row>
    <row r="48" customFormat="false" ht="51" hidden="false" customHeight="true" outlineLevel="0" collapsed="false">
      <c r="A48" s="19" t="n">
        <v>20</v>
      </c>
      <c r="B48" s="23" t="s">
        <v>76</v>
      </c>
      <c r="C48" s="26" t="s">
        <v>77</v>
      </c>
      <c r="D48" s="19"/>
      <c r="E48" s="19" t="n">
        <v>100</v>
      </c>
      <c r="F48" s="19" t="s">
        <v>14</v>
      </c>
      <c r="G48" s="25" t="n">
        <v>2</v>
      </c>
      <c r="H48" s="19" t="n">
        <v>2</v>
      </c>
      <c r="I48" s="20" t="n">
        <v>20.2</v>
      </c>
      <c r="J48" s="6"/>
      <c r="K48" s="6"/>
      <c r="L48" s="6"/>
      <c r="M48" s="21"/>
    </row>
    <row r="49" customFormat="false" ht="36" hidden="false" customHeight="true" outlineLevel="0" collapsed="false">
      <c r="A49" s="19" t="n">
        <v>21</v>
      </c>
      <c r="B49" s="23" t="s">
        <v>78</v>
      </c>
      <c r="C49" s="26" t="s">
        <v>79</v>
      </c>
      <c r="D49" s="19"/>
      <c r="E49" s="19" t="n">
        <v>65</v>
      </c>
      <c r="F49" s="19" t="s">
        <v>14</v>
      </c>
      <c r="G49" s="25" t="n">
        <v>2</v>
      </c>
      <c r="H49" s="19" t="n">
        <v>2</v>
      </c>
      <c r="I49" s="20" t="n">
        <v>20.2</v>
      </c>
      <c r="J49" s="6"/>
      <c r="K49" s="6"/>
      <c r="L49" s="6"/>
      <c r="M49" s="21"/>
    </row>
    <row r="50" customFormat="false" ht="15.75" hidden="false" customHeight="true" outlineLevel="0" collapsed="false">
      <c r="A50" s="23"/>
      <c r="B50" s="45" t="s">
        <v>68</v>
      </c>
      <c r="C50" s="26"/>
      <c r="D50" s="19"/>
      <c r="E50" s="19"/>
      <c r="F50" s="19"/>
      <c r="G50" s="19" t="n">
        <f aca="false">SUM(G48:G49)</f>
        <v>4</v>
      </c>
      <c r="H50" s="19" t="n">
        <f aca="false">SUM(H48:H49)</f>
        <v>4</v>
      </c>
      <c r="I50" s="20" t="n">
        <f aca="false">SUM(I48:I49)</f>
        <v>40.4</v>
      </c>
      <c r="J50" s="6" t="n">
        <v>40.4</v>
      </c>
      <c r="K50" s="6"/>
      <c r="L50" s="6"/>
      <c r="M50" s="21"/>
    </row>
    <row r="51" customFormat="false" ht="15" hidden="false" customHeight="true" outlineLevel="0" collapsed="false">
      <c r="A51" s="63" t="s">
        <v>80</v>
      </c>
      <c r="B51" s="63"/>
      <c r="C51" s="63"/>
      <c r="D51" s="63"/>
      <c r="E51" s="63"/>
      <c r="F51" s="63"/>
      <c r="G51" s="63"/>
      <c r="H51" s="63"/>
      <c r="I51" s="20"/>
      <c r="J51" s="6"/>
      <c r="K51" s="6"/>
      <c r="L51" s="6"/>
      <c r="M51" s="21"/>
    </row>
    <row r="52" customFormat="false" ht="15" hidden="false" customHeight="true" outlineLevel="0" collapsed="false">
      <c r="A52" s="44" t="n">
        <v>22</v>
      </c>
      <c r="B52" s="64" t="s">
        <v>81</v>
      </c>
      <c r="C52" s="46" t="s">
        <v>82</v>
      </c>
      <c r="D52" s="44" t="n">
        <v>0.4614</v>
      </c>
      <c r="E52" s="44" t="n">
        <v>8925</v>
      </c>
      <c r="F52" s="44" t="n">
        <v>1</v>
      </c>
      <c r="G52" s="47" t="n">
        <v>1</v>
      </c>
      <c r="H52" s="44" t="n">
        <v>1</v>
      </c>
      <c r="I52" s="20" t="n">
        <v>393.9</v>
      </c>
      <c r="J52" s="6"/>
      <c r="K52" s="6"/>
      <c r="L52" s="6"/>
      <c r="M52" s="21"/>
    </row>
    <row r="53" customFormat="false" ht="15" hidden="false" customHeight="false" outlineLevel="0" collapsed="false">
      <c r="A53" s="44"/>
      <c r="B53" s="64"/>
      <c r="C53" s="46" t="s">
        <v>83</v>
      </c>
      <c r="D53" s="44" t="n">
        <v>0.4614</v>
      </c>
      <c r="E53" s="44"/>
      <c r="F53" s="44" t="n">
        <v>1</v>
      </c>
      <c r="G53" s="47"/>
      <c r="H53" s="44"/>
      <c r="I53" s="20" t="n">
        <v>292.9</v>
      </c>
      <c r="J53" s="6"/>
      <c r="K53" s="6"/>
      <c r="L53" s="6"/>
      <c r="M53" s="21"/>
    </row>
    <row r="54" customFormat="false" ht="15" hidden="false" customHeight="false" outlineLevel="0" collapsed="false">
      <c r="A54" s="44"/>
      <c r="B54" s="64"/>
      <c r="C54" s="46" t="s">
        <v>84</v>
      </c>
      <c r="D54" s="44"/>
      <c r="E54" s="44" t="n">
        <v>475</v>
      </c>
      <c r="F54" s="44"/>
      <c r="G54" s="47" t="n">
        <v>2</v>
      </c>
      <c r="H54" s="44" t="n">
        <v>2</v>
      </c>
      <c r="I54" s="20" t="n">
        <v>20.2</v>
      </c>
      <c r="J54" s="6"/>
      <c r="K54" s="6"/>
      <c r="L54" s="6"/>
      <c r="M54" s="21"/>
    </row>
    <row r="55" customFormat="false" ht="15" hidden="false" customHeight="false" outlineLevel="0" collapsed="false">
      <c r="A55" s="44"/>
      <c r="B55" s="64"/>
      <c r="C55" s="46" t="s">
        <v>85</v>
      </c>
      <c r="D55" s="44"/>
      <c r="E55" s="44" t="n">
        <v>3725</v>
      </c>
      <c r="F55" s="44"/>
      <c r="G55" s="47" t="n">
        <v>5</v>
      </c>
      <c r="H55" s="44" t="n">
        <v>5</v>
      </c>
      <c r="I55" s="20" t="n">
        <v>50.5</v>
      </c>
      <c r="J55" s="6"/>
      <c r="K55" s="6"/>
      <c r="L55" s="6"/>
      <c r="M55" s="21"/>
    </row>
    <row r="56" customFormat="false" ht="15" hidden="false" customHeight="false" outlineLevel="0" collapsed="false">
      <c r="A56" s="44"/>
      <c r="B56" s="64"/>
      <c r="C56" s="46" t="s">
        <v>86</v>
      </c>
      <c r="D56" s="44"/>
      <c r="E56" s="44" t="n">
        <v>6</v>
      </c>
      <c r="F56" s="44"/>
      <c r="G56" s="47" t="n">
        <v>7</v>
      </c>
      <c r="H56" s="44" t="n">
        <v>7</v>
      </c>
      <c r="I56" s="20" t="n">
        <v>70.7</v>
      </c>
      <c r="J56" s="6"/>
      <c r="K56" s="6"/>
      <c r="L56" s="6"/>
      <c r="M56" s="21"/>
    </row>
    <row r="57" customFormat="false" ht="15" hidden="false" customHeight="false" outlineLevel="0" collapsed="false">
      <c r="A57" s="44" t="n">
        <v>23</v>
      </c>
      <c r="B57" s="65" t="s">
        <v>87</v>
      </c>
      <c r="C57" s="66" t="s">
        <v>88</v>
      </c>
      <c r="D57" s="44"/>
      <c r="E57" s="44" t="n">
        <v>3841</v>
      </c>
      <c r="F57" s="44"/>
      <c r="G57" s="47" t="n">
        <v>1</v>
      </c>
      <c r="H57" s="44" t="n">
        <v>1</v>
      </c>
      <c r="I57" s="20" t="n">
        <v>20</v>
      </c>
      <c r="J57" s="6"/>
      <c r="K57" s="6"/>
      <c r="L57" s="6"/>
      <c r="M57" s="21"/>
    </row>
    <row r="58" customFormat="false" ht="15" hidden="false" customHeight="false" outlineLevel="0" collapsed="false">
      <c r="A58" s="44" t="n">
        <v>24</v>
      </c>
      <c r="B58" s="65" t="s">
        <v>89</v>
      </c>
      <c r="C58" s="66" t="s">
        <v>90</v>
      </c>
      <c r="D58" s="44" t="n">
        <v>0.451</v>
      </c>
      <c r="E58" s="44"/>
      <c r="F58" s="44" t="n">
        <v>1</v>
      </c>
      <c r="G58" s="47"/>
      <c r="H58" s="44"/>
      <c r="I58" s="20" t="n">
        <v>292.9</v>
      </c>
      <c r="J58" s="6"/>
      <c r="K58" s="6"/>
      <c r="L58" s="6"/>
      <c r="M58" s="21"/>
    </row>
    <row r="59" customFormat="false" ht="15" hidden="false" customHeight="false" outlineLevel="0" collapsed="false">
      <c r="A59" s="44" t="n">
        <v>25</v>
      </c>
      <c r="B59" s="65" t="s">
        <v>91</v>
      </c>
      <c r="C59" s="66" t="s">
        <v>92</v>
      </c>
      <c r="D59" s="44" t="n">
        <v>0.07</v>
      </c>
      <c r="E59" s="44"/>
      <c r="F59" s="44" t="n">
        <v>1</v>
      </c>
      <c r="G59" s="47"/>
      <c r="H59" s="44"/>
      <c r="I59" s="20" t="n">
        <v>222.2</v>
      </c>
      <c r="J59" s="6"/>
      <c r="K59" s="6"/>
      <c r="L59" s="6"/>
      <c r="M59" s="21"/>
    </row>
    <row r="60" customFormat="false" ht="15" hidden="false" customHeight="false" outlineLevel="0" collapsed="false">
      <c r="A60" s="44" t="n">
        <v>26</v>
      </c>
      <c r="B60" s="65" t="s">
        <v>93</v>
      </c>
      <c r="C60" s="66" t="s">
        <v>94</v>
      </c>
      <c r="D60" s="44" t="n">
        <v>0.0483</v>
      </c>
      <c r="E60" s="44"/>
      <c r="F60" s="44" t="n">
        <v>1</v>
      </c>
      <c r="G60" s="47"/>
      <c r="H60" s="44"/>
      <c r="I60" s="20" t="n">
        <v>222.2</v>
      </c>
      <c r="J60" s="6"/>
      <c r="K60" s="6"/>
      <c r="L60" s="6"/>
      <c r="M60" s="21"/>
    </row>
    <row r="61" customFormat="false" ht="15" hidden="false" customHeight="true" outlineLevel="0" collapsed="false">
      <c r="A61" s="44" t="n">
        <v>27</v>
      </c>
      <c r="B61" s="23" t="s">
        <v>95</v>
      </c>
      <c r="C61" s="66" t="s">
        <v>96</v>
      </c>
      <c r="D61" s="44" t="n">
        <v>0.114</v>
      </c>
      <c r="E61" s="44"/>
      <c r="F61" s="44" t="n">
        <v>1</v>
      </c>
      <c r="G61" s="47"/>
      <c r="H61" s="44"/>
      <c r="I61" s="20" t="n">
        <v>242.4</v>
      </c>
      <c r="J61" s="6"/>
      <c r="K61" s="6"/>
      <c r="L61" s="6"/>
      <c r="M61" s="21"/>
    </row>
    <row r="62" customFormat="false" ht="15" hidden="false" customHeight="false" outlineLevel="0" collapsed="false">
      <c r="A62" s="44"/>
      <c r="B62" s="23"/>
      <c r="C62" s="66" t="s">
        <v>97</v>
      </c>
      <c r="D62" s="44" t="n">
        <v>0.018</v>
      </c>
      <c r="E62" s="44"/>
      <c r="F62" s="44" t="n">
        <v>1</v>
      </c>
      <c r="G62" s="47"/>
      <c r="H62" s="44"/>
      <c r="I62" s="20" t="n">
        <v>222.2</v>
      </c>
      <c r="J62" s="6"/>
      <c r="K62" s="6"/>
      <c r="L62" s="6"/>
      <c r="M62" s="21"/>
    </row>
    <row r="63" customFormat="false" ht="15" hidden="false" customHeight="false" outlineLevel="0" collapsed="false">
      <c r="A63" s="44" t="n">
        <v>28</v>
      </c>
      <c r="B63" s="23" t="s">
        <v>98</v>
      </c>
      <c r="C63" s="66" t="s">
        <v>99</v>
      </c>
      <c r="D63" s="44" t="n">
        <v>0.0886</v>
      </c>
      <c r="E63" s="44"/>
      <c r="F63" s="44" t="n">
        <v>1</v>
      </c>
      <c r="G63" s="47"/>
      <c r="H63" s="44"/>
      <c r="I63" s="67" t="n">
        <v>232.3</v>
      </c>
      <c r="M63" s="21"/>
    </row>
    <row r="64" customFormat="false" ht="15" hidden="false" customHeight="false" outlineLevel="0" collapsed="false">
      <c r="A64" s="44" t="n">
        <v>29</v>
      </c>
      <c r="B64" s="65" t="s">
        <v>100</v>
      </c>
      <c r="C64" s="68" t="s">
        <v>101</v>
      </c>
      <c r="D64" s="44" t="n">
        <v>0.072</v>
      </c>
      <c r="E64" s="44"/>
      <c r="F64" s="44" t="n">
        <v>1</v>
      </c>
      <c r="G64" s="47"/>
      <c r="H64" s="44"/>
      <c r="I64" s="67" t="n">
        <v>222.2</v>
      </c>
      <c r="M64" s="21"/>
    </row>
    <row r="65" customFormat="false" ht="15" hidden="false" customHeight="true" outlineLevel="0" collapsed="false">
      <c r="A65" s="44" t="n">
        <v>30</v>
      </c>
      <c r="B65" s="23" t="s">
        <v>102</v>
      </c>
      <c r="C65" s="68" t="s">
        <v>103</v>
      </c>
      <c r="D65" s="44"/>
      <c r="E65" s="44" t="n">
        <v>792</v>
      </c>
      <c r="F65" s="44"/>
      <c r="G65" s="47" t="n">
        <v>1</v>
      </c>
      <c r="H65" s="44" t="n">
        <v>1</v>
      </c>
      <c r="I65" s="67" t="n">
        <v>20</v>
      </c>
      <c r="M65" s="21"/>
    </row>
    <row r="66" customFormat="false" ht="15" hidden="false" customHeight="false" outlineLevel="0" collapsed="false">
      <c r="A66" s="44"/>
      <c r="B66" s="23"/>
      <c r="C66" s="68" t="s">
        <v>104</v>
      </c>
      <c r="D66" s="44"/>
      <c r="E66" s="44" t="n">
        <v>2567</v>
      </c>
      <c r="F66" s="44"/>
      <c r="G66" s="47"/>
      <c r="H66" s="44" t="n">
        <v>1</v>
      </c>
      <c r="I66" s="67" t="n">
        <v>10.605</v>
      </c>
      <c r="M66" s="21"/>
    </row>
    <row r="67" customFormat="false" ht="22.5" hidden="false" customHeight="false" outlineLevel="0" collapsed="false">
      <c r="A67" s="44" t="n">
        <v>31</v>
      </c>
      <c r="B67" s="23" t="s">
        <v>105</v>
      </c>
      <c r="C67" s="69" t="s">
        <v>106</v>
      </c>
      <c r="D67" s="44"/>
      <c r="E67" s="44"/>
      <c r="F67" s="44"/>
      <c r="G67" s="47" t="n">
        <v>2</v>
      </c>
      <c r="H67" s="44" t="n">
        <v>2</v>
      </c>
      <c r="I67" s="67" t="n">
        <v>40</v>
      </c>
      <c r="M67" s="21"/>
    </row>
    <row r="68" customFormat="false" ht="21" hidden="false" customHeight="false" outlineLevel="0" collapsed="false">
      <c r="A68" s="44" t="n">
        <v>32</v>
      </c>
      <c r="B68" s="65" t="s">
        <v>107</v>
      </c>
      <c r="C68" s="68" t="s">
        <v>108</v>
      </c>
      <c r="D68" s="44" t="n">
        <v>0.1437</v>
      </c>
      <c r="E68" s="44"/>
      <c r="F68" s="44" t="n">
        <v>1</v>
      </c>
      <c r="G68" s="47"/>
      <c r="H68" s="44"/>
      <c r="I68" s="67" t="n">
        <v>242.4</v>
      </c>
      <c r="M68" s="21"/>
    </row>
    <row r="69" customFormat="false" ht="31.5" hidden="false" customHeight="false" outlineLevel="0" collapsed="false">
      <c r="A69" s="44" t="n">
        <v>33</v>
      </c>
      <c r="B69" s="70" t="s">
        <v>109</v>
      </c>
      <c r="C69" s="68" t="s">
        <v>110</v>
      </c>
      <c r="D69" s="44" t="n">
        <v>1.0407</v>
      </c>
      <c r="E69" s="44"/>
      <c r="F69" s="44" t="n">
        <v>1</v>
      </c>
      <c r="G69" s="47"/>
      <c r="H69" s="44"/>
      <c r="I69" s="67" t="n">
        <v>373.7</v>
      </c>
      <c r="M69" s="21"/>
    </row>
    <row r="70" customFormat="false" ht="15" hidden="false" customHeight="true" outlineLevel="0" collapsed="false">
      <c r="A70" s="44" t="n">
        <v>34</v>
      </c>
      <c r="B70" s="23" t="s">
        <v>111</v>
      </c>
      <c r="C70" s="68" t="s">
        <v>112</v>
      </c>
      <c r="D70" s="44" t="n">
        <v>0.808</v>
      </c>
      <c r="E70" s="44"/>
      <c r="F70" s="44" t="n">
        <v>1</v>
      </c>
      <c r="G70" s="47"/>
      <c r="H70" s="44"/>
      <c r="I70" s="67" t="n">
        <v>374</v>
      </c>
      <c r="M70" s="21"/>
    </row>
    <row r="71" customFormat="false" ht="15" hidden="false" customHeight="true" outlineLevel="0" collapsed="false">
      <c r="A71" s="44"/>
      <c r="B71" s="23"/>
      <c r="C71" s="66" t="s">
        <v>113</v>
      </c>
      <c r="D71" s="44" t="n">
        <v>0.475</v>
      </c>
      <c r="E71" s="44"/>
      <c r="F71" s="44" t="n">
        <v>1</v>
      </c>
      <c r="G71" s="47"/>
      <c r="H71" s="44"/>
      <c r="I71" s="67" t="n">
        <v>230</v>
      </c>
      <c r="M71" s="21"/>
    </row>
    <row r="72" customFormat="false" ht="15" hidden="false" customHeight="true" outlineLevel="0" collapsed="false">
      <c r="A72" s="44" t="n">
        <v>35</v>
      </c>
      <c r="B72" s="40" t="s">
        <v>114</v>
      </c>
      <c r="C72" s="26" t="s">
        <v>115</v>
      </c>
      <c r="D72" s="71"/>
      <c r="E72" s="44" t="n">
        <v>450</v>
      </c>
      <c r="F72" s="44"/>
      <c r="G72" s="47" t="n">
        <v>4</v>
      </c>
      <c r="H72" s="44" t="n">
        <v>4</v>
      </c>
      <c r="I72" s="67" t="n">
        <v>40.4</v>
      </c>
      <c r="M72" s="21"/>
    </row>
    <row r="73" customFormat="false" ht="15" hidden="false" customHeight="false" outlineLevel="0" collapsed="false">
      <c r="A73" s="44"/>
      <c r="B73" s="40"/>
      <c r="C73" s="66" t="s">
        <v>116</v>
      </c>
      <c r="D73" s="71"/>
      <c r="E73" s="44" t="n">
        <v>450</v>
      </c>
      <c r="F73" s="44"/>
      <c r="G73" s="47" t="n">
        <v>2</v>
      </c>
      <c r="H73" s="44" t="n">
        <v>2</v>
      </c>
      <c r="I73" s="67" t="n">
        <v>20.2</v>
      </c>
      <c r="M73" s="21"/>
    </row>
    <row r="74" customFormat="false" ht="15" hidden="false" customHeight="false" outlineLevel="0" collapsed="false">
      <c r="A74" s="44"/>
      <c r="B74" s="40"/>
      <c r="C74" s="26" t="s">
        <v>117</v>
      </c>
      <c r="D74" s="71"/>
      <c r="E74" s="44" t="n">
        <v>450</v>
      </c>
      <c r="F74" s="44"/>
      <c r="G74" s="47" t="n">
        <v>2</v>
      </c>
      <c r="H74" s="44" t="n">
        <v>2</v>
      </c>
      <c r="I74" s="67" t="n">
        <v>20.2</v>
      </c>
      <c r="M74" s="21"/>
    </row>
    <row r="75" customFormat="false" ht="15" hidden="false" customHeight="false" outlineLevel="0" collapsed="false">
      <c r="A75" s="44"/>
      <c r="B75" s="40"/>
      <c r="C75" s="66" t="s">
        <v>118</v>
      </c>
      <c r="D75" s="71"/>
      <c r="E75" s="44" t="n">
        <v>450</v>
      </c>
      <c r="F75" s="44"/>
      <c r="G75" s="47" t="n">
        <v>2</v>
      </c>
      <c r="H75" s="44" t="n">
        <v>2</v>
      </c>
      <c r="I75" s="67" t="n">
        <v>20.2</v>
      </c>
      <c r="M75" s="21"/>
    </row>
    <row r="76" customFormat="false" ht="15" hidden="false" customHeight="false" outlineLevel="0" collapsed="false">
      <c r="A76" s="44"/>
      <c r="B76" s="40"/>
      <c r="C76" s="66" t="s">
        <v>119</v>
      </c>
      <c r="D76" s="71" t="n">
        <v>0.341</v>
      </c>
      <c r="E76" s="44"/>
      <c r="F76" s="44" t="n">
        <v>1</v>
      </c>
      <c r="G76" s="47"/>
      <c r="H76" s="44"/>
      <c r="I76" s="67" t="n">
        <v>262.6</v>
      </c>
      <c r="M76" s="21"/>
    </row>
    <row r="77" customFormat="false" ht="15" hidden="false" customHeight="true" outlineLevel="0" collapsed="false">
      <c r="A77" s="44" t="n">
        <v>36</v>
      </c>
      <c r="B77" s="40" t="s">
        <v>120</v>
      </c>
      <c r="C77" s="26" t="s">
        <v>121</v>
      </c>
      <c r="D77" s="71"/>
      <c r="E77" s="44" t="n">
        <v>450</v>
      </c>
      <c r="F77" s="44"/>
      <c r="G77" s="47" t="n">
        <v>1</v>
      </c>
      <c r="H77" s="44" t="n">
        <v>1</v>
      </c>
      <c r="I77" s="67" t="n">
        <v>10.605</v>
      </c>
      <c r="M77" s="21"/>
    </row>
    <row r="78" customFormat="false" ht="15" hidden="false" customHeight="false" outlineLevel="0" collapsed="false">
      <c r="A78" s="44"/>
      <c r="B78" s="40"/>
      <c r="C78" s="26" t="s">
        <v>122</v>
      </c>
      <c r="D78" s="71"/>
      <c r="E78" s="44" t="n">
        <v>450</v>
      </c>
      <c r="F78" s="44"/>
      <c r="G78" s="47" t="n">
        <v>1</v>
      </c>
      <c r="H78" s="44" t="n">
        <v>1</v>
      </c>
      <c r="I78" s="67" t="n">
        <v>10.605</v>
      </c>
      <c r="M78" s="21"/>
    </row>
    <row r="79" customFormat="false" ht="15" hidden="false" customHeight="false" outlineLevel="0" collapsed="false">
      <c r="A79" s="44"/>
      <c r="B79" s="40"/>
      <c r="C79" s="26" t="s">
        <v>123</v>
      </c>
      <c r="D79" s="71"/>
      <c r="E79" s="44" t="n">
        <v>1350</v>
      </c>
      <c r="F79" s="44"/>
      <c r="G79" s="47" t="n">
        <v>1</v>
      </c>
      <c r="H79" s="44" t="n">
        <v>1</v>
      </c>
      <c r="I79" s="67" t="n">
        <v>10.605</v>
      </c>
      <c r="M79" s="21"/>
    </row>
    <row r="80" customFormat="false" ht="15" hidden="false" customHeight="false" outlineLevel="0" collapsed="false">
      <c r="A80" s="44"/>
      <c r="B80" s="40"/>
      <c r="C80" s="26" t="s">
        <v>115</v>
      </c>
      <c r="D80" s="71"/>
      <c r="E80" s="44" t="n">
        <v>660</v>
      </c>
      <c r="F80" s="44"/>
      <c r="G80" s="47" t="n">
        <v>2</v>
      </c>
      <c r="H80" s="44" t="n">
        <v>2</v>
      </c>
      <c r="I80" s="67" t="n">
        <v>20.2</v>
      </c>
      <c r="M80" s="21"/>
    </row>
    <row r="81" customFormat="false" ht="15" hidden="false" customHeight="false" outlineLevel="0" collapsed="false">
      <c r="A81" s="44"/>
      <c r="B81" s="40"/>
      <c r="C81" s="26" t="s">
        <v>124</v>
      </c>
      <c r="D81" s="71"/>
      <c r="E81" s="44" t="n">
        <v>450</v>
      </c>
      <c r="F81" s="44"/>
      <c r="G81" s="47" t="n">
        <v>1</v>
      </c>
      <c r="H81" s="44" t="n">
        <v>1</v>
      </c>
      <c r="I81" s="67" t="n">
        <v>10.605</v>
      </c>
      <c r="M81" s="21"/>
    </row>
    <row r="82" customFormat="false" ht="15" hidden="false" customHeight="false" outlineLevel="0" collapsed="false">
      <c r="A82" s="44"/>
      <c r="B82" s="40"/>
      <c r="C82" s="26" t="s">
        <v>125</v>
      </c>
      <c r="D82" s="71"/>
      <c r="E82" s="44" t="n">
        <v>900</v>
      </c>
      <c r="F82" s="44"/>
      <c r="G82" s="47" t="n">
        <v>2</v>
      </c>
      <c r="H82" s="44" t="n">
        <v>2</v>
      </c>
      <c r="I82" s="67" t="n">
        <v>20.2</v>
      </c>
      <c r="M82" s="21"/>
    </row>
    <row r="83" customFormat="false" ht="15" hidden="false" customHeight="false" outlineLevel="0" collapsed="false">
      <c r="A83" s="44"/>
      <c r="B83" s="40"/>
      <c r="C83" s="26" t="s">
        <v>126</v>
      </c>
      <c r="D83" s="71"/>
      <c r="E83" s="44" t="n">
        <v>690</v>
      </c>
      <c r="F83" s="44"/>
      <c r="G83" s="47" t="n">
        <v>2</v>
      </c>
      <c r="H83" s="44" t="n">
        <v>2</v>
      </c>
      <c r="I83" s="67" t="n">
        <v>20.2</v>
      </c>
      <c r="M83" s="21"/>
    </row>
    <row r="84" customFormat="false" ht="27.75" hidden="false" customHeight="true" outlineLevel="0" collapsed="false">
      <c r="A84" s="44" t="n">
        <v>37</v>
      </c>
      <c r="B84" s="23" t="s">
        <v>127</v>
      </c>
      <c r="C84" s="72" t="s">
        <v>128</v>
      </c>
      <c r="D84" s="44"/>
      <c r="E84" s="44"/>
      <c r="F84" s="44"/>
      <c r="G84" s="47" t="n">
        <v>3</v>
      </c>
      <c r="H84" s="44" t="n">
        <v>3</v>
      </c>
      <c r="I84" s="67" t="n">
        <v>30.3</v>
      </c>
      <c r="J84" s="73"/>
      <c r="M84" s="21"/>
    </row>
    <row r="85" customFormat="false" ht="15" hidden="false" customHeight="true" outlineLevel="0" collapsed="false">
      <c r="A85" s="23"/>
      <c r="B85" s="45" t="s">
        <v>68</v>
      </c>
      <c r="C85" s="26"/>
      <c r="D85" s="19"/>
      <c r="E85" s="19"/>
      <c r="F85" s="19" t="n">
        <f aca="false">SUM(F52:F84)</f>
        <v>14</v>
      </c>
      <c r="G85" s="19" t="n">
        <f aca="false">SUM(G52:G84)</f>
        <v>42</v>
      </c>
      <c r="H85" s="19" t="n">
        <f aca="false">SUM(H52:H84)</f>
        <v>43</v>
      </c>
      <c r="I85" s="74" t="n">
        <f aca="false">SUM(I52:I84)</f>
        <v>4292.225</v>
      </c>
      <c r="J85" s="73" t="n">
        <v>4234.93</v>
      </c>
      <c r="M85" s="21"/>
    </row>
    <row r="86" customFormat="false" ht="15" hidden="false" customHeight="true" outlineLevel="0" collapsed="false">
      <c r="A86" s="63" t="s">
        <v>129</v>
      </c>
      <c r="B86" s="63"/>
      <c r="C86" s="63"/>
      <c r="D86" s="63"/>
      <c r="E86" s="63"/>
      <c r="F86" s="63"/>
      <c r="G86" s="63"/>
      <c r="H86" s="63"/>
      <c r="I86" s="20"/>
      <c r="J86" s="6"/>
      <c r="M86" s="21"/>
    </row>
    <row r="87" customFormat="false" ht="15" hidden="false" customHeight="false" outlineLevel="0" collapsed="false">
      <c r="A87" s="44" t="n">
        <v>38</v>
      </c>
      <c r="B87" s="44" t="s">
        <v>130</v>
      </c>
      <c r="C87" s="75" t="s">
        <v>131</v>
      </c>
      <c r="D87" s="76" t="n">
        <v>163.04</v>
      </c>
      <c r="E87" s="44" t="n">
        <v>381</v>
      </c>
      <c r="F87" s="44" t="n">
        <v>1</v>
      </c>
      <c r="G87" s="47" t="n">
        <v>0</v>
      </c>
      <c r="H87" s="44" t="n">
        <v>0</v>
      </c>
      <c r="I87" s="20" t="n">
        <v>272.7</v>
      </c>
      <c r="J87" s="6"/>
      <c r="M87" s="21"/>
    </row>
    <row r="88" customFormat="false" ht="15" hidden="false" customHeight="false" outlineLevel="0" collapsed="false">
      <c r="A88" s="44"/>
      <c r="B88" s="44"/>
      <c r="C88" s="75" t="s">
        <v>132</v>
      </c>
      <c r="D88" s="76" t="n">
        <v>152.06</v>
      </c>
      <c r="E88" s="44" t="n">
        <v>500</v>
      </c>
      <c r="F88" s="44" t="n">
        <v>1</v>
      </c>
      <c r="G88" s="47" t="n">
        <v>0</v>
      </c>
      <c r="H88" s="44" t="n">
        <v>0</v>
      </c>
      <c r="I88" s="20" t="n">
        <v>272.7</v>
      </c>
      <c r="J88" s="6"/>
      <c r="M88" s="21"/>
    </row>
    <row r="89" customFormat="false" ht="15" hidden="false" customHeight="false" outlineLevel="0" collapsed="false">
      <c r="A89" s="23"/>
      <c r="B89" s="45" t="s">
        <v>68</v>
      </c>
      <c r="C89" s="26"/>
      <c r="D89" s="19"/>
      <c r="E89" s="19"/>
      <c r="F89" s="19" t="n">
        <f aca="false">SUM(F87:F88)</f>
        <v>2</v>
      </c>
      <c r="G89" s="19" t="n">
        <f aca="false">SUM(G87:G88)</f>
        <v>0</v>
      </c>
      <c r="H89" s="19" t="n">
        <f aca="false">SUM(H87:H88)</f>
        <v>0</v>
      </c>
      <c r="I89" s="74" t="n">
        <f aca="false">SUM(I87:I88)</f>
        <v>545.4</v>
      </c>
      <c r="J89" s="6" t="n">
        <v>545.4</v>
      </c>
      <c r="M89" s="21"/>
    </row>
    <row r="90" customFormat="false" ht="15" hidden="false" customHeight="false" outlineLevel="0" collapsed="false">
      <c r="A90" s="54" t="s">
        <v>133</v>
      </c>
      <c r="B90" s="54"/>
      <c r="C90" s="54"/>
      <c r="D90" s="54"/>
      <c r="E90" s="54"/>
      <c r="F90" s="54"/>
      <c r="G90" s="54"/>
      <c r="H90" s="54"/>
      <c r="I90" s="67"/>
      <c r="M90" s="21"/>
    </row>
    <row r="91" customFormat="false" ht="24.75" hidden="false" customHeight="true" outlineLevel="0" collapsed="false">
      <c r="A91" s="77"/>
      <c r="B91" s="77"/>
      <c r="C91" s="77"/>
      <c r="D91" s="19" t="s">
        <v>134</v>
      </c>
      <c r="E91" s="44" t="s">
        <v>135</v>
      </c>
      <c r="F91" s="77"/>
      <c r="G91" s="77"/>
      <c r="H91" s="77"/>
      <c r="I91" s="67"/>
      <c r="M91" s="21"/>
    </row>
    <row r="92" customFormat="false" ht="15" hidden="false" customHeight="false" outlineLevel="0" collapsed="false">
      <c r="A92" s="78" t="n">
        <v>39</v>
      </c>
      <c r="B92" s="79" t="s">
        <v>136</v>
      </c>
      <c r="C92" s="80" t="s">
        <v>137</v>
      </c>
      <c r="D92" s="79" t="n">
        <v>6240</v>
      </c>
      <c r="E92" s="79" t="n">
        <v>380</v>
      </c>
      <c r="F92" s="78" t="n">
        <v>3</v>
      </c>
      <c r="G92" s="81" t="n">
        <v>3</v>
      </c>
      <c r="H92" s="78" t="n">
        <v>1</v>
      </c>
      <c r="I92" s="67" t="n">
        <v>804.3236</v>
      </c>
      <c r="M92" s="21"/>
    </row>
    <row r="93" customFormat="false" ht="15" hidden="false" customHeight="false" outlineLevel="0" collapsed="false">
      <c r="A93" s="78" t="n">
        <v>40</v>
      </c>
      <c r="B93" s="79" t="s">
        <v>136</v>
      </c>
      <c r="C93" s="80" t="s">
        <v>138</v>
      </c>
      <c r="D93" s="79" t="n">
        <v>3625</v>
      </c>
      <c r="E93" s="79" t="n">
        <v>250</v>
      </c>
      <c r="F93" s="78" t="n">
        <v>1</v>
      </c>
      <c r="G93" s="81" t="n">
        <v>0</v>
      </c>
      <c r="H93" s="78" t="n">
        <v>1</v>
      </c>
      <c r="I93" s="67" t="n">
        <v>282.8</v>
      </c>
      <c r="M93" s="21"/>
    </row>
    <row r="94" customFormat="false" ht="15" hidden="false" customHeight="false" outlineLevel="0" collapsed="false">
      <c r="A94" s="78" t="n">
        <v>41</v>
      </c>
      <c r="B94" s="79" t="s">
        <v>136</v>
      </c>
      <c r="C94" s="80" t="s">
        <v>139</v>
      </c>
      <c r="D94" s="79" t="n">
        <v>940</v>
      </c>
      <c r="E94" s="79" t="n">
        <v>25</v>
      </c>
      <c r="F94" s="78" t="n">
        <v>1</v>
      </c>
      <c r="G94" s="81" t="n">
        <v>0</v>
      </c>
      <c r="H94" s="78" t="n">
        <v>1</v>
      </c>
      <c r="I94" s="67" t="n">
        <v>242.4</v>
      </c>
      <c r="M94" s="21"/>
    </row>
    <row r="95" customFormat="false" ht="15" hidden="false" customHeight="false" outlineLevel="0" collapsed="false">
      <c r="A95" s="78" t="n">
        <v>42</v>
      </c>
      <c r="B95" s="79" t="s">
        <v>136</v>
      </c>
      <c r="C95" s="80" t="s">
        <v>140</v>
      </c>
      <c r="D95" s="79" t="n">
        <v>8698</v>
      </c>
      <c r="E95" s="79" t="n">
        <v>555</v>
      </c>
      <c r="F95" s="78" t="n">
        <v>1</v>
      </c>
      <c r="G95" s="81" t="n">
        <v>0</v>
      </c>
      <c r="H95" s="78" t="n">
        <v>1</v>
      </c>
      <c r="I95" s="67" t="n">
        <v>539.7945</v>
      </c>
      <c r="M95" s="21"/>
    </row>
    <row r="96" customFormat="false" ht="15" hidden="false" customHeight="false" outlineLevel="0" collapsed="false">
      <c r="A96" s="78" t="n">
        <v>43</v>
      </c>
      <c r="B96" s="79" t="s">
        <v>136</v>
      </c>
      <c r="C96" s="80" t="s">
        <v>141</v>
      </c>
      <c r="D96" s="79" t="n">
        <v>1523</v>
      </c>
      <c r="E96" s="79" t="n">
        <v>100</v>
      </c>
      <c r="F96" s="78" t="n">
        <v>1</v>
      </c>
      <c r="G96" s="81" t="n">
        <v>0</v>
      </c>
      <c r="H96" s="78" t="n">
        <v>1</v>
      </c>
      <c r="I96" s="67" t="n">
        <v>272.7</v>
      </c>
      <c r="M96" s="21"/>
    </row>
    <row r="97" customFormat="false" ht="15" hidden="false" customHeight="false" outlineLevel="0" collapsed="false">
      <c r="A97" s="78" t="n">
        <v>44</v>
      </c>
      <c r="B97" s="79" t="s">
        <v>142</v>
      </c>
      <c r="C97" s="80" t="s">
        <v>143</v>
      </c>
      <c r="D97" s="79" t="n">
        <v>955.5</v>
      </c>
      <c r="E97" s="79" t="n">
        <v>20</v>
      </c>
      <c r="F97" s="78" t="n">
        <v>0</v>
      </c>
      <c r="G97" s="81" t="n">
        <v>1</v>
      </c>
      <c r="H97" s="78" t="n">
        <v>1</v>
      </c>
      <c r="I97" s="67" t="n">
        <v>10.605</v>
      </c>
      <c r="M97" s="21"/>
    </row>
    <row r="98" customFormat="false" ht="15" hidden="false" customHeight="false" outlineLevel="0" collapsed="false">
      <c r="A98" s="78" t="n">
        <v>45</v>
      </c>
      <c r="B98" s="79" t="s">
        <v>136</v>
      </c>
      <c r="C98" s="80" t="s">
        <v>144</v>
      </c>
      <c r="D98" s="79" t="n">
        <v>2192</v>
      </c>
      <c r="E98" s="79" t="n">
        <v>50</v>
      </c>
      <c r="F98" s="78" t="n">
        <v>1</v>
      </c>
      <c r="G98" s="81" t="n">
        <v>0</v>
      </c>
      <c r="H98" s="78" t="n">
        <v>1</v>
      </c>
      <c r="I98" s="67" t="n">
        <v>272.7</v>
      </c>
      <c r="M98" s="21"/>
    </row>
    <row r="99" customFormat="false" ht="15" hidden="false" customHeight="false" outlineLevel="0" collapsed="false">
      <c r="A99" s="78" t="n">
        <v>46</v>
      </c>
      <c r="B99" s="79" t="s">
        <v>136</v>
      </c>
      <c r="C99" s="80" t="s">
        <v>145</v>
      </c>
      <c r="D99" s="79" t="n">
        <v>1400</v>
      </c>
      <c r="E99" s="79" t="n">
        <v>50</v>
      </c>
      <c r="F99" s="78" t="n">
        <v>1</v>
      </c>
      <c r="G99" s="81" t="n">
        <v>0</v>
      </c>
      <c r="H99" s="78" t="n">
        <v>1</v>
      </c>
      <c r="I99" s="67" t="n">
        <v>324.6039</v>
      </c>
      <c r="M99" s="21"/>
    </row>
    <row r="100" customFormat="false" ht="15" hidden="false" customHeight="false" outlineLevel="0" collapsed="false">
      <c r="A100" s="78" t="n">
        <v>47</v>
      </c>
      <c r="B100" s="79" t="s">
        <v>136</v>
      </c>
      <c r="C100" s="80" t="s">
        <v>146</v>
      </c>
      <c r="D100" s="79" t="n">
        <v>2009</v>
      </c>
      <c r="E100" s="79" t="n">
        <v>50</v>
      </c>
      <c r="F100" s="78" t="n">
        <v>1</v>
      </c>
      <c r="G100" s="81" t="n">
        <v>0</v>
      </c>
      <c r="H100" s="78" t="n">
        <v>1</v>
      </c>
      <c r="I100" s="67" t="n">
        <v>252.5</v>
      </c>
      <c r="M100" s="21"/>
    </row>
    <row r="101" customFormat="false" ht="15" hidden="false" customHeight="false" outlineLevel="0" collapsed="false">
      <c r="A101" s="78" t="n">
        <v>48</v>
      </c>
      <c r="B101" s="79" t="s">
        <v>136</v>
      </c>
      <c r="C101" s="80" t="s">
        <v>147</v>
      </c>
      <c r="D101" s="79" t="n">
        <v>523</v>
      </c>
      <c r="E101" s="79" t="n">
        <v>25</v>
      </c>
      <c r="F101" s="78" t="n">
        <v>1</v>
      </c>
      <c r="G101" s="81" t="n">
        <v>0</v>
      </c>
      <c r="H101" s="78" t="n">
        <v>1</v>
      </c>
      <c r="I101" s="67" t="n">
        <v>222.2</v>
      </c>
      <c r="M101" s="21"/>
    </row>
    <row r="102" customFormat="false" ht="15" hidden="false" customHeight="false" outlineLevel="0" collapsed="false">
      <c r="A102" s="78" t="n">
        <v>49</v>
      </c>
      <c r="B102" s="79" t="s">
        <v>142</v>
      </c>
      <c r="C102" s="80" t="s">
        <v>148</v>
      </c>
      <c r="D102" s="79" t="n">
        <v>636</v>
      </c>
      <c r="E102" s="79" t="n">
        <v>3</v>
      </c>
      <c r="F102" s="78" t="n">
        <v>0</v>
      </c>
      <c r="G102" s="81" t="n">
        <v>1</v>
      </c>
      <c r="H102" s="78" t="n">
        <v>1</v>
      </c>
      <c r="I102" s="67" t="n">
        <v>10.605</v>
      </c>
      <c r="M102" s="21"/>
    </row>
    <row r="103" customFormat="false" ht="15" hidden="false" customHeight="false" outlineLevel="0" collapsed="false">
      <c r="A103" s="78" t="n">
        <v>50</v>
      </c>
      <c r="B103" s="79" t="s">
        <v>136</v>
      </c>
      <c r="C103" s="80" t="s">
        <v>149</v>
      </c>
      <c r="D103" s="79" t="n">
        <v>585</v>
      </c>
      <c r="E103" s="79" t="n">
        <v>3</v>
      </c>
      <c r="F103" s="78" t="n">
        <v>0</v>
      </c>
      <c r="G103" s="81" t="n">
        <v>0</v>
      </c>
      <c r="H103" s="78" t="n">
        <v>1</v>
      </c>
      <c r="I103" s="67" t="n">
        <v>48.48</v>
      </c>
      <c r="M103" s="21"/>
    </row>
    <row r="104" customFormat="false" ht="15" hidden="false" customHeight="false" outlineLevel="0" collapsed="false">
      <c r="A104" s="78" t="n">
        <v>51</v>
      </c>
      <c r="B104" s="79" t="s">
        <v>142</v>
      </c>
      <c r="C104" s="80" t="s">
        <v>150</v>
      </c>
      <c r="D104" s="79" t="n">
        <v>41.7</v>
      </c>
      <c r="E104" s="79" t="n">
        <v>4</v>
      </c>
      <c r="F104" s="78" t="n">
        <v>0</v>
      </c>
      <c r="G104" s="81" t="n">
        <v>1</v>
      </c>
      <c r="H104" s="78" t="n">
        <v>1</v>
      </c>
      <c r="I104" s="67" t="n">
        <v>10.605</v>
      </c>
      <c r="M104" s="21"/>
    </row>
    <row r="105" customFormat="false" ht="15" hidden="false" customHeight="false" outlineLevel="0" collapsed="false">
      <c r="A105" s="78" t="n">
        <v>52</v>
      </c>
      <c r="B105" s="79" t="s">
        <v>142</v>
      </c>
      <c r="C105" s="80" t="s">
        <v>151</v>
      </c>
      <c r="D105" s="79" t="n">
        <v>512</v>
      </c>
      <c r="E105" s="79" t="n">
        <v>4</v>
      </c>
      <c r="F105" s="78" t="n">
        <v>0</v>
      </c>
      <c r="G105" s="81" t="n">
        <v>1</v>
      </c>
      <c r="H105" s="78" t="n">
        <v>1</v>
      </c>
      <c r="I105" s="67" t="n">
        <v>10.605</v>
      </c>
      <c r="M105" s="21"/>
    </row>
    <row r="106" customFormat="false" ht="15" hidden="false" customHeight="false" outlineLevel="0" collapsed="false">
      <c r="A106" s="78" t="n">
        <v>53</v>
      </c>
      <c r="B106" s="79" t="s">
        <v>142</v>
      </c>
      <c r="C106" s="80" t="s">
        <v>152</v>
      </c>
      <c r="D106" s="79" t="n">
        <v>75.8</v>
      </c>
      <c r="E106" s="79" t="n">
        <v>10</v>
      </c>
      <c r="F106" s="78" t="n">
        <v>0</v>
      </c>
      <c r="G106" s="81" t="n">
        <v>1</v>
      </c>
      <c r="H106" s="78" t="n">
        <v>1</v>
      </c>
      <c r="I106" s="67" t="n">
        <v>10.605</v>
      </c>
      <c r="M106" s="21"/>
    </row>
    <row r="107" customFormat="false" ht="15" hidden="false" customHeight="false" outlineLevel="0" collapsed="false">
      <c r="A107" s="78" t="n">
        <v>54</v>
      </c>
      <c r="B107" s="79" t="s">
        <v>142</v>
      </c>
      <c r="C107" s="80" t="s">
        <v>153</v>
      </c>
      <c r="D107" s="79" t="n">
        <v>151.6</v>
      </c>
      <c r="E107" s="79" t="n">
        <v>10</v>
      </c>
      <c r="F107" s="78" t="n">
        <v>0</v>
      </c>
      <c r="G107" s="81" t="n">
        <v>1</v>
      </c>
      <c r="H107" s="78" t="n">
        <v>1</v>
      </c>
      <c r="I107" s="67" t="n">
        <v>10.605</v>
      </c>
      <c r="M107" s="21"/>
    </row>
    <row r="108" customFormat="false" ht="15" hidden="false" customHeight="false" outlineLevel="0" collapsed="false">
      <c r="A108" s="78" t="n">
        <v>55</v>
      </c>
      <c r="B108" s="79" t="s">
        <v>142</v>
      </c>
      <c r="C108" s="80" t="s">
        <v>154</v>
      </c>
      <c r="D108" s="79" t="n">
        <v>290</v>
      </c>
      <c r="E108" s="79" t="n">
        <v>10</v>
      </c>
      <c r="F108" s="78" t="n">
        <v>0</v>
      </c>
      <c r="G108" s="81" t="n">
        <v>1</v>
      </c>
      <c r="H108" s="78" t="n">
        <v>1</v>
      </c>
      <c r="I108" s="67" t="n">
        <v>10.605</v>
      </c>
      <c r="M108" s="21"/>
    </row>
    <row r="109" customFormat="false" ht="15" hidden="false" customHeight="false" outlineLevel="0" collapsed="false">
      <c r="A109" s="78" t="n">
        <v>56</v>
      </c>
      <c r="B109" s="79" t="s">
        <v>142</v>
      </c>
      <c r="C109" s="80" t="s">
        <v>155</v>
      </c>
      <c r="D109" s="79" t="n">
        <v>43.3</v>
      </c>
      <c r="E109" s="79" t="n">
        <v>1</v>
      </c>
      <c r="F109" s="78" t="n">
        <v>0</v>
      </c>
      <c r="G109" s="81" t="n">
        <v>1</v>
      </c>
      <c r="H109" s="78" t="n">
        <v>1</v>
      </c>
      <c r="I109" s="67" t="n">
        <v>10.605</v>
      </c>
      <c r="M109" s="21"/>
    </row>
    <row r="110" customFormat="false" ht="15" hidden="false" customHeight="false" outlineLevel="0" collapsed="false">
      <c r="A110" s="78" t="n">
        <v>57</v>
      </c>
      <c r="B110" s="79" t="s">
        <v>142</v>
      </c>
      <c r="C110" s="80" t="s">
        <v>156</v>
      </c>
      <c r="D110" s="79" t="n">
        <v>246</v>
      </c>
      <c r="E110" s="79" t="n">
        <v>22</v>
      </c>
      <c r="F110" s="78" t="n">
        <v>0</v>
      </c>
      <c r="G110" s="81" t="n">
        <v>1</v>
      </c>
      <c r="H110" s="78" t="n">
        <v>1</v>
      </c>
      <c r="I110" s="67" t="n">
        <v>10.605</v>
      </c>
      <c r="M110" s="21"/>
    </row>
    <row r="111" customFormat="false" ht="15" hidden="false" customHeight="false" outlineLevel="0" collapsed="false">
      <c r="A111" s="78" t="n">
        <v>58</v>
      </c>
      <c r="B111" s="79" t="s">
        <v>142</v>
      </c>
      <c r="C111" s="80" t="s">
        <v>157</v>
      </c>
      <c r="D111" s="79" t="n">
        <v>140</v>
      </c>
      <c r="E111" s="79" t="n">
        <v>8</v>
      </c>
      <c r="F111" s="78" t="n">
        <v>0</v>
      </c>
      <c r="G111" s="81" t="n">
        <v>1</v>
      </c>
      <c r="H111" s="78" t="n">
        <v>1</v>
      </c>
      <c r="I111" s="67" t="n">
        <v>10.605</v>
      </c>
      <c r="M111" s="21"/>
    </row>
    <row r="112" customFormat="false" ht="15" hidden="false" customHeight="false" outlineLevel="0" collapsed="false">
      <c r="A112" s="78" t="n">
        <v>59</v>
      </c>
      <c r="B112" s="79" t="s">
        <v>142</v>
      </c>
      <c r="C112" s="80" t="s">
        <v>158</v>
      </c>
      <c r="D112" s="79" t="n">
        <v>250</v>
      </c>
      <c r="E112" s="79" t="n">
        <v>8</v>
      </c>
      <c r="F112" s="78" t="n">
        <v>0</v>
      </c>
      <c r="G112" s="81" t="n">
        <v>1</v>
      </c>
      <c r="H112" s="78" t="n">
        <v>1</v>
      </c>
      <c r="I112" s="67" t="n">
        <v>10.605</v>
      </c>
      <c r="M112" s="21"/>
    </row>
    <row r="113" customFormat="false" ht="15" hidden="false" customHeight="false" outlineLevel="0" collapsed="false">
      <c r="A113" s="78" t="n">
        <v>60</v>
      </c>
      <c r="B113" s="79" t="s">
        <v>142</v>
      </c>
      <c r="C113" s="80" t="s">
        <v>159</v>
      </c>
      <c r="D113" s="79" t="n">
        <v>45.6</v>
      </c>
      <c r="E113" s="79" t="n">
        <v>8</v>
      </c>
      <c r="F113" s="78" t="n">
        <v>0</v>
      </c>
      <c r="G113" s="81" t="n">
        <v>1</v>
      </c>
      <c r="H113" s="78" t="n">
        <v>1</v>
      </c>
      <c r="I113" s="67" t="n">
        <v>10.605</v>
      </c>
      <c r="M113" s="21"/>
    </row>
    <row r="114" customFormat="false" ht="15" hidden="false" customHeight="false" outlineLevel="0" collapsed="false">
      <c r="A114" s="78" t="n">
        <v>61</v>
      </c>
      <c r="B114" s="79" t="s">
        <v>142</v>
      </c>
      <c r="C114" s="80" t="s">
        <v>160</v>
      </c>
      <c r="D114" s="79" t="n">
        <v>76.6</v>
      </c>
      <c r="E114" s="79" t="n">
        <v>2</v>
      </c>
      <c r="F114" s="78" t="n">
        <v>0</v>
      </c>
      <c r="G114" s="81" t="n">
        <v>1</v>
      </c>
      <c r="H114" s="78" t="n">
        <v>1</v>
      </c>
      <c r="I114" s="67" t="n">
        <v>10.605</v>
      </c>
      <c r="M114" s="21"/>
    </row>
    <row r="115" customFormat="false" ht="15" hidden="false" customHeight="false" outlineLevel="0" collapsed="false">
      <c r="A115" s="78" t="n">
        <v>62</v>
      </c>
      <c r="B115" s="79" t="s">
        <v>142</v>
      </c>
      <c r="C115" s="80" t="s">
        <v>161</v>
      </c>
      <c r="D115" s="80" t="n">
        <v>40.3</v>
      </c>
      <c r="E115" s="80" t="n">
        <v>2</v>
      </c>
      <c r="F115" s="78" t="n">
        <v>0</v>
      </c>
      <c r="G115" s="81" t="n">
        <v>1</v>
      </c>
      <c r="H115" s="78" t="n">
        <v>1</v>
      </c>
      <c r="I115" s="67" t="n">
        <v>10.605</v>
      </c>
      <c r="M115" s="21"/>
    </row>
    <row r="116" customFormat="false" ht="15" hidden="false" customHeight="false" outlineLevel="0" collapsed="false">
      <c r="A116" s="19" t="n">
        <v>63</v>
      </c>
      <c r="B116" s="46" t="s">
        <v>162</v>
      </c>
      <c r="C116" s="46" t="s">
        <v>163</v>
      </c>
      <c r="D116" s="46"/>
      <c r="E116" s="46"/>
      <c r="F116" s="19"/>
      <c r="G116" s="25" t="n">
        <v>2</v>
      </c>
      <c r="H116" s="19" t="n">
        <v>3</v>
      </c>
      <c r="I116" s="67" t="n">
        <v>28.28</v>
      </c>
      <c r="M116" s="21"/>
    </row>
    <row r="117" customFormat="false" ht="15" hidden="false" customHeight="false" outlineLevel="0" collapsed="false">
      <c r="A117" s="23"/>
      <c r="B117" s="45" t="s">
        <v>68</v>
      </c>
      <c r="C117" s="26"/>
      <c r="D117" s="19"/>
      <c r="E117" s="19"/>
      <c r="F117" s="19" t="n">
        <f aca="false">SUM(F92:F116)</f>
        <v>11</v>
      </c>
      <c r="G117" s="19" t="n">
        <f aca="false">SUM(G92:G116)</f>
        <v>19</v>
      </c>
      <c r="H117" s="19" t="n">
        <f aca="false">SUM(H92:H116)</f>
        <v>27</v>
      </c>
      <c r="I117" s="74" t="n">
        <f aca="false">SUM(I92:I116)</f>
        <v>3439.252</v>
      </c>
      <c r="J117" s="1" t="n">
        <v>3439.252</v>
      </c>
      <c r="M117" s="21"/>
    </row>
    <row r="118" customFormat="false" ht="16.5" hidden="false" customHeight="true" outlineLevel="0" collapsed="false">
      <c r="A118" s="77" t="s">
        <v>164</v>
      </c>
      <c r="B118" s="77"/>
      <c r="C118" s="77"/>
      <c r="D118" s="77"/>
      <c r="E118" s="77"/>
      <c r="F118" s="77"/>
      <c r="G118" s="77"/>
      <c r="H118" s="77"/>
      <c r="I118" s="67"/>
      <c r="M118" s="21"/>
    </row>
    <row r="119" customFormat="false" ht="15" hidden="false" customHeight="false" outlineLevel="0" collapsed="false">
      <c r="A119" s="19" t="n">
        <v>64</v>
      </c>
      <c r="B119" s="26" t="s">
        <v>165</v>
      </c>
      <c r="C119" s="26" t="s">
        <v>166</v>
      </c>
      <c r="D119" s="19" t="n">
        <v>0.08</v>
      </c>
      <c r="E119" s="82"/>
      <c r="F119" s="19" t="n">
        <v>1</v>
      </c>
      <c r="G119" s="25"/>
      <c r="H119" s="19"/>
      <c r="I119" s="67" t="n">
        <v>232.3</v>
      </c>
      <c r="M119" s="21"/>
    </row>
    <row r="120" customFormat="false" ht="15" hidden="false" customHeight="false" outlineLevel="0" collapsed="false">
      <c r="A120" s="37" t="n">
        <v>65</v>
      </c>
      <c r="B120" s="36" t="s">
        <v>167</v>
      </c>
      <c r="C120" s="26" t="s">
        <v>168</v>
      </c>
      <c r="D120" s="19" t="n">
        <v>0.135</v>
      </c>
      <c r="E120" s="82"/>
      <c r="F120" s="19" t="n">
        <v>1</v>
      </c>
      <c r="G120" s="25"/>
      <c r="H120" s="19"/>
      <c r="I120" s="67" t="n">
        <v>282.8</v>
      </c>
      <c r="M120" s="21"/>
    </row>
    <row r="121" customFormat="false" ht="15" hidden="false" customHeight="false" outlineLevel="0" collapsed="false">
      <c r="A121" s="19" t="n">
        <v>66</v>
      </c>
      <c r="B121" s="36" t="s">
        <v>169</v>
      </c>
      <c r="C121" s="26" t="s">
        <v>170</v>
      </c>
      <c r="D121" s="19" t="n">
        <v>0.135</v>
      </c>
      <c r="E121" s="82"/>
      <c r="F121" s="19" t="n">
        <v>1</v>
      </c>
      <c r="G121" s="25"/>
      <c r="H121" s="19"/>
      <c r="I121" s="67" t="n">
        <v>282.8</v>
      </c>
      <c r="M121" s="21"/>
    </row>
    <row r="122" customFormat="false" ht="19.5" hidden="false" customHeight="true" outlineLevel="0" collapsed="false">
      <c r="A122" s="83"/>
      <c r="B122" s="36"/>
      <c r="C122" s="26" t="s">
        <v>171</v>
      </c>
      <c r="D122" s="19" t="n">
        <v>0.277</v>
      </c>
      <c r="E122" s="82"/>
      <c r="F122" s="19" t="n">
        <v>1</v>
      </c>
      <c r="G122" s="25"/>
      <c r="H122" s="19"/>
      <c r="I122" s="67" t="n">
        <v>282.8</v>
      </c>
      <c r="M122" s="21"/>
    </row>
    <row r="123" customFormat="false" ht="15" hidden="false" customHeight="false" outlineLevel="0" collapsed="false">
      <c r="A123" s="19" t="n">
        <v>67</v>
      </c>
      <c r="B123" s="26" t="s">
        <v>172</v>
      </c>
      <c r="C123" s="36" t="s">
        <v>173</v>
      </c>
      <c r="D123" s="37" t="n">
        <v>0.169</v>
      </c>
      <c r="E123" s="84"/>
      <c r="F123" s="19" t="n">
        <v>1</v>
      </c>
      <c r="G123" s="25"/>
      <c r="H123" s="19"/>
      <c r="I123" s="67" t="n">
        <v>282.8</v>
      </c>
      <c r="M123" s="21"/>
    </row>
    <row r="124" customFormat="false" ht="15" hidden="false" customHeight="false" outlineLevel="0" collapsed="false">
      <c r="A124" s="19" t="n">
        <v>68</v>
      </c>
      <c r="B124" s="26" t="s">
        <v>174</v>
      </c>
      <c r="C124" s="26" t="s">
        <v>175</v>
      </c>
      <c r="D124" s="19" t="n">
        <v>0.18</v>
      </c>
      <c r="E124" s="84"/>
      <c r="F124" s="44" t="n">
        <v>1</v>
      </c>
      <c r="G124" s="47"/>
      <c r="H124" s="44"/>
      <c r="I124" s="67" t="n">
        <v>282.8</v>
      </c>
      <c r="M124" s="21"/>
    </row>
    <row r="125" customFormat="false" ht="15" hidden="false" customHeight="false" outlineLevel="0" collapsed="false">
      <c r="A125" s="19" t="n">
        <v>69</v>
      </c>
      <c r="B125" s="26" t="s">
        <v>176</v>
      </c>
      <c r="C125" s="26" t="s">
        <v>177</v>
      </c>
      <c r="D125" s="19" t="n">
        <v>0.19</v>
      </c>
      <c r="E125" s="84"/>
      <c r="F125" s="19" t="n">
        <v>1</v>
      </c>
      <c r="G125" s="25"/>
      <c r="H125" s="19"/>
      <c r="I125" s="67" t="n">
        <v>282.8</v>
      </c>
      <c r="M125" s="21"/>
    </row>
    <row r="126" customFormat="false" ht="15" hidden="false" customHeight="true" outlineLevel="0" collapsed="false">
      <c r="A126" s="19" t="n">
        <v>70</v>
      </c>
      <c r="B126" s="36" t="s">
        <v>178</v>
      </c>
      <c r="C126" s="26" t="s">
        <v>179</v>
      </c>
      <c r="D126" s="19" t="n">
        <v>0.19</v>
      </c>
      <c r="E126" s="84"/>
      <c r="F126" s="19" t="n">
        <v>1</v>
      </c>
      <c r="G126" s="25"/>
      <c r="H126" s="19"/>
      <c r="I126" s="67" t="n">
        <v>282.8</v>
      </c>
      <c r="M126" s="21"/>
    </row>
    <row r="127" customFormat="false" ht="15" hidden="false" customHeight="false" outlineLevel="0" collapsed="false">
      <c r="A127" s="19" t="n">
        <v>71</v>
      </c>
      <c r="B127" s="36" t="s">
        <v>180</v>
      </c>
      <c r="C127" s="26" t="s">
        <v>181</v>
      </c>
      <c r="D127" s="19" t="n">
        <v>0.2</v>
      </c>
      <c r="E127" s="84"/>
      <c r="F127" s="19" t="n">
        <v>1</v>
      </c>
      <c r="G127" s="25"/>
      <c r="H127" s="19"/>
      <c r="I127" s="67" t="n">
        <v>282.8</v>
      </c>
      <c r="M127" s="21"/>
    </row>
    <row r="128" customFormat="false" ht="15" hidden="false" customHeight="true" outlineLevel="0" collapsed="false">
      <c r="A128" s="19" t="n">
        <v>72</v>
      </c>
      <c r="B128" s="36" t="s">
        <v>182</v>
      </c>
      <c r="C128" s="26" t="s">
        <v>183</v>
      </c>
      <c r="D128" s="41" t="n">
        <v>0.244</v>
      </c>
      <c r="E128" s="82"/>
      <c r="F128" s="44" t="n">
        <v>1</v>
      </c>
      <c r="G128" s="47"/>
      <c r="H128" s="44"/>
      <c r="I128" s="67" t="n">
        <v>282.8</v>
      </c>
      <c r="M128" s="21"/>
    </row>
    <row r="129" customFormat="false" ht="15" hidden="false" customHeight="true" outlineLevel="0" collapsed="false">
      <c r="A129" s="19"/>
      <c r="B129" s="26"/>
      <c r="C129" s="26" t="s">
        <v>184</v>
      </c>
      <c r="D129" s="44" t="n">
        <v>0.539</v>
      </c>
      <c r="E129" s="82"/>
      <c r="F129" s="44" t="n">
        <v>1</v>
      </c>
      <c r="G129" s="47"/>
      <c r="H129" s="44"/>
      <c r="I129" s="67" t="n">
        <v>303</v>
      </c>
      <c r="M129" s="21"/>
    </row>
    <row r="130" customFormat="false" ht="14.25" hidden="false" customHeight="true" outlineLevel="0" collapsed="false">
      <c r="A130" s="17" t="n">
        <v>73</v>
      </c>
      <c r="B130" s="36" t="s">
        <v>185</v>
      </c>
      <c r="C130" s="26" t="s">
        <v>186</v>
      </c>
      <c r="D130" s="17" t="n">
        <v>0.247</v>
      </c>
      <c r="E130" s="82"/>
      <c r="F130" s="19" t="n">
        <v>1</v>
      </c>
      <c r="G130" s="25"/>
      <c r="H130" s="19"/>
      <c r="I130" s="67" t="n">
        <v>282.8</v>
      </c>
      <c r="M130" s="21"/>
    </row>
    <row r="131" customFormat="false" ht="15" hidden="false" customHeight="false" outlineLevel="0" collapsed="false">
      <c r="A131" s="19" t="n">
        <v>74</v>
      </c>
      <c r="B131" s="26" t="s">
        <v>187</v>
      </c>
      <c r="C131" s="26" t="s">
        <v>188</v>
      </c>
      <c r="D131" s="44" t="n">
        <v>0.248</v>
      </c>
      <c r="E131" s="82"/>
      <c r="F131" s="44" t="n">
        <v>1</v>
      </c>
      <c r="G131" s="47"/>
      <c r="H131" s="44"/>
      <c r="I131" s="67" t="n">
        <v>282.8</v>
      </c>
      <c r="M131" s="21"/>
    </row>
    <row r="132" customFormat="false" ht="15" hidden="false" customHeight="false" outlineLevel="0" collapsed="false">
      <c r="A132" s="17" t="n">
        <v>75</v>
      </c>
      <c r="B132" s="36" t="s">
        <v>189</v>
      </c>
      <c r="C132" s="36" t="s">
        <v>190</v>
      </c>
      <c r="D132" s="37" t="n">
        <v>0.26</v>
      </c>
      <c r="E132" s="84"/>
      <c r="F132" s="37" t="n">
        <v>1</v>
      </c>
      <c r="G132" s="38"/>
      <c r="H132" s="19"/>
      <c r="I132" s="67" t="n">
        <v>282.8</v>
      </c>
      <c r="M132" s="21"/>
    </row>
    <row r="133" customFormat="false" ht="15" hidden="false" customHeight="false" outlineLevel="0" collapsed="false">
      <c r="A133" s="19" t="n">
        <v>76</v>
      </c>
      <c r="B133" s="36" t="s">
        <v>191</v>
      </c>
      <c r="C133" s="26" t="s">
        <v>192</v>
      </c>
      <c r="D133" s="19" t="n">
        <v>0.26</v>
      </c>
      <c r="E133" s="84"/>
      <c r="F133" s="19" t="n">
        <v>1</v>
      </c>
      <c r="G133" s="25"/>
      <c r="H133" s="19"/>
      <c r="I133" s="67" t="n">
        <v>282.8</v>
      </c>
      <c r="M133" s="21"/>
    </row>
    <row r="134" customFormat="false" ht="15" hidden="false" customHeight="false" outlineLevel="0" collapsed="false">
      <c r="A134" s="17" t="n">
        <v>77</v>
      </c>
      <c r="B134" s="36" t="s">
        <v>193</v>
      </c>
      <c r="C134" s="26" t="s">
        <v>194</v>
      </c>
      <c r="D134" s="19" t="n">
        <v>0.261</v>
      </c>
      <c r="E134" s="84"/>
      <c r="F134" s="44" t="n">
        <v>1</v>
      </c>
      <c r="G134" s="47"/>
      <c r="H134" s="44"/>
      <c r="I134" s="67" t="n">
        <v>282.8</v>
      </c>
      <c r="M134" s="21"/>
    </row>
    <row r="135" customFormat="false" ht="15" hidden="false" customHeight="false" outlineLevel="0" collapsed="false">
      <c r="A135" s="19" t="n">
        <v>78</v>
      </c>
      <c r="B135" s="26" t="s">
        <v>195</v>
      </c>
      <c r="C135" s="26" t="s">
        <v>196</v>
      </c>
      <c r="D135" s="19" t="n">
        <v>0.263</v>
      </c>
      <c r="E135" s="82"/>
      <c r="F135" s="19" t="n">
        <v>1</v>
      </c>
      <c r="G135" s="25"/>
      <c r="H135" s="19"/>
      <c r="I135" s="67" t="n">
        <v>282.8</v>
      </c>
      <c r="M135" s="21"/>
    </row>
    <row r="136" customFormat="false" ht="15" hidden="false" customHeight="false" outlineLevel="0" collapsed="false">
      <c r="A136" s="17"/>
      <c r="B136" s="36"/>
      <c r="C136" s="26" t="s">
        <v>197</v>
      </c>
      <c r="D136" s="19" t="n">
        <v>0.442</v>
      </c>
      <c r="E136" s="82"/>
      <c r="F136" s="19" t="n">
        <v>1</v>
      </c>
      <c r="G136" s="25"/>
      <c r="H136" s="19"/>
      <c r="I136" s="67" t="n">
        <v>282.8</v>
      </c>
      <c r="M136" s="21"/>
    </row>
    <row r="137" customFormat="false" ht="15" hidden="false" customHeight="true" outlineLevel="0" collapsed="false">
      <c r="A137" s="37" t="n">
        <v>79</v>
      </c>
      <c r="B137" s="36" t="s">
        <v>198</v>
      </c>
      <c r="C137" s="26" t="s">
        <v>199</v>
      </c>
      <c r="D137" s="25" t="n">
        <v>0.266</v>
      </c>
      <c r="E137" s="82"/>
      <c r="F137" s="85" t="n">
        <v>1</v>
      </c>
      <c r="G137" s="25"/>
      <c r="H137" s="19"/>
      <c r="I137" s="67" t="n">
        <v>282.8</v>
      </c>
      <c r="M137" s="21"/>
    </row>
    <row r="138" customFormat="false" ht="15" hidden="false" customHeight="false" outlineLevel="0" collapsed="false">
      <c r="A138" s="19" t="n">
        <v>80</v>
      </c>
      <c r="B138" s="26" t="s">
        <v>200</v>
      </c>
      <c r="C138" s="26" t="s">
        <v>201</v>
      </c>
      <c r="D138" s="25" t="n">
        <v>0.284</v>
      </c>
      <c r="E138" s="82"/>
      <c r="F138" s="85" t="n">
        <v>1</v>
      </c>
      <c r="G138" s="25"/>
      <c r="H138" s="19"/>
      <c r="I138" s="67" t="n">
        <v>282.8</v>
      </c>
      <c r="M138" s="21"/>
    </row>
    <row r="139" customFormat="false" ht="15" hidden="false" customHeight="false" outlineLevel="0" collapsed="false">
      <c r="A139" s="37" t="n">
        <v>81</v>
      </c>
      <c r="B139" s="26" t="s">
        <v>202</v>
      </c>
      <c r="C139" s="26" t="s">
        <v>203</v>
      </c>
      <c r="D139" s="25" t="n">
        <v>0.31</v>
      </c>
      <c r="E139" s="84"/>
      <c r="F139" s="85" t="n">
        <v>1</v>
      </c>
      <c r="G139" s="25"/>
      <c r="H139" s="19"/>
      <c r="I139" s="67" t="n">
        <v>282.8</v>
      </c>
      <c r="M139" s="21"/>
    </row>
    <row r="140" customFormat="false" ht="15" hidden="false" customHeight="false" outlineLevel="0" collapsed="false">
      <c r="A140" s="19" t="n">
        <v>82</v>
      </c>
      <c r="B140" s="26" t="s">
        <v>204</v>
      </c>
      <c r="C140" s="26" t="s">
        <v>205</v>
      </c>
      <c r="D140" s="25" t="n">
        <v>0.383</v>
      </c>
      <c r="E140" s="84"/>
      <c r="F140" s="85" t="n">
        <v>1</v>
      </c>
      <c r="G140" s="25" t="n">
        <v>1</v>
      </c>
      <c r="H140" s="19"/>
      <c r="I140" s="67" t="n">
        <v>353.5</v>
      </c>
      <c r="M140" s="21"/>
    </row>
    <row r="141" customFormat="false" ht="15" hidden="false" customHeight="false" outlineLevel="0" collapsed="false">
      <c r="A141" s="37" t="n">
        <v>83</v>
      </c>
      <c r="B141" s="26" t="s">
        <v>206</v>
      </c>
      <c r="C141" s="26" t="s">
        <v>207</v>
      </c>
      <c r="D141" s="25" t="n">
        <v>0.43</v>
      </c>
      <c r="E141" s="84"/>
      <c r="F141" s="85" t="n">
        <v>1</v>
      </c>
      <c r="G141" s="25"/>
      <c r="H141" s="19"/>
      <c r="I141" s="67" t="n">
        <v>303</v>
      </c>
      <c r="M141" s="21"/>
    </row>
    <row r="142" customFormat="false" ht="15" hidden="false" customHeight="false" outlineLevel="0" collapsed="false">
      <c r="A142" s="19" t="n">
        <v>84</v>
      </c>
      <c r="B142" s="26" t="s">
        <v>208</v>
      </c>
      <c r="C142" s="26" t="s">
        <v>209</v>
      </c>
      <c r="D142" s="47" t="n">
        <v>0.433</v>
      </c>
      <c r="E142" s="86"/>
      <c r="F142" s="71" t="n">
        <v>1</v>
      </c>
      <c r="G142" s="47"/>
      <c r="H142" s="44"/>
      <c r="I142" s="67" t="n">
        <v>303</v>
      </c>
      <c r="M142" s="21"/>
    </row>
    <row r="143" customFormat="false" ht="15" hidden="false" customHeight="false" outlineLevel="0" collapsed="false">
      <c r="A143" s="37" t="n">
        <v>85</v>
      </c>
      <c r="B143" s="26" t="s">
        <v>210</v>
      </c>
      <c r="C143" s="26" t="s">
        <v>211</v>
      </c>
      <c r="D143" s="25" t="n">
        <v>0.44</v>
      </c>
      <c r="E143" s="87"/>
      <c r="F143" s="85" t="n">
        <v>1</v>
      </c>
      <c r="G143" s="25"/>
      <c r="H143" s="19"/>
      <c r="I143" s="67" t="n">
        <v>303</v>
      </c>
      <c r="M143" s="21"/>
    </row>
    <row r="144" customFormat="false" ht="15" hidden="false" customHeight="false" outlineLevel="0" collapsed="false">
      <c r="A144" s="19" t="n">
        <v>86</v>
      </c>
      <c r="B144" s="36" t="s">
        <v>212</v>
      </c>
      <c r="C144" s="36" t="s">
        <v>213</v>
      </c>
      <c r="D144" s="38" t="n">
        <v>0.44</v>
      </c>
      <c r="E144" s="84"/>
      <c r="F144" s="85" t="n">
        <v>1</v>
      </c>
      <c r="G144" s="25"/>
      <c r="H144" s="19"/>
      <c r="I144" s="67" t="n">
        <v>303</v>
      </c>
      <c r="M144" s="21"/>
    </row>
    <row r="145" customFormat="false" ht="15" hidden="false" customHeight="false" outlineLevel="0" collapsed="false">
      <c r="A145" s="37" t="n">
        <v>87</v>
      </c>
      <c r="B145" s="36" t="s">
        <v>214</v>
      </c>
      <c r="C145" s="36" t="s">
        <v>215</v>
      </c>
      <c r="D145" s="38" t="n">
        <v>0.44</v>
      </c>
      <c r="E145" s="82"/>
      <c r="F145" s="85" t="n">
        <v>1</v>
      </c>
      <c r="G145" s="25"/>
      <c r="H145" s="19"/>
      <c r="I145" s="67" t="n">
        <v>303</v>
      </c>
      <c r="M145" s="21"/>
    </row>
    <row r="146" customFormat="false" ht="15" hidden="false" customHeight="false" outlineLevel="0" collapsed="false">
      <c r="A146" s="19" t="n">
        <v>88</v>
      </c>
      <c r="B146" s="36" t="s">
        <v>216</v>
      </c>
      <c r="C146" s="26" t="s">
        <v>217</v>
      </c>
      <c r="D146" s="25" t="n">
        <v>0.44</v>
      </c>
      <c r="E146" s="84"/>
      <c r="F146" s="85" t="n">
        <v>1</v>
      </c>
      <c r="G146" s="25"/>
      <c r="H146" s="19"/>
      <c r="I146" s="67" t="n">
        <v>303</v>
      </c>
      <c r="M146" s="21"/>
    </row>
    <row r="147" customFormat="false" ht="15" hidden="false" customHeight="false" outlineLevel="0" collapsed="false">
      <c r="A147" s="19" t="n">
        <v>89</v>
      </c>
      <c r="B147" s="26" t="s">
        <v>218</v>
      </c>
      <c r="C147" s="26" t="s">
        <v>219</v>
      </c>
      <c r="D147" s="25" t="n">
        <v>0.751</v>
      </c>
      <c r="E147" s="82"/>
      <c r="F147" s="85" t="n">
        <v>1</v>
      </c>
      <c r="G147" s="25"/>
      <c r="H147" s="19"/>
      <c r="I147" s="67" t="n">
        <v>323.2</v>
      </c>
      <c r="M147" s="21"/>
    </row>
    <row r="148" customFormat="false" ht="15" hidden="false" customHeight="false" outlineLevel="0" collapsed="false">
      <c r="A148" s="19"/>
      <c r="B148" s="26" t="s">
        <v>220</v>
      </c>
      <c r="C148" s="26" t="s">
        <v>221</v>
      </c>
      <c r="D148" s="25" t="n">
        <v>0.441</v>
      </c>
      <c r="E148" s="26"/>
      <c r="F148" s="85" t="n">
        <v>1</v>
      </c>
      <c r="G148" s="25"/>
      <c r="H148" s="19"/>
      <c r="I148" s="67" t="n">
        <v>303</v>
      </c>
      <c r="M148" s="21"/>
    </row>
    <row r="149" customFormat="false" ht="15" hidden="false" customHeight="false" outlineLevel="0" collapsed="false">
      <c r="A149" s="19"/>
      <c r="B149" s="26" t="s">
        <v>222</v>
      </c>
      <c r="C149" s="26" t="s">
        <v>223</v>
      </c>
      <c r="D149" s="25" t="n">
        <v>0.441</v>
      </c>
      <c r="E149" s="26"/>
      <c r="F149" s="85" t="n">
        <v>1</v>
      </c>
      <c r="G149" s="25"/>
      <c r="H149" s="19"/>
      <c r="I149" s="67" t="n">
        <v>303</v>
      </c>
      <c r="M149" s="21"/>
    </row>
    <row r="150" customFormat="false" ht="15" hidden="false" customHeight="false" outlineLevel="0" collapsed="false">
      <c r="A150" s="19"/>
      <c r="B150" s="26" t="s">
        <v>224</v>
      </c>
      <c r="C150" s="26" t="s">
        <v>225</v>
      </c>
      <c r="D150" s="25" t="n">
        <v>0.45</v>
      </c>
      <c r="E150" s="26"/>
      <c r="F150" s="85" t="n">
        <v>1</v>
      </c>
      <c r="G150" s="25"/>
      <c r="H150" s="19"/>
      <c r="I150" s="67" t="n">
        <v>303</v>
      </c>
      <c r="M150" s="21"/>
    </row>
    <row r="151" customFormat="false" ht="15" hidden="false" customHeight="false" outlineLevel="0" collapsed="false">
      <c r="A151" s="19" t="n">
        <v>90</v>
      </c>
      <c r="B151" s="26" t="s">
        <v>226</v>
      </c>
      <c r="C151" s="26" t="s">
        <v>227</v>
      </c>
      <c r="D151" s="25" t="n">
        <v>0.441</v>
      </c>
      <c r="E151" s="82"/>
      <c r="F151" s="85" t="n">
        <v>1</v>
      </c>
      <c r="G151" s="25"/>
      <c r="H151" s="19"/>
      <c r="I151" s="67" t="n">
        <v>303</v>
      </c>
      <c r="M151" s="21"/>
    </row>
    <row r="152" customFormat="false" ht="15" hidden="false" customHeight="false" outlineLevel="0" collapsed="false">
      <c r="A152" s="37" t="n">
        <v>91</v>
      </c>
      <c r="B152" s="36" t="s">
        <v>228</v>
      </c>
      <c r="C152" s="26" t="s">
        <v>229</v>
      </c>
      <c r="D152" s="25" t="n">
        <v>0.441</v>
      </c>
      <c r="E152" s="82"/>
      <c r="F152" s="85" t="n">
        <v>1</v>
      </c>
      <c r="G152" s="25"/>
      <c r="H152" s="19"/>
      <c r="I152" s="67" t="n">
        <v>303</v>
      </c>
      <c r="M152" s="21"/>
    </row>
    <row r="153" customFormat="false" ht="15" hidden="false" customHeight="false" outlineLevel="0" collapsed="false">
      <c r="A153" s="19"/>
      <c r="B153" s="26"/>
      <c r="C153" s="36" t="s">
        <v>230</v>
      </c>
      <c r="D153" s="38" t="n">
        <v>0.442</v>
      </c>
      <c r="E153" s="82"/>
      <c r="F153" s="85" t="n">
        <v>1</v>
      </c>
      <c r="G153" s="25"/>
      <c r="H153" s="19"/>
      <c r="I153" s="67" t="n">
        <v>303</v>
      </c>
      <c r="M153" s="21"/>
    </row>
    <row r="154" customFormat="false" ht="15" hidden="false" customHeight="false" outlineLevel="0" collapsed="false">
      <c r="A154" s="19" t="n">
        <v>92</v>
      </c>
      <c r="B154" s="26" t="s">
        <v>231</v>
      </c>
      <c r="C154" s="26" t="s">
        <v>232</v>
      </c>
      <c r="D154" s="25" t="n">
        <v>0.442</v>
      </c>
      <c r="E154" s="84"/>
      <c r="F154" s="85" t="n">
        <v>1</v>
      </c>
      <c r="G154" s="25"/>
      <c r="H154" s="19"/>
      <c r="I154" s="67" t="n">
        <v>303</v>
      </c>
      <c r="M154" s="21"/>
    </row>
    <row r="155" customFormat="false" ht="15" hidden="false" customHeight="false" outlineLevel="0" collapsed="false">
      <c r="A155" s="19" t="n">
        <v>93</v>
      </c>
      <c r="B155" s="26" t="s">
        <v>233</v>
      </c>
      <c r="C155" s="26" t="s">
        <v>234</v>
      </c>
      <c r="D155" s="25" t="n">
        <v>0.442</v>
      </c>
      <c r="E155" s="84"/>
      <c r="F155" s="85" t="n">
        <v>1</v>
      </c>
      <c r="G155" s="25"/>
      <c r="H155" s="19"/>
      <c r="I155" s="67" t="n">
        <v>303</v>
      </c>
      <c r="M155" s="21"/>
    </row>
    <row r="156" customFormat="false" ht="15" hidden="false" customHeight="true" outlineLevel="0" collapsed="false">
      <c r="A156" s="19" t="n">
        <v>94</v>
      </c>
      <c r="B156" s="36" t="s">
        <v>235</v>
      </c>
      <c r="C156" s="26" t="s">
        <v>236</v>
      </c>
      <c r="D156" s="25" t="n">
        <v>0.445</v>
      </c>
      <c r="E156" s="82"/>
      <c r="F156" s="85" t="n">
        <v>1</v>
      </c>
      <c r="G156" s="25"/>
      <c r="H156" s="19"/>
      <c r="I156" s="67" t="n">
        <v>303</v>
      </c>
      <c r="M156" s="21"/>
    </row>
    <row r="157" customFormat="false" ht="15" hidden="false" customHeight="false" outlineLevel="0" collapsed="false">
      <c r="A157" s="17" t="n">
        <v>95</v>
      </c>
      <c r="B157" s="36" t="s">
        <v>237</v>
      </c>
      <c r="C157" s="26" t="s">
        <v>238</v>
      </c>
      <c r="D157" s="25" t="n">
        <v>0.446</v>
      </c>
      <c r="E157" s="82"/>
      <c r="F157" s="85" t="n">
        <v>1</v>
      </c>
      <c r="G157" s="25"/>
      <c r="H157" s="19"/>
      <c r="I157" s="67" t="n">
        <v>303</v>
      </c>
      <c r="M157" s="21"/>
    </row>
    <row r="158" customFormat="false" ht="15" hidden="false" customHeight="false" outlineLevel="0" collapsed="false">
      <c r="A158" s="19"/>
      <c r="B158" s="26"/>
      <c r="C158" s="26" t="s">
        <v>239</v>
      </c>
      <c r="D158" s="25" t="n">
        <v>1.289</v>
      </c>
      <c r="E158" s="82"/>
      <c r="F158" s="85" t="n">
        <v>1</v>
      </c>
      <c r="G158" s="25"/>
      <c r="H158" s="19"/>
      <c r="I158" s="67" t="n">
        <v>494.9</v>
      </c>
      <c r="M158" s="21"/>
    </row>
    <row r="159" customFormat="false" ht="15" hidden="false" customHeight="false" outlineLevel="0" collapsed="false">
      <c r="A159" s="19" t="n">
        <v>96</v>
      </c>
      <c r="B159" s="36" t="s">
        <v>240</v>
      </c>
      <c r="C159" s="88" t="s">
        <v>241</v>
      </c>
      <c r="D159" s="18" t="n">
        <v>0.446</v>
      </c>
      <c r="E159" s="84"/>
      <c r="F159" s="85" t="n">
        <v>1</v>
      </c>
      <c r="G159" s="25"/>
      <c r="H159" s="19"/>
      <c r="I159" s="67" t="n">
        <v>303</v>
      </c>
      <c r="M159" s="21"/>
    </row>
    <row r="160" customFormat="false" ht="15" hidden="false" customHeight="false" outlineLevel="0" collapsed="false">
      <c r="A160" s="19" t="n">
        <v>97</v>
      </c>
      <c r="B160" s="36" t="s">
        <v>242</v>
      </c>
      <c r="C160" s="26" t="s">
        <v>243</v>
      </c>
      <c r="D160" s="25" t="n">
        <v>0.446</v>
      </c>
      <c r="E160" s="82"/>
      <c r="F160" s="85" t="n">
        <v>1</v>
      </c>
      <c r="G160" s="25"/>
      <c r="H160" s="44"/>
      <c r="I160" s="67" t="n">
        <v>303</v>
      </c>
      <c r="M160" s="21"/>
    </row>
    <row r="161" customFormat="false" ht="15" hidden="false" customHeight="false" outlineLevel="0" collapsed="false">
      <c r="A161" s="19" t="n">
        <v>98</v>
      </c>
      <c r="B161" s="26" t="s">
        <v>244</v>
      </c>
      <c r="C161" s="26" t="s">
        <v>245</v>
      </c>
      <c r="D161" s="25" t="n">
        <v>0.463</v>
      </c>
      <c r="E161" s="82"/>
      <c r="F161" s="85" t="n">
        <v>1</v>
      </c>
      <c r="G161" s="25"/>
      <c r="H161" s="19"/>
      <c r="I161" s="67" t="n">
        <v>303</v>
      </c>
      <c r="M161" s="21"/>
    </row>
    <row r="162" customFormat="false" ht="15" hidden="false" customHeight="false" outlineLevel="0" collapsed="false">
      <c r="A162" s="19"/>
      <c r="B162" s="26"/>
      <c r="C162" s="88" t="s">
        <v>246</v>
      </c>
      <c r="D162" s="89" t="n">
        <v>0.624</v>
      </c>
      <c r="E162" s="82"/>
      <c r="F162" s="90" t="n">
        <v>1</v>
      </c>
      <c r="G162" s="18"/>
      <c r="H162" s="19"/>
      <c r="I162" s="67" t="n">
        <v>323.2</v>
      </c>
      <c r="M162" s="21"/>
    </row>
    <row r="163" customFormat="false" ht="15" hidden="false" customHeight="false" outlineLevel="0" collapsed="false">
      <c r="A163" s="19" t="n">
        <v>99</v>
      </c>
      <c r="B163" s="91" t="s">
        <v>247</v>
      </c>
      <c r="C163" s="26" t="s">
        <v>248</v>
      </c>
      <c r="D163" s="25" t="n">
        <v>0.467</v>
      </c>
      <c r="E163" s="82"/>
      <c r="F163" s="85" t="n">
        <v>1</v>
      </c>
      <c r="G163" s="25"/>
      <c r="H163" s="19"/>
      <c r="I163" s="67" t="n">
        <v>303</v>
      </c>
      <c r="M163" s="21"/>
    </row>
    <row r="164" customFormat="false" ht="15" hidden="false" customHeight="false" outlineLevel="0" collapsed="false">
      <c r="A164" s="19" t="n">
        <v>100</v>
      </c>
      <c r="B164" s="26" t="s">
        <v>249</v>
      </c>
      <c r="C164" s="26" t="s">
        <v>250</v>
      </c>
      <c r="D164" s="25" t="n">
        <v>0.468</v>
      </c>
      <c r="E164" s="82"/>
      <c r="F164" s="85" t="n">
        <v>1</v>
      </c>
      <c r="G164" s="25"/>
      <c r="H164" s="19"/>
      <c r="I164" s="67" t="n">
        <v>303</v>
      </c>
      <c r="M164" s="21"/>
    </row>
    <row r="165" customFormat="false" ht="15" hidden="false" customHeight="false" outlineLevel="0" collapsed="false">
      <c r="A165" s="19" t="n">
        <v>101</v>
      </c>
      <c r="B165" s="26" t="s">
        <v>251</v>
      </c>
      <c r="C165" s="26" t="s">
        <v>252</v>
      </c>
      <c r="D165" s="25" t="n">
        <v>0.483</v>
      </c>
      <c r="E165" s="82"/>
      <c r="F165" s="85" t="n">
        <v>1</v>
      </c>
      <c r="G165" s="25"/>
      <c r="H165" s="19"/>
      <c r="I165" s="67" t="n">
        <v>303</v>
      </c>
      <c r="M165" s="21"/>
    </row>
    <row r="166" customFormat="false" ht="15" hidden="false" customHeight="false" outlineLevel="0" collapsed="false">
      <c r="A166" s="19" t="n">
        <v>102</v>
      </c>
      <c r="B166" s="36" t="s">
        <v>253</v>
      </c>
      <c r="C166" s="36" t="s">
        <v>254</v>
      </c>
      <c r="D166" s="42" t="n">
        <v>0.483</v>
      </c>
      <c r="E166" s="82"/>
      <c r="F166" s="92" t="n">
        <v>1</v>
      </c>
      <c r="G166" s="42"/>
      <c r="H166" s="44"/>
      <c r="I166" s="67" t="n">
        <v>303</v>
      </c>
      <c r="M166" s="21"/>
    </row>
    <row r="167" customFormat="false" ht="15" hidden="false" customHeight="false" outlineLevel="0" collapsed="false">
      <c r="A167" s="19" t="n">
        <v>103</v>
      </c>
      <c r="B167" s="26" t="s">
        <v>255</v>
      </c>
      <c r="C167" s="26" t="s">
        <v>256</v>
      </c>
      <c r="D167" s="25" t="n">
        <v>0.484</v>
      </c>
      <c r="E167" s="82"/>
      <c r="F167" s="85" t="n">
        <v>1</v>
      </c>
      <c r="G167" s="25"/>
      <c r="H167" s="19"/>
      <c r="I167" s="67" t="n">
        <v>303</v>
      </c>
      <c r="M167" s="21"/>
    </row>
    <row r="168" customFormat="false" ht="15" hidden="false" customHeight="false" outlineLevel="0" collapsed="false">
      <c r="A168" s="19" t="n">
        <v>104</v>
      </c>
      <c r="B168" s="36" t="s">
        <v>257</v>
      </c>
      <c r="C168" s="26" t="s">
        <v>258</v>
      </c>
      <c r="D168" s="47" t="n">
        <v>0.493</v>
      </c>
      <c r="E168" s="82"/>
      <c r="F168" s="71" t="n">
        <v>1</v>
      </c>
      <c r="G168" s="47"/>
      <c r="H168" s="44"/>
      <c r="I168" s="67" t="n">
        <v>303</v>
      </c>
      <c r="M168" s="21"/>
    </row>
    <row r="169" customFormat="false" ht="15" hidden="false" customHeight="false" outlineLevel="0" collapsed="false">
      <c r="A169" s="19" t="n">
        <v>105</v>
      </c>
      <c r="B169" s="36" t="s">
        <v>259</v>
      </c>
      <c r="C169" s="26" t="s">
        <v>260</v>
      </c>
      <c r="D169" s="25" t="n">
        <v>0.5</v>
      </c>
      <c r="E169" s="84"/>
      <c r="F169" s="85" t="n">
        <v>1</v>
      </c>
      <c r="G169" s="25"/>
      <c r="H169" s="19"/>
      <c r="I169" s="67" t="n">
        <v>303</v>
      </c>
      <c r="M169" s="21"/>
    </row>
    <row r="170" customFormat="false" ht="15" hidden="false" customHeight="false" outlineLevel="0" collapsed="false">
      <c r="A170" s="19" t="n">
        <v>106</v>
      </c>
      <c r="B170" s="26" t="s">
        <v>261</v>
      </c>
      <c r="C170" s="26" t="s">
        <v>262</v>
      </c>
      <c r="D170" s="25" t="n">
        <v>0.52</v>
      </c>
      <c r="E170" s="93"/>
      <c r="F170" s="85" t="n">
        <v>1</v>
      </c>
      <c r="G170" s="25"/>
      <c r="H170" s="19"/>
      <c r="I170" s="67" t="n">
        <v>303</v>
      </c>
      <c r="M170" s="21"/>
    </row>
    <row r="171" customFormat="false" ht="15" hidden="false" customHeight="false" outlineLevel="0" collapsed="false">
      <c r="A171" s="19" t="n">
        <v>107</v>
      </c>
      <c r="B171" s="26" t="s">
        <v>263</v>
      </c>
      <c r="C171" s="26" t="s">
        <v>264</v>
      </c>
      <c r="D171" s="25" t="n">
        <v>0.52</v>
      </c>
      <c r="E171" s="84"/>
      <c r="F171" s="85" t="n">
        <v>1</v>
      </c>
      <c r="G171" s="25"/>
      <c r="H171" s="19"/>
      <c r="I171" s="67" t="n">
        <v>303</v>
      </c>
      <c r="M171" s="21"/>
    </row>
    <row r="172" customFormat="false" ht="21" hidden="false" customHeight="false" outlineLevel="0" collapsed="false">
      <c r="A172" s="19" t="n">
        <v>108</v>
      </c>
      <c r="B172" s="26" t="s">
        <v>265</v>
      </c>
      <c r="C172" s="26" t="s">
        <v>266</v>
      </c>
      <c r="D172" s="25" t="n">
        <v>0.524</v>
      </c>
      <c r="E172" s="94"/>
      <c r="F172" s="85" t="n">
        <v>1</v>
      </c>
      <c r="G172" s="25" t="n">
        <v>1</v>
      </c>
      <c r="H172" s="19"/>
      <c r="I172" s="67" t="n">
        <v>353.5</v>
      </c>
      <c r="M172" s="21"/>
    </row>
    <row r="173" customFormat="false" ht="15" hidden="false" customHeight="false" outlineLevel="0" collapsed="false">
      <c r="A173" s="19" t="n">
        <v>109</v>
      </c>
      <c r="B173" s="26" t="s">
        <v>267</v>
      </c>
      <c r="C173" s="26" t="s">
        <v>268</v>
      </c>
      <c r="D173" s="25" t="n">
        <v>0.524</v>
      </c>
      <c r="E173" s="84"/>
      <c r="F173" s="85" t="n">
        <v>1</v>
      </c>
      <c r="G173" s="25" t="n">
        <v>1</v>
      </c>
      <c r="H173" s="19"/>
      <c r="I173" s="67" t="n">
        <v>353.5</v>
      </c>
      <c r="M173" s="21"/>
    </row>
    <row r="174" customFormat="false" ht="15" hidden="false" customHeight="false" outlineLevel="0" collapsed="false">
      <c r="A174" s="19" t="n">
        <v>110</v>
      </c>
      <c r="B174" s="26" t="s">
        <v>269</v>
      </c>
      <c r="C174" s="36" t="s">
        <v>270</v>
      </c>
      <c r="D174" s="38" t="n">
        <v>0.524</v>
      </c>
      <c r="E174" s="84"/>
      <c r="F174" s="95" t="n">
        <v>1</v>
      </c>
      <c r="G174" s="38" t="n">
        <v>1</v>
      </c>
      <c r="H174" s="19"/>
      <c r="I174" s="67" t="n">
        <v>353.5</v>
      </c>
      <c r="M174" s="21"/>
    </row>
    <row r="175" customFormat="false" ht="15" hidden="false" customHeight="false" outlineLevel="0" collapsed="false">
      <c r="A175" s="19" t="n">
        <v>111</v>
      </c>
      <c r="B175" s="26" t="s">
        <v>271</v>
      </c>
      <c r="C175" s="36" t="s">
        <v>272</v>
      </c>
      <c r="D175" s="38" t="n">
        <v>0.524</v>
      </c>
      <c r="E175" s="84"/>
      <c r="F175" s="95" t="n">
        <v>1</v>
      </c>
      <c r="G175" s="38"/>
      <c r="H175" s="19"/>
      <c r="I175" s="67" t="n">
        <v>303</v>
      </c>
      <c r="M175" s="21"/>
    </row>
    <row r="176" customFormat="false" ht="15" hidden="false" customHeight="false" outlineLevel="0" collapsed="false">
      <c r="A176" s="19" t="n">
        <v>112</v>
      </c>
      <c r="B176" s="26" t="s">
        <v>273</v>
      </c>
      <c r="C176" s="26" t="s">
        <v>274</v>
      </c>
      <c r="D176" s="25" t="n">
        <v>0.524</v>
      </c>
      <c r="E176" s="84"/>
      <c r="F176" s="85" t="n">
        <v>1</v>
      </c>
      <c r="G176" s="25" t="n">
        <v>1</v>
      </c>
      <c r="H176" s="19"/>
      <c r="I176" s="67" t="n">
        <v>353.5</v>
      </c>
      <c r="M176" s="21"/>
    </row>
    <row r="177" customFormat="false" ht="15" hidden="false" customHeight="false" outlineLevel="0" collapsed="false">
      <c r="A177" s="19" t="n">
        <v>113</v>
      </c>
      <c r="B177" s="26" t="s">
        <v>275</v>
      </c>
      <c r="C177" s="26" t="s">
        <v>276</v>
      </c>
      <c r="D177" s="25" t="n">
        <v>0.524</v>
      </c>
      <c r="E177" s="84"/>
      <c r="F177" s="85" t="n">
        <v>1</v>
      </c>
      <c r="G177" s="25" t="n">
        <v>1</v>
      </c>
      <c r="H177" s="19"/>
      <c r="I177" s="67" t="n">
        <v>353.5</v>
      </c>
      <c r="M177" s="21"/>
    </row>
    <row r="178" customFormat="false" ht="15" hidden="false" customHeight="false" outlineLevel="0" collapsed="false">
      <c r="A178" s="19" t="n">
        <v>114</v>
      </c>
      <c r="B178" s="26" t="s">
        <v>277</v>
      </c>
      <c r="C178" s="26" t="s">
        <v>278</v>
      </c>
      <c r="D178" s="25" t="n">
        <v>0.524</v>
      </c>
      <c r="E178" s="84"/>
      <c r="F178" s="85" t="n">
        <v>1</v>
      </c>
      <c r="G178" s="25" t="n">
        <v>1</v>
      </c>
      <c r="H178" s="19"/>
      <c r="I178" s="67" t="n">
        <v>353.5</v>
      </c>
      <c r="M178" s="21"/>
    </row>
    <row r="179" customFormat="false" ht="15" hidden="false" customHeight="false" outlineLevel="0" collapsed="false">
      <c r="A179" s="19" t="n">
        <v>115</v>
      </c>
      <c r="B179" s="26" t="s">
        <v>279</v>
      </c>
      <c r="C179" s="26" t="s">
        <v>280</v>
      </c>
      <c r="D179" s="25" t="n">
        <v>0.524</v>
      </c>
      <c r="E179" s="84"/>
      <c r="F179" s="85" t="n">
        <v>1</v>
      </c>
      <c r="G179" s="25" t="n">
        <v>1</v>
      </c>
      <c r="H179" s="19"/>
      <c r="I179" s="67" t="n">
        <v>353.5</v>
      </c>
      <c r="M179" s="21"/>
    </row>
    <row r="180" customFormat="false" ht="15" hidden="false" customHeight="false" outlineLevel="0" collapsed="false">
      <c r="A180" s="19" t="n">
        <v>116</v>
      </c>
      <c r="B180" s="26" t="s">
        <v>281</v>
      </c>
      <c r="C180" s="26" t="s">
        <v>282</v>
      </c>
      <c r="D180" s="25" t="n">
        <v>0.524</v>
      </c>
      <c r="E180" s="84"/>
      <c r="F180" s="85" t="n">
        <v>1</v>
      </c>
      <c r="G180" s="25"/>
      <c r="H180" s="19"/>
      <c r="I180" s="67" t="n">
        <v>303</v>
      </c>
      <c r="M180" s="21"/>
    </row>
    <row r="181" customFormat="false" ht="15" hidden="false" customHeight="false" outlineLevel="0" collapsed="false">
      <c r="A181" s="19" t="n">
        <v>117</v>
      </c>
      <c r="B181" s="26" t="s">
        <v>283</v>
      </c>
      <c r="C181" s="26" t="s">
        <v>284</v>
      </c>
      <c r="D181" s="25" t="n">
        <v>0.524</v>
      </c>
      <c r="E181" s="84"/>
      <c r="F181" s="85" t="n">
        <v>1</v>
      </c>
      <c r="G181" s="25"/>
      <c r="H181" s="19"/>
      <c r="I181" s="67" t="n">
        <v>303</v>
      </c>
      <c r="M181" s="21"/>
    </row>
    <row r="182" customFormat="false" ht="15" hidden="false" customHeight="false" outlineLevel="0" collapsed="false">
      <c r="A182" s="19" t="n">
        <v>118</v>
      </c>
      <c r="B182" s="96" t="s">
        <v>285</v>
      </c>
      <c r="C182" s="26" t="s">
        <v>286</v>
      </c>
      <c r="D182" s="25" t="n">
        <v>0.54</v>
      </c>
      <c r="E182" s="84"/>
      <c r="F182" s="85" t="n">
        <v>1</v>
      </c>
      <c r="G182" s="25"/>
      <c r="H182" s="19"/>
      <c r="I182" s="67" t="n">
        <v>303</v>
      </c>
      <c r="M182" s="21"/>
    </row>
    <row r="183" customFormat="false" ht="15" hidden="false" customHeight="false" outlineLevel="0" collapsed="false">
      <c r="A183" s="19" t="n">
        <v>119</v>
      </c>
      <c r="B183" s="96" t="s">
        <v>287</v>
      </c>
      <c r="C183" s="26" t="s">
        <v>288</v>
      </c>
      <c r="D183" s="25" t="n">
        <v>0.54</v>
      </c>
      <c r="E183" s="84"/>
      <c r="F183" s="85" t="n">
        <v>1</v>
      </c>
      <c r="G183" s="25"/>
      <c r="H183" s="19"/>
      <c r="I183" s="67" t="n">
        <v>303</v>
      </c>
      <c r="M183" s="21"/>
    </row>
    <row r="184" customFormat="false" ht="15" hidden="false" customHeight="false" outlineLevel="0" collapsed="false">
      <c r="A184" s="19" t="n">
        <v>120</v>
      </c>
      <c r="B184" s="96" t="s">
        <v>289</v>
      </c>
      <c r="C184" s="26" t="s">
        <v>290</v>
      </c>
      <c r="D184" s="25" t="n">
        <v>0.55</v>
      </c>
      <c r="E184" s="82"/>
      <c r="F184" s="85" t="n">
        <v>1</v>
      </c>
      <c r="G184" s="25"/>
      <c r="H184" s="19"/>
      <c r="I184" s="67" t="n">
        <v>303</v>
      </c>
      <c r="M184" s="21"/>
    </row>
    <row r="185" customFormat="false" ht="15" hidden="false" customHeight="false" outlineLevel="0" collapsed="false">
      <c r="A185" s="19"/>
      <c r="B185" s="26"/>
      <c r="C185" s="26" t="s">
        <v>291</v>
      </c>
      <c r="D185" s="25"/>
      <c r="E185" s="82"/>
      <c r="F185" s="85" t="n">
        <v>1</v>
      </c>
      <c r="G185" s="25"/>
      <c r="H185" s="19"/>
      <c r="I185" s="67" t="n">
        <v>303</v>
      </c>
      <c r="M185" s="21"/>
    </row>
    <row r="186" customFormat="false" ht="15" hidden="false" customHeight="false" outlineLevel="0" collapsed="false">
      <c r="A186" s="19" t="n">
        <v>121</v>
      </c>
      <c r="B186" s="96" t="s">
        <v>292</v>
      </c>
      <c r="C186" s="26" t="s">
        <v>293</v>
      </c>
      <c r="D186" s="25" t="n">
        <v>0.55</v>
      </c>
      <c r="E186" s="84"/>
      <c r="F186" s="85" t="n">
        <v>1</v>
      </c>
      <c r="G186" s="25"/>
      <c r="H186" s="19"/>
      <c r="I186" s="67" t="n">
        <v>303</v>
      </c>
      <c r="M186" s="21"/>
    </row>
    <row r="187" customFormat="false" ht="15" hidden="false" customHeight="false" outlineLevel="0" collapsed="false">
      <c r="A187" s="19" t="n">
        <v>122</v>
      </c>
      <c r="B187" s="26" t="s">
        <v>294</v>
      </c>
      <c r="C187" s="26" t="s">
        <v>295</v>
      </c>
      <c r="D187" s="25" t="n">
        <v>0.563</v>
      </c>
      <c r="E187" s="82"/>
      <c r="F187" s="85" t="n">
        <v>1</v>
      </c>
      <c r="G187" s="25"/>
      <c r="H187" s="19"/>
      <c r="I187" s="67" t="n">
        <v>303</v>
      </c>
      <c r="M187" s="21"/>
    </row>
    <row r="188" customFormat="false" ht="15" hidden="false" customHeight="false" outlineLevel="0" collapsed="false">
      <c r="A188" s="19" t="n">
        <v>123</v>
      </c>
      <c r="B188" s="26" t="s">
        <v>296</v>
      </c>
      <c r="C188" s="26" t="s">
        <v>297</v>
      </c>
      <c r="D188" s="25" t="n">
        <v>0.57</v>
      </c>
      <c r="E188" s="82"/>
      <c r="F188" s="85" t="n">
        <v>1</v>
      </c>
      <c r="G188" s="25"/>
      <c r="H188" s="19"/>
      <c r="I188" s="67" t="n">
        <v>303</v>
      </c>
      <c r="M188" s="21"/>
    </row>
    <row r="189" customFormat="false" ht="15" hidden="false" customHeight="false" outlineLevel="0" collapsed="false">
      <c r="A189" s="19" t="n">
        <v>124</v>
      </c>
      <c r="B189" s="26" t="s">
        <v>298</v>
      </c>
      <c r="C189" s="26" t="s">
        <v>299</v>
      </c>
      <c r="D189" s="25" t="n">
        <v>0.576</v>
      </c>
      <c r="E189" s="82"/>
      <c r="F189" s="85" t="n">
        <v>1</v>
      </c>
      <c r="G189" s="25"/>
      <c r="H189" s="19"/>
      <c r="I189" s="67" t="n">
        <v>303</v>
      </c>
      <c r="M189" s="21"/>
    </row>
    <row r="190" customFormat="false" ht="15" hidden="false" customHeight="false" outlineLevel="0" collapsed="false">
      <c r="A190" s="19"/>
      <c r="B190" s="26"/>
      <c r="C190" s="26" t="s">
        <v>300</v>
      </c>
      <c r="D190" s="25" t="n">
        <v>0.751</v>
      </c>
      <c r="E190" s="82"/>
      <c r="F190" s="85" t="n">
        <v>1</v>
      </c>
      <c r="G190" s="25"/>
      <c r="H190" s="19"/>
      <c r="I190" s="67" t="n">
        <v>323.2</v>
      </c>
      <c r="M190" s="21"/>
    </row>
    <row r="191" customFormat="false" ht="15" hidden="false" customHeight="false" outlineLevel="0" collapsed="false">
      <c r="A191" s="19" t="n">
        <v>125</v>
      </c>
      <c r="B191" s="26" t="s">
        <v>301</v>
      </c>
      <c r="C191" s="26" t="s">
        <v>302</v>
      </c>
      <c r="D191" s="25" t="n">
        <v>0.58</v>
      </c>
      <c r="E191" s="84"/>
      <c r="F191" s="85" t="n">
        <v>1</v>
      </c>
      <c r="G191" s="25"/>
      <c r="H191" s="19"/>
      <c r="I191" s="67" t="n">
        <v>353.5</v>
      </c>
      <c r="M191" s="21"/>
    </row>
    <row r="192" customFormat="false" ht="15" hidden="false" customHeight="false" outlineLevel="0" collapsed="false">
      <c r="A192" s="37" t="n">
        <v>126</v>
      </c>
      <c r="B192" s="36" t="s">
        <v>303</v>
      </c>
      <c r="C192" s="26" t="s">
        <v>304</v>
      </c>
      <c r="D192" s="38" t="n">
        <v>0.58</v>
      </c>
      <c r="E192" s="84"/>
      <c r="F192" s="85" t="n">
        <v>1</v>
      </c>
      <c r="G192" s="25"/>
      <c r="H192" s="19"/>
      <c r="I192" s="67" t="n">
        <v>353.5</v>
      </c>
      <c r="J192" s="73"/>
      <c r="M192" s="21"/>
    </row>
    <row r="193" customFormat="false" ht="15" hidden="false" customHeight="false" outlineLevel="0" collapsed="false">
      <c r="A193" s="19" t="n">
        <v>127</v>
      </c>
      <c r="B193" s="36" t="s">
        <v>305</v>
      </c>
      <c r="C193" s="36" t="s">
        <v>306</v>
      </c>
      <c r="D193" s="18" t="n">
        <v>0.58</v>
      </c>
      <c r="E193" s="84"/>
      <c r="F193" s="95" t="n">
        <v>1</v>
      </c>
      <c r="G193" s="38"/>
      <c r="H193" s="19"/>
      <c r="I193" s="67" t="n">
        <v>353.5</v>
      </c>
      <c r="M193" s="21"/>
    </row>
    <row r="194" customFormat="false" ht="15" hidden="false" customHeight="false" outlineLevel="0" collapsed="false">
      <c r="A194" s="37" t="n">
        <v>128</v>
      </c>
      <c r="B194" s="91" t="s">
        <v>307</v>
      </c>
      <c r="C194" s="26" t="s">
        <v>308</v>
      </c>
      <c r="D194" s="25" t="n">
        <v>0.59</v>
      </c>
      <c r="E194" s="84"/>
      <c r="F194" s="85" t="n">
        <v>1</v>
      </c>
      <c r="G194" s="25"/>
      <c r="H194" s="19"/>
      <c r="I194" s="67" t="n">
        <v>353.5</v>
      </c>
      <c r="M194" s="21"/>
    </row>
    <row r="195" customFormat="false" ht="15" hidden="false" customHeight="false" outlineLevel="0" collapsed="false">
      <c r="A195" s="19" t="n">
        <v>129</v>
      </c>
      <c r="B195" s="26" t="s">
        <v>309</v>
      </c>
      <c r="C195" s="26" t="s">
        <v>310</v>
      </c>
      <c r="D195" s="25" t="n">
        <v>0.633</v>
      </c>
      <c r="E195" s="82"/>
      <c r="F195" s="97" t="n">
        <v>1</v>
      </c>
      <c r="G195" s="25"/>
      <c r="H195" s="19"/>
      <c r="I195" s="67" t="n">
        <v>363.6</v>
      </c>
      <c r="M195" s="21"/>
    </row>
    <row r="196" customFormat="false" ht="15" hidden="false" customHeight="false" outlineLevel="0" collapsed="false">
      <c r="A196" s="37" t="n">
        <v>130</v>
      </c>
      <c r="B196" s="26" t="s">
        <v>311</v>
      </c>
      <c r="C196" s="26" t="s">
        <v>312</v>
      </c>
      <c r="D196" s="25" t="n">
        <v>0.657</v>
      </c>
      <c r="E196" s="84"/>
      <c r="F196" s="85" t="n">
        <v>1</v>
      </c>
      <c r="G196" s="25" t="n">
        <v>1</v>
      </c>
      <c r="H196" s="19"/>
      <c r="I196" s="67" t="n">
        <v>414.1</v>
      </c>
      <c r="M196" s="21"/>
    </row>
    <row r="197" customFormat="false" ht="15" hidden="false" customHeight="false" outlineLevel="0" collapsed="false">
      <c r="A197" s="19" t="n">
        <v>131</v>
      </c>
      <c r="B197" s="26" t="s">
        <v>313</v>
      </c>
      <c r="C197" s="26" t="s">
        <v>314</v>
      </c>
      <c r="D197" s="25" t="n">
        <v>0.666</v>
      </c>
      <c r="E197" s="82"/>
      <c r="F197" s="85" t="n">
        <v>1</v>
      </c>
      <c r="G197" s="25" t="n">
        <v>1</v>
      </c>
      <c r="H197" s="19"/>
      <c r="I197" s="67" t="n">
        <v>414.1</v>
      </c>
      <c r="M197" s="21"/>
    </row>
    <row r="198" customFormat="false" ht="15" hidden="false" customHeight="false" outlineLevel="0" collapsed="false">
      <c r="A198" s="19"/>
      <c r="B198" s="26"/>
      <c r="C198" s="26" t="s">
        <v>315</v>
      </c>
      <c r="D198" s="25" t="n">
        <v>0.719</v>
      </c>
      <c r="E198" s="82"/>
      <c r="F198" s="85" t="n">
        <v>1</v>
      </c>
      <c r="G198" s="25" t="n">
        <v>1</v>
      </c>
      <c r="H198" s="19" t="n">
        <v>1</v>
      </c>
      <c r="I198" s="67" t="n">
        <v>464.6</v>
      </c>
      <c r="M198" s="21"/>
    </row>
    <row r="199" customFormat="false" ht="15" hidden="false" customHeight="false" outlineLevel="0" collapsed="false">
      <c r="A199" s="19" t="n">
        <v>132</v>
      </c>
      <c r="B199" s="36" t="s">
        <v>316</v>
      </c>
      <c r="C199" s="26" t="s">
        <v>317</v>
      </c>
      <c r="D199" s="25" t="n">
        <v>0.666</v>
      </c>
      <c r="E199" s="84"/>
      <c r="F199" s="85" t="n">
        <v>1</v>
      </c>
      <c r="G199" s="25" t="n">
        <v>1</v>
      </c>
      <c r="H199" s="19"/>
      <c r="I199" s="67" t="n">
        <v>414.1</v>
      </c>
      <c r="M199" s="21"/>
    </row>
    <row r="200" customFormat="false" ht="15" hidden="false" customHeight="false" outlineLevel="0" collapsed="false">
      <c r="A200" s="19" t="n">
        <v>133</v>
      </c>
      <c r="B200" s="36" t="s">
        <v>318</v>
      </c>
      <c r="C200" s="26" t="s">
        <v>319</v>
      </c>
      <c r="D200" s="25" t="n">
        <v>0.666</v>
      </c>
      <c r="E200" s="84"/>
      <c r="F200" s="85" t="n">
        <v>1</v>
      </c>
      <c r="G200" s="25" t="n">
        <v>1</v>
      </c>
      <c r="H200" s="19"/>
      <c r="I200" s="67" t="n">
        <v>414.1</v>
      </c>
      <c r="M200" s="21"/>
    </row>
    <row r="201" customFormat="false" ht="15" hidden="false" customHeight="false" outlineLevel="0" collapsed="false">
      <c r="A201" s="19" t="n">
        <v>134</v>
      </c>
      <c r="B201" s="26" t="s">
        <v>320</v>
      </c>
      <c r="C201" s="26" t="s">
        <v>321</v>
      </c>
      <c r="D201" s="25" t="n">
        <v>0.666</v>
      </c>
      <c r="E201" s="82"/>
      <c r="F201" s="85" t="n">
        <v>1</v>
      </c>
      <c r="G201" s="25"/>
      <c r="H201" s="19"/>
      <c r="I201" s="67" t="n">
        <v>363.6</v>
      </c>
      <c r="M201" s="21"/>
    </row>
    <row r="202" customFormat="false" ht="15" hidden="false" customHeight="false" outlineLevel="0" collapsed="false">
      <c r="A202" s="19" t="n">
        <v>135</v>
      </c>
      <c r="B202" s="26" t="s">
        <v>322</v>
      </c>
      <c r="C202" s="26" t="s">
        <v>323</v>
      </c>
      <c r="D202" s="25" t="n">
        <v>0.67</v>
      </c>
      <c r="E202" s="84"/>
      <c r="F202" s="85" t="n">
        <v>1</v>
      </c>
      <c r="G202" s="25"/>
      <c r="H202" s="19"/>
      <c r="I202" s="67" t="n">
        <v>363.6</v>
      </c>
      <c r="M202" s="21"/>
    </row>
    <row r="203" customFormat="false" ht="15" hidden="false" customHeight="false" outlineLevel="0" collapsed="false">
      <c r="A203" s="19" t="n">
        <v>136</v>
      </c>
      <c r="B203" s="26" t="s">
        <v>324</v>
      </c>
      <c r="C203" s="26" t="s">
        <v>325</v>
      </c>
      <c r="D203" s="25" t="n">
        <v>0.673</v>
      </c>
      <c r="E203" s="87"/>
      <c r="F203" s="85" t="n">
        <v>1</v>
      </c>
      <c r="G203" s="25"/>
      <c r="H203" s="19"/>
      <c r="I203" s="67" t="n">
        <v>363.6</v>
      </c>
      <c r="M203" s="21"/>
    </row>
    <row r="204" customFormat="false" ht="15" hidden="false" customHeight="false" outlineLevel="0" collapsed="false">
      <c r="A204" s="19" t="n">
        <v>137</v>
      </c>
      <c r="B204" s="26" t="s">
        <v>326</v>
      </c>
      <c r="C204" s="26" t="s">
        <v>327</v>
      </c>
      <c r="D204" s="25" t="n">
        <v>0.697</v>
      </c>
      <c r="E204" s="87"/>
      <c r="F204" s="85" t="n">
        <v>1</v>
      </c>
      <c r="G204" s="25"/>
      <c r="H204" s="19"/>
      <c r="I204" s="67" t="n">
        <v>363.6</v>
      </c>
      <c r="M204" s="21"/>
    </row>
    <row r="205" customFormat="false" ht="15" hidden="false" customHeight="false" outlineLevel="0" collapsed="false">
      <c r="A205" s="37"/>
      <c r="B205" s="36"/>
      <c r="C205" s="26" t="s">
        <v>328</v>
      </c>
      <c r="D205" s="19" t="n">
        <v>0.697</v>
      </c>
      <c r="E205" s="87"/>
      <c r="F205" s="85" t="n">
        <v>1</v>
      </c>
      <c r="G205" s="25"/>
      <c r="H205" s="19"/>
      <c r="I205" s="67" t="n">
        <v>363.6</v>
      </c>
      <c r="M205" s="21"/>
    </row>
    <row r="206" customFormat="false" ht="15" hidden="false" customHeight="false" outlineLevel="0" collapsed="false">
      <c r="A206" s="17" t="n">
        <v>138</v>
      </c>
      <c r="B206" s="36" t="s">
        <v>329</v>
      </c>
      <c r="C206" s="26" t="s">
        <v>330</v>
      </c>
      <c r="D206" s="18" t="n">
        <v>0.699</v>
      </c>
      <c r="E206" s="84"/>
      <c r="F206" s="85" t="n">
        <v>1</v>
      </c>
      <c r="G206" s="25"/>
      <c r="H206" s="19"/>
      <c r="I206" s="67" t="n">
        <v>363.6</v>
      </c>
      <c r="M206" s="21"/>
    </row>
    <row r="207" customFormat="false" ht="15" hidden="false" customHeight="false" outlineLevel="0" collapsed="false">
      <c r="A207" s="19" t="n">
        <v>140</v>
      </c>
      <c r="B207" s="26" t="s">
        <v>331</v>
      </c>
      <c r="C207" s="26" t="s">
        <v>332</v>
      </c>
      <c r="D207" s="25" t="n">
        <v>0.719</v>
      </c>
      <c r="E207" s="82"/>
      <c r="F207" s="85" t="n">
        <v>1</v>
      </c>
      <c r="G207" s="25"/>
      <c r="H207" s="19"/>
      <c r="I207" s="67" t="n">
        <v>373.7</v>
      </c>
      <c r="M207" s="21"/>
    </row>
    <row r="208" customFormat="false" ht="15" hidden="false" customHeight="false" outlineLevel="0" collapsed="false">
      <c r="A208" s="19"/>
      <c r="B208" s="26"/>
      <c r="C208" s="26" t="s">
        <v>333</v>
      </c>
      <c r="D208" s="25" t="n">
        <v>1.156</v>
      </c>
      <c r="E208" s="82"/>
      <c r="F208" s="85" t="n">
        <v>1</v>
      </c>
      <c r="G208" s="25"/>
      <c r="H208" s="19"/>
      <c r="I208" s="67" t="n">
        <v>404</v>
      </c>
      <c r="M208" s="21"/>
    </row>
    <row r="209" customFormat="false" ht="15" hidden="false" customHeight="false" outlineLevel="0" collapsed="false">
      <c r="A209" s="19" t="n">
        <v>141</v>
      </c>
      <c r="B209" s="26" t="s">
        <v>334</v>
      </c>
      <c r="C209" s="26" t="s">
        <v>335</v>
      </c>
      <c r="D209" s="25" t="n">
        <v>0.719</v>
      </c>
      <c r="E209" s="84"/>
      <c r="F209" s="85" t="n">
        <v>1</v>
      </c>
      <c r="G209" s="25" t="n">
        <v>1</v>
      </c>
      <c r="H209" s="19"/>
      <c r="I209" s="67" t="n">
        <v>424.2</v>
      </c>
      <c r="M209" s="21"/>
    </row>
    <row r="210" customFormat="false" ht="15" hidden="false" customHeight="false" outlineLevel="0" collapsed="false">
      <c r="A210" s="19" t="n">
        <v>142</v>
      </c>
      <c r="B210" s="26" t="s">
        <v>336</v>
      </c>
      <c r="C210" s="26" t="s">
        <v>337</v>
      </c>
      <c r="D210" s="25" t="n">
        <v>0.719</v>
      </c>
      <c r="E210" s="84"/>
      <c r="F210" s="85" t="n">
        <v>1</v>
      </c>
      <c r="G210" s="25" t="n">
        <v>1</v>
      </c>
      <c r="H210" s="19"/>
      <c r="I210" s="67" t="n">
        <v>424.2</v>
      </c>
      <c r="M210" s="21"/>
    </row>
    <row r="211" customFormat="false" ht="15" hidden="false" customHeight="false" outlineLevel="0" collapsed="false">
      <c r="A211" s="19" t="n">
        <v>143</v>
      </c>
      <c r="B211" s="26" t="s">
        <v>338</v>
      </c>
      <c r="C211" s="26" t="s">
        <v>339</v>
      </c>
      <c r="D211" s="25" t="n">
        <v>0.719</v>
      </c>
      <c r="E211" s="82"/>
      <c r="F211" s="85" t="n">
        <v>1</v>
      </c>
      <c r="G211" s="25"/>
      <c r="H211" s="19"/>
      <c r="I211" s="67" t="n">
        <v>373.7</v>
      </c>
      <c r="M211" s="21"/>
    </row>
    <row r="212" customFormat="false" ht="15" hidden="false" customHeight="false" outlineLevel="0" collapsed="false">
      <c r="A212" s="19" t="n">
        <v>144</v>
      </c>
      <c r="B212" s="26" t="s">
        <v>340</v>
      </c>
      <c r="C212" s="26" t="s">
        <v>341</v>
      </c>
      <c r="D212" s="25" t="n">
        <v>0.719</v>
      </c>
      <c r="E212" s="84"/>
      <c r="F212" s="85" t="n">
        <v>1</v>
      </c>
      <c r="G212" s="25" t="n">
        <v>1</v>
      </c>
      <c r="H212" s="19"/>
      <c r="I212" s="67" t="n">
        <v>424.2</v>
      </c>
      <c r="M212" s="21"/>
    </row>
    <row r="213" customFormat="false" ht="15" hidden="false" customHeight="false" outlineLevel="0" collapsed="false">
      <c r="A213" s="19" t="n">
        <v>145</v>
      </c>
      <c r="B213" s="26" t="s">
        <v>342</v>
      </c>
      <c r="C213" s="26" t="s">
        <v>343</v>
      </c>
      <c r="D213" s="25" t="n">
        <v>0.719</v>
      </c>
      <c r="E213" s="84"/>
      <c r="F213" s="85" t="n">
        <v>1</v>
      </c>
      <c r="G213" s="25" t="n">
        <v>1</v>
      </c>
      <c r="H213" s="19"/>
      <c r="I213" s="67" t="n">
        <v>424.2</v>
      </c>
      <c r="M213" s="21"/>
    </row>
    <row r="214" customFormat="false" ht="15" hidden="false" customHeight="false" outlineLevel="0" collapsed="false">
      <c r="A214" s="19" t="n">
        <v>146</v>
      </c>
      <c r="B214" s="26" t="s">
        <v>344</v>
      </c>
      <c r="C214" s="26" t="s">
        <v>345</v>
      </c>
      <c r="D214" s="25" t="n">
        <v>0.719</v>
      </c>
      <c r="E214" s="84"/>
      <c r="F214" s="85" t="n">
        <v>1</v>
      </c>
      <c r="G214" s="25" t="n">
        <v>1</v>
      </c>
      <c r="H214" s="19"/>
      <c r="I214" s="67" t="n">
        <v>424.2</v>
      </c>
      <c r="M214" s="21"/>
    </row>
    <row r="215" customFormat="false" ht="15" hidden="false" customHeight="false" outlineLevel="0" collapsed="false">
      <c r="A215" s="19" t="n">
        <v>147</v>
      </c>
      <c r="B215" s="26" t="s">
        <v>346</v>
      </c>
      <c r="C215" s="26" t="s">
        <v>347</v>
      </c>
      <c r="D215" s="98" t="n">
        <v>0.719</v>
      </c>
      <c r="E215" s="84"/>
      <c r="F215" s="99" t="n">
        <v>1</v>
      </c>
      <c r="G215" s="100" t="n">
        <v>1</v>
      </c>
      <c r="H215" s="19"/>
      <c r="I215" s="67" t="n">
        <v>424.4</v>
      </c>
      <c r="M215" s="21"/>
    </row>
    <row r="216" customFormat="false" ht="15" hidden="false" customHeight="false" outlineLevel="0" collapsed="false">
      <c r="A216" s="19" t="n">
        <v>148</v>
      </c>
      <c r="B216" s="26" t="s">
        <v>348</v>
      </c>
      <c r="C216" s="26" t="s">
        <v>349</v>
      </c>
      <c r="D216" s="25" t="n">
        <v>0.719</v>
      </c>
      <c r="E216" s="84"/>
      <c r="F216" s="85" t="n">
        <v>1</v>
      </c>
      <c r="G216" s="25" t="n">
        <v>1</v>
      </c>
      <c r="H216" s="19"/>
      <c r="I216" s="67" t="n">
        <v>424.2</v>
      </c>
      <c r="M216" s="21"/>
    </row>
    <row r="217" customFormat="false" ht="15" hidden="false" customHeight="false" outlineLevel="0" collapsed="false">
      <c r="A217" s="19" t="n">
        <v>149</v>
      </c>
      <c r="B217" s="26" t="s">
        <v>350</v>
      </c>
      <c r="C217" s="26" t="s">
        <v>351</v>
      </c>
      <c r="D217" s="47" t="n">
        <v>0.72</v>
      </c>
      <c r="E217" s="84"/>
      <c r="F217" s="71" t="n">
        <v>1</v>
      </c>
      <c r="G217" s="47"/>
      <c r="H217" s="44"/>
      <c r="I217" s="67" t="n">
        <v>373.7</v>
      </c>
      <c r="M217" s="21"/>
    </row>
    <row r="218" customFormat="false" ht="15" hidden="false" customHeight="false" outlineLevel="0" collapsed="false">
      <c r="A218" s="19" t="n">
        <v>150</v>
      </c>
      <c r="B218" s="101" t="s">
        <v>352</v>
      </c>
      <c r="C218" s="26" t="s">
        <v>353</v>
      </c>
      <c r="D218" s="25" t="n">
        <v>0.729</v>
      </c>
      <c r="E218" s="82"/>
      <c r="F218" s="85" t="n">
        <v>1</v>
      </c>
      <c r="G218" s="25"/>
      <c r="H218" s="19"/>
      <c r="I218" s="67" t="n">
        <v>373.7</v>
      </c>
      <c r="M218" s="21"/>
    </row>
    <row r="219" customFormat="false" ht="15" hidden="false" customHeight="false" outlineLevel="0" collapsed="false">
      <c r="A219" s="19"/>
      <c r="B219" s="26"/>
      <c r="C219" s="26" t="s">
        <v>354</v>
      </c>
      <c r="D219" s="25"/>
      <c r="E219" s="82"/>
      <c r="F219" s="85" t="n">
        <v>1</v>
      </c>
      <c r="G219" s="25"/>
      <c r="H219" s="19"/>
      <c r="I219" s="67" t="n">
        <v>373.7</v>
      </c>
      <c r="M219" s="21"/>
    </row>
    <row r="220" customFormat="false" ht="15" hidden="false" customHeight="false" outlineLevel="0" collapsed="false">
      <c r="A220" s="37" t="n">
        <v>151</v>
      </c>
      <c r="B220" s="36" t="s">
        <v>355</v>
      </c>
      <c r="C220" s="26" t="s">
        <v>356</v>
      </c>
      <c r="D220" s="102" t="n">
        <v>0.732</v>
      </c>
      <c r="E220" s="94"/>
      <c r="F220" s="99" t="n">
        <v>1</v>
      </c>
      <c r="G220" s="100"/>
      <c r="H220" s="19"/>
      <c r="I220" s="67" t="n">
        <v>373.7</v>
      </c>
      <c r="M220" s="21"/>
    </row>
    <row r="221" customFormat="false" ht="15" hidden="false" customHeight="false" outlineLevel="0" collapsed="false">
      <c r="A221" s="19"/>
      <c r="B221" s="36"/>
      <c r="C221" s="36" t="s">
        <v>357</v>
      </c>
      <c r="D221" s="103"/>
      <c r="E221" s="94"/>
      <c r="F221" s="104"/>
      <c r="G221" s="105" t="n">
        <v>1</v>
      </c>
      <c r="H221" s="19"/>
      <c r="I221" s="67" t="n">
        <v>373.7</v>
      </c>
      <c r="M221" s="21"/>
    </row>
    <row r="222" customFormat="false" ht="15" hidden="false" customHeight="false" outlineLevel="0" collapsed="false">
      <c r="A222" s="17" t="n">
        <v>152</v>
      </c>
      <c r="B222" s="36" t="s">
        <v>358</v>
      </c>
      <c r="C222" s="26" t="s">
        <v>359</v>
      </c>
      <c r="D222" s="25" t="n">
        <v>0.732</v>
      </c>
      <c r="E222" s="84"/>
      <c r="F222" s="85" t="n">
        <v>1</v>
      </c>
      <c r="G222" s="25" t="n">
        <v>1</v>
      </c>
      <c r="H222" s="19"/>
      <c r="I222" s="67" t="n">
        <v>383.8</v>
      </c>
      <c r="M222" s="21"/>
    </row>
    <row r="223" customFormat="false" ht="15" hidden="false" customHeight="false" outlineLevel="0" collapsed="false">
      <c r="A223" s="19" t="n">
        <v>153</v>
      </c>
      <c r="B223" s="26" t="s">
        <v>360</v>
      </c>
      <c r="C223" s="26" t="s">
        <v>361</v>
      </c>
      <c r="D223" s="25" t="n">
        <v>0.758</v>
      </c>
      <c r="E223" s="84"/>
      <c r="F223" s="85" t="n">
        <v>1</v>
      </c>
      <c r="G223" s="25" t="n">
        <v>1</v>
      </c>
      <c r="H223" s="19"/>
      <c r="I223" s="67" t="n">
        <v>383.8</v>
      </c>
      <c r="M223" s="21"/>
    </row>
    <row r="224" customFormat="false" ht="15" hidden="false" customHeight="false" outlineLevel="0" collapsed="false">
      <c r="A224" s="17" t="n">
        <v>154</v>
      </c>
      <c r="B224" s="26" t="s">
        <v>362</v>
      </c>
      <c r="C224" s="26" t="s">
        <v>363</v>
      </c>
      <c r="D224" s="25" t="n">
        <v>0.773</v>
      </c>
      <c r="E224" s="84"/>
      <c r="F224" s="85" t="n">
        <v>1</v>
      </c>
      <c r="G224" s="25" t="n">
        <v>1</v>
      </c>
      <c r="H224" s="19"/>
      <c r="I224" s="67" t="n">
        <v>383.8</v>
      </c>
      <c r="M224" s="21"/>
    </row>
    <row r="225" customFormat="false" ht="15" hidden="false" customHeight="false" outlineLevel="0" collapsed="false">
      <c r="A225" s="19" t="n">
        <v>155</v>
      </c>
      <c r="B225" s="26" t="s">
        <v>364</v>
      </c>
      <c r="C225" s="26" t="s">
        <v>365</v>
      </c>
      <c r="D225" s="25" t="n">
        <v>0.787</v>
      </c>
      <c r="E225" s="82"/>
      <c r="F225" s="85" t="n">
        <v>1</v>
      </c>
      <c r="G225" s="25"/>
      <c r="H225" s="19"/>
      <c r="I225" s="67" t="n">
        <v>383.8</v>
      </c>
      <c r="M225" s="21"/>
    </row>
    <row r="226" customFormat="false" ht="15" hidden="false" customHeight="false" outlineLevel="0" collapsed="false">
      <c r="A226" s="17" t="n">
        <v>156</v>
      </c>
      <c r="B226" s="34" t="s">
        <v>366</v>
      </c>
      <c r="C226" s="88" t="s">
        <v>367</v>
      </c>
      <c r="D226" s="18" t="n">
        <v>0.871</v>
      </c>
      <c r="E226" s="84"/>
      <c r="F226" s="90" t="n">
        <v>1</v>
      </c>
      <c r="G226" s="18"/>
      <c r="H226" s="19"/>
      <c r="I226" s="67" t="n">
        <v>393.9</v>
      </c>
      <c r="M226" s="21"/>
    </row>
    <row r="227" customFormat="false" ht="15" hidden="false" customHeight="false" outlineLevel="0" collapsed="false">
      <c r="A227" s="19" t="n">
        <v>157</v>
      </c>
      <c r="B227" s="34" t="s">
        <v>368</v>
      </c>
      <c r="C227" s="26" t="s">
        <v>369</v>
      </c>
      <c r="D227" s="25" t="n">
        <v>0.904</v>
      </c>
      <c r="E227" s="84"/>
      <c r="F227" s="85" t="n">
        <v>1</v>
      </c>
      <c r="G227" s="25" t="n">
        <v>1</v>
      </c>
      <c r="H227" s="19"/>
      <c r="I227" s="67" t="n">
        <v>454.5</v>
      </c>
      <c r="M227" s="21"/>
    </row>
    <row r="228" customFormat="false" ht="15" hidden="false" customHeight="false" outlineLevel="0" collapsed="false">
      <c r="A228" s="17" t="n">
        <v>158</v>
      </c>
      <c r="B228" s="26" t="s">
        <v>370</v>
      </c>
      <c r="C228" s="26" t="s">
        <v>371</v>
      </c>
      <c r="D228" s="25" t="n">
        <v>1.093</v>
      </c>
      <c r="E228" s="84"/>
      <c r="F228" s="85" t="n">
        <v>1</v>
      </c>
      <c r="G228" s="25"/>
      <c r="H228" s="19"/>
      <c r="I228" s="67" t="n">
        <v>464.6</v>
      </c>
      <c r="M228" s="21"/>
    </row>
    <row r="229" customFormat="false" ht="15" hidden="false" customHeight="false" outlineLevel="0" collapsed="false">
      <c r="A229" s="19" t="n">
        <v>159</v>
      </c>
      <c r="B229" s="26" t="s">
        <v>372</v>
      </c>
      <c r="C229" s="26" t="s">
        <v>373</v>
      </c>
      <c r="D229" s="25" t="n">
        <v>1.094</v>
      </c>
      <c r="E229" s="84"/>
      <c r="F229" s="85" t="n">
        <v>1</v>
      </c>
      <c r="G229" s="25"/>
      <c r="H229" s="19"/>
      <c r="I229" s="67" t="n">
        <v>464.6</v>
      </c>
      <c r="M229" s="21"/>
    </row>
    <row r="230" customFormat="false" ht="15" hidden="false" customHeight="false" outlineLevel="0" collapsed="false">
      <c r="A230" s="17" t="n">
        <v>160</v>
      </c>
      <c r="B230" s="26" t="s">
        <v>374</v>
      </c>
      <c r="C230" s="26" t="s">
        <v>375</v>
      </c>
      <c r="D230" s="25" t="n">
        <v>1.156</v>
      </c>
      <c r="E230" s="84"/>
      <c r="F230" s="85" t="n">
        <v>1</v>
      </c>
      <c r="G230" s="25" t="n">
        <v>1</v>
      </c>
      <c r="H230" s="19"/>
      <c r="I230" s="67" t="n">
        <v>484.8</v>
      </c>
      <c r="M230" s="21"/>
    </row>
    <row r="231" customFormat="false" ht="15" hidden="false" customHeight="false" outlineLevel="0" collapsed="false">
      <c r="A231" s="19" t="n">
        <v>161</v>
      </c>
      <c r="B231" s="26" t="s">
        <v>376</v>
      </c>
      <c r="C231" s="26" t="s">
        <v>377</v>
      </c>
      <c r="D231" s="25" t="n">
        <v>1.156</v>
      </c>
      <c r="E231" s="84"/>
      <c r="F231" s="85" t="n">
        <v>1</v>
      </c>
      <c r="G231" s="25" t="n">
        <v>1</v>
      </c>
      <c r="H231" s="19"/>
      <c r="I231" s="67" t="n">
        <v>484.8</v>
      </c>
      <c r="M231" s="21"/>
    </row>
    <row r="232" customFormat="false" ht="15" hidden="false" customHeight="false" outlineLevel="0" collapsed="false">
      <c r="A232" s="17" t="n">
        <v>162</v>
      </c>
      <c r="B232" s="26" t="s">
        <v>378</v>
      </c>
      <c r="C232" s="26" t="s">
        <v>379</v>
      </c>
      <c r="D232" s="47" t="n">
        <v>1.156</v>
      </c>
      <c r="E232" s="82"/>
      <c r="F232" s="71" t="n">
        <v>1</v>
      </c>
      <c r="G232" s="47" t="n">
        <v>1</v>
      </c>
      <c r="H232" s="44"/>
      <c r="I232" s="67" t="n">
        <v>484.8</v>
      </c>
      <c r="M232" s="21"/>
    </row>
    <row r="233" customFormat="false" ht="15" hidden="false" customHeight="false" outlineLevel="0" collapsed="false">
      <c r="A233" s="17"/>
      <c r="B233" s="26"/>
      <c r="C233" s="26" t="s">
        <v>380</v>
      </c>
      <c r="D233" s="47" t="n">
        <v>1.584</v>
      </c>
      <c r="E233" s="82"/>
      <c r="F233" s="71"/>
      <c r="G233" s="47" t="n">
        <v>1</v>
      </c>
      <c r="H233" s="44"/>
      <c r="I233" s="67" t="n">
        <v>272.7</v>
      </c>
      <c r="M233" s="21"/>
    </row>
    <row r="234" customFormat="false" ht="15" hidden="false" customHeight="false" outlineLevel="0" collapsed="false">
      <c r="A234" s="19" t="n">
        <v>163</v>
      </c>
      <c r="B234" s="26" t="s">
        <v>381</v>
      </c>
      <c r="C234" s="26" t="s">
        <v>382</v>
      </c>
      <c r="D234" s="25" t="n">
        <v>1.156</v>
      </c>
      <c r="E234" s="84"/>
      <c r="F234" s="85" t="n">
        <v>1</v>
      </c>
      <c r="G234" s="25" t="n">
        <v>1</v>
      </c>
      <c r="H234" s="19"/>
      <c r="I234" s="67" t="n">
        <v>484.8</v>
      </c>
      <c r="M234" s="21"/>
    </row>
    <row r="235" customFormat="false" ht="15" hidden="false" customHeight="false" outlineLevel="0" collapsed="false">
      <c r="A235" s="17" t="n">
        <v>164</v>
      </c>
      <c r="B235" s="26" t="s">
        <v>383</v>
      </c>
      <c r="C235" s="26" t="s">
        <v>384</v>
      </c>
      <c r="D235" s="25" t="n">
        <v>1.156</v>
      </c>
      <c r="E235" s="84"/>
      <c r="F235" s="85" t="n">
        <v>1</v>
      </c>
      <c r="G235" s="25"/>
      <c r="H235" s="19"/>
      <c r="I235" s="67" t="n">
        <v>434.3</v>
      </c>
      <c r="M235" s="21"/>
    </row>
    <row r="236" customFormat="false" ht="15" hidden="false" customHeight="false" outlineLevel="0" collapsed="false">
      <c r="A236" s="19" t="n">
        <v>165</v>
      </c>
      <c r="B236" s="26" t="s">
        <v>385</v>
      </c>
      <c r="C236" s="26" t="s">
        <v>386</v>
      </c>
      <c r="D236" s="25" t="n">
        <v>1.156</v>
      </c>
      <c r="E236" s="84"/>
      <c r="F236" s="85" t="n">
        <v>1</v>
      </c>
      <c r="G236" s="25" t="n">
        <v>1</v>
      </c>
      <c r="H236" s="19"/>
      <c r="I236" s="67" t="n">
        <v>484.8</v>
      </c>
      <c r="M236" s="21"/>
    </row>
    <row r="237" customFormat="false" ht="15" hidden="false" customHeight="false" outlineLevel="0" collapsed="false">
      <c r="A237" s="19" t="n">
        <v>166</v>
      </c>
      <c r="B237" s="26" t="s">
        <v>387</v>
      </c>
      <c r="C237" s="26" t="s">
        <v>388</v>
      </c>
      <c r="D237" s="25" t="n">
        <v>1.156</v>
      </c>
      <c r="E237" s="84"/>
      <c r="F237" s="85" t="n">
        <v>1</v>
      </c>
      <c r="G237" s="25" t="n">
        <v>1</v>
      </c>
      <c r="H237" s="19"/>
      <c r="I237" s="67" t="n">
        <v>484.8</v>
      </c>
      <c r="M237" s="21"/>
    </row>
    <row r="238" customFormat="false" ht="15" hidden="false" customHeight="false" outlineLevel="0" collapsed="false">
      <c r="A238" s="19" t="n">
        <v>167</v>
      </c>
      <c r="B238" s="26" t="s">
        <v>389</v>
      </c>
      <c r="C238" s="26" t="s">
        <v>390</v>
      </c>
      <c r="D238" s="47" t="n">
        <v>1.156</v>
      </c>
      <c r="E238" s="82"/>
      <c r="F238" s="85" t="n">
        <v>1</v>
      </c>
      <c r="G238" s="25" t="n">
        <v>1</v>
      </c>
      <c r="H238" s="19"/>
      <c r="I238" s="67" t="n">
        <v>484.8</v>
      </c>
      <c r="M238" s="21"/>
    </row>
    <row r="239" customFormat="false" ht="15" hidden="false" customHeight="false" outlineLevel="0" collapsed="false">
      <c r="A239" s="19"/>
      <c r="B239" s="26"/>
      <c r="C239" s="26" t="s">
        <v>391</v>
      </c>
      <c r="D239" s="47" t="n">
        <v>1.305</v>
      </c>
      <c r="E239" s="82"/>
      <c r="F239" s="85" t="n">
        <v>1</v>
      </c>
      <c r="G239" s="25" t="n">
        <v>1</v>
      </c>
      <c r="H239" s="19"/>
      <c r="I239" s="67" t="n">
        <v>505</v>
      </c>
      <c r="M239" s="21"/>
    </row>
    <row r="240" customFormat="false" ht="15" hidden="false" customHeight="false" outlineLevel="0" collapsed="false">
      <c r="A240" s="19" t="n">
        <v>168</v>
      </c>
      <c r="B240" s="26" t="s">
        <v>392</v>
      </c>
      <c r="C240" s="26" t="s">
        <v>393</v>
      </c>
      <c r="D240" s="25" t="n">
        <v>1.156</v>
      </c>
      <c r="E240" s="84"/>
      <c r="F240" s="85" t="n">
        <v>1</v>
      </c>
      <c r="G240" s="25" t="n">
        <v>1</v>
      </c>
      <c r="H240" s="19"/>
      <c r="I240" s="67" t="n">
        <v>484.8</v>
      </c>
      <c r="M240" s="21"/>
    </row>
    <row r="241" customFormat="false" ht="15" hidden="false" customHeight="false" outlineLevel="0" collapsed="false">
      <c r="A241" s="19" t="n">
        <v>169</v>
      </c>
      <c r="B241" s="26" t="s">
        <v>394</v>
      </c>
      <c r="C241" s="26" t="s">
        <v>395</v>
      </c>
      <c r="D241" s="25" t="n">
        <v>1.17</v>
      </c>
      <c r="E241" s="84"/>
      <c r="F241" s="85" t="n">
        <v>1</v>
      </c>
      <c r="G241" s="25"/>
      <c r="H241" s="19"/>
      <c r="I241" s="67" t="n">
        <v>494.9</v>
      </c>
      <c r="M241" s="21"/>
    </row>
    <row r="242" customFormat="false" ht="15" hidden="false" customHeight="false" outlineLevel="0" collapsed="false">
      <c r="A242" s="19" t="n">
        <v>170</v>
      </c>
      <c r="B242" s="96" t="s">
        <v>396</v>
      </c>
      <c r="C242" s="36" t="s">
        <v>397</v>
      </c>
      <c r="D242" s="42"/>
      <c r="E242" s="82"/>
      <c r="F242" s="92" t="n">
        <v>1</v>
      </c>
      <c r="G242" s="42"/>
      <c r="H242" s="44"/>
      <c r="I242" s="67" t="n">
        <v>222.2</v>
      </c>
      <c r="M242" s="21"/>
    </row>
    <row r="243" customFormat="false" ht="15" hidden="false" customHeight="false" outlineLevel="0" collapsed="false">
      <c r="A243" s="19"/>
      <c r="B243" s="26"/>
      <c r="C243" s="26" t="s">
        <v>398</v>
      </c>
      <c r="D243" s="47" t="n">
        <v>1.32</v>
      </c>
      <c r="E243" s="82"/>
      <c r="F243" s="71" t="n">
        <v>1</v>
      </c>
      <c r="G243" s="47"/>
      <c r="H243" s="44"/>
      <c r="I243" s="67" t="n">
        <v>505</v>
      </c>
      <c r="M243" s="21"/>
    </row>
    <row r="244" customFormat="false" ht="15" hidden="false" customHeight="false" outlineLevel="0" collapsed="false">
      <c r="A244" s="19" t="n">
        <v>171</v>
      </c>
      <c r="B244" s="26" t="s">
        <v>399</v>
      </c>
      <c r="C244" s="26" t="s">
        <v>400</v>
      </c>
      <c r="D244" s="47" t="n">
        <v>1.584</v>
      </c>
      <c r="E244" s="84"/>
      <c r="F244" s="71" t="n">
        <v>1</v>
      </c>
      <c r="G244" s="47" t="n">
        <v>1</v>
      </c>
      <c r="H244" s="44"/>
      <c r="I244" s="67" t="n">
        <v>515.1</v>
      </c>
      <c r="M244" s="21"/>
    </row>
    <row r="245" customFormat="false" ht="15" hidden="false" customHeight="false" outlineLevel="0" collapsed="false">
      <c r="A245" s="19" t="n">
        <v>172</v>
      </c>
      <c r="B245" s="26" t="s">
        <v>401</v>
      </c>
      <c r="C245" s="36" t="s">
        <v>402</v>
      </c>
      <c r="D245" s="38" t="n">
        <v>1.584</v>
      </c>
      <c r="E245" s="84"/>
      <c r="F245" s="95" t="n">
        <v>1</v>
      </c>
      <c r="G245" s="38"/>
      <c r="H245" s="19"/>
      <c r="I245" s="67" t="n">
        <v>515.1</v>
      </c>
      <c r="M245" s="21"/>
    </row>
    <row r="246" customFormat="false" ht="15" hidden="false" customHeight="false" outlineLevel="0" collapsed="false">
      <c r="A246" s="19" t="n">
        <v>173</v>
      </c>
      <c r="B246" s="91" t="s">
        <v>403</v>
      </c>
      <c r="C246" s="91" t="s">
        <v>404</v>
      </c>
      <c r="D246" s="47" t="n">
        <v>1.584</v>
      </c>
      <c r="E246" s="93"/>
      <c r="F246" s="71" t="n">
        <v>1</v>
      </c>
      <c r="G246" s="47" t="n">
        <v>1</v>
      </c>
      <c r="H246" s="44"/>
      <c r="I246" s="67" t="n">
        <v>515.1</v>
      </c>
      <c r="M246" s="21"/>
    </row>
    <row r="247" customFormat="false" ht="15" hidden="false" customHeight="false" outlineLevel="0" collapsed="false">
      <c r="A247" s="19" t="n">
        <v>174</v>
      </c>
      <c r="B247" s="26" t="s">
        <v>405</v>
      </c>
      <c r="C247" s="88" t="s">
        <v>406</v>
      </c>
      <c r="D247" s="18" t="n">
        <v>1.584</v>
      </c>
      <c r="E247" s="93"/>
      <c r="F247" s="90" t="n">
        <v>1</v>
      </c>
      <c r="G247" s="18" t="n">
        <v>1</v>
      </c>
      <c r="H247" s="19"/>
      <c r="I247" s="67" t="n">
        <v>515.1</v>
      </c>
      <c r="M247" s="21"/>
    </row>
    <row r="248" customFormat="false" ht="13.5" hidden="false" customHeight="true" outlineLevel="0" collapsed="false">
      <c r="A248" s="19" t="n">
        <v>175</v>
      </c>
      <c r="B248" s="26" t="s">
        <v>407</v>
      </c>
      <c r="C248" s="26" t="s">
        <v>408</v>
      </c>
      <c r="D248" s="25" t="n">
        <v>1.584</v>
      </c>
      <c r="E248" s="93"/>
      <c r="F248" s="85" t="n">
        <v>1</v>
      </c>
      <c r="G248" s="25"/>
      <c r="H248" s="19"/>
      <c r="I248" s="67" t="n">
        <v>515.1</v>
      </c>
      <c r="M248" s="21"/>
    </row>
    <row r="249" customFormat="false" ht="15" hidden="false" customHeight="false" outlineLevel="0" collapsed="false">
      <c r="A249" s="19" t="n">
        <v>176</v>
      </c>
      <c r="B249" s="26" t="s">
        <v>409</v>
      </c>
      <c r="C249" s="26" t="s">
        <v>410</v>
      </c>
      <c r="D249" s="47" t="n">
        <v>1.584</v>
      </c>
      <c r="E249" s="93"/>
      <c r="F249" s="71" t="n">
        <v>1</v>
      </c>
      <c r="G249" s="47" t="n">
        <v>1</v>
      </c>
      <c r="H249" s="44"/>
      <c r="I249" s="67" t="n">
        <v>515.1</v>
      </c>
      <c r="M249" s="21"/>
    </row>
    <row r="250" customFormat="false" ht="15" hidden="false" customHeight="false" outlineLevel="0" collapsed="false">
      <c r="A250" s="19" t="n">
        <v>177</v>
      </c>
      <c r="B250" s="26" t="s">
        <v>411</v>
      </c>
      <c r="C250" s="26" t="s">
        <v>412</v>
      </c>
      <c r="D250" s="25" t="n">
        <v>1.584</v>
      </c>
      <c r="E250" s="93"/>
      <c r="F250" s="85" t="n">
        <v>1</v>
      </c>
      <c r="G250" s="25"/>
      <c r="H250" s="19"/>
      <c r="I250" s="67" t="n">
        <v>515.1</v>
      </c>
      <c r="M250" s="21"/>
    </row>
    <row r="251" customFormat="false" ht="15" hidden="false" customHeight="false" outlineLevel="0" collapsed="false">
      <c r="A251" s="19" t="n">
        <v>178</v>
      </c>
      <c r="B251" s="26" t="s">
        <v>413</v>
      </c>
      <c r="C251" s="26" t="s">
        <v>414</v>
      </c>
      <c r="D251" s="25" t="n">
        <v>1.584</v>
      </c>
      <c r="E251" s="93"/>
      <c r="F251" s="85" t="n">
        <v>1</v>
      </c>
      <c r="G251" s="25"/>
      <c r="H251" s="19"/>
      <c r="I251" s="67" t="n">
        <v>515.1</v>
      </c>
      <c r="M251" s="21"/>
    </row>
    <row r="252" customFormat="false" ht="15" hidden="false" customHeight="false" outlineLevel="0" collapsed="false">
      <c r="A252" s="19" t="n">
        <v>179</v>
      </c>
      <c r="B252" s="26" t="s">
        <v>415</v>
      </c>
      <c r="C252" s="26" t="s">
        <v>416</v>
      </c>
      <c r="D252" s="25" t="n">
        <v>1.584</v>
      </c>
      <c r="E252" s="93"/>
      <c r="F252" s="85" t="n">
        <v>1</v>
      </c>
      <c r="G252" s="25" t="n">
        <v>1</v>
      </c>
      <c r="H252" s="19"/>
      <c r="I252" s="67" t="n">
        <v>515.1</v>
      </c>
      <c r="M252" s="21"/>
    </row>
    <row r="253" customFormat="false" ht="15" hidden="false" customHeight="false" outlineLevel="0" collapsed="false">
      <c r="A253" s="19" t="n">
        <v>180</v>
      </c>
      <c r="B253" s="26" t="s">
        <v>417</v>
      </c>
      <c r="C253" s="26" t="s">
        <v>418</v>
      </c>
      <c r="D253" s="25" t="n">
        <v>1.584</v>
      </c>
      <c r="E253" s="93"/>
      <c r="F253" s="85" t="n">
        <v>1</v>
      </c>
      <c r="G253" s="25" t="n">
        <v>1</v>
      </c>
      <c r="H253" s="19"/>
      <c r="I253" s="67" t="n">
        <v>515.1</v>
      </c>
      <c r="M253" s="21"/>
    </row>
    <row r="254" customFormat="false" ht="15" hidden="false" customHeight="false" outlineLevel="0" collapsed="false">
      <c r="A254" s="19" t="n">
        <v>181</v>
      </c>
      <c r="B254" s="26" t="s">
        <v>419</v>
      </c>
      <c r="C254" s="26" t="s">
        <v>420</v>
      </c>
      <c r="D254" s="47" t="n">
        <v>1.584</v>
      </c>
      <c r="E254" s="93"/>
      <c r="F254" s="71" t="n">
        <v>1</v>
      </c>
      <c r="G254" s="47"/>
      <c r="H254" s="44"/>
      <c r="I254" s="67" t="n">
        <v>515.1</v>
      </c>
      <c r="M254" s="21"/>
    </row>
    <row r="255" customFormat="false" ht="15" hidden="false" customHeight="false" outlineLevel="0" collapsed="false">
      <c r="A255" s="19" t="n">
        <v>182</v>
      </c>
      <c r="B255" s="26" t="s">
        <v>421</v>
      </c>
      <c r="C255" s="26" t="s">
        <v>422</v>
      </c>
      <c r="D255" s="47" t="n">
        <v>1.586</v>
      </c>
      <c r="E255" s="84"/>
      <c r="F255" s="71"/>
      <c r="G255" s="47" t="n">
        <v>1</v>
      </c>
      <c r="H255" s="44"/>
      <c r="I255" s="67" t="n">
        <v>272.7</v>
      </c>
      <c r="M255" s="21"/>
    </row>
    <row r="256" customFormat="false" ht="15" hidden="false" customHeight="false" outlineLevel="0" collapsed="false">
      <c r="A256" s="19" t="n">
        <v>183</v>
      </c>
      <c r="B256" s="26" t="s">
        <v>423</v>
      </c>
      <c r="C256" s="26" t="s">
        <v>424</v>
      </c>
      <c r="D256" s="25" t="n">
        <v>1.72</v>
      </c>
      <c r="E256" s="84"/>
      <c r="F256" s="85" t="n">
        <v>1</v>
      </c>
      <c r="G256" s="25"/>
      <c r="H256" s="19"/>
      <c r="I256" s="67" t="n">
        <v>525.2</v>
      </c>
      <c r="M256" s="21"/>
    </row>
    <row r="257" customFormat="false" ht="15" hidden="false" customHeight="false" outlineLevel="0" collapsed="false">
      <c r="A257" s="19" t="n">
        <v>184</v>
      </c>
      <c r="B257" s="26" t="s">
        <v>425</v>
      </c>
      <c r="C257" s="26" t="s">
        <v>426</v>
      </c>
      <c r="D257" s="25" t="n">
        <v>1.959</v>
      </c>
      <c r="E257" s="93"/>
      <c r="F257" s="85" t="n">
        <v>1</v>
      </c>
      <c r="G257" s="25" t="n">
        <v>1</v>
      </c>
      <c r="H257" s="19"/>
      <c r="I257" s="67" t="n">
        <v>585.8</v>
      </c>
      <c r="M257" s="21"/>
    </row>
    <row r="258" customFormat="false" ht="15" hidden="false" customHeight="false" outlineLevel="0" collapsed="false">
      <c r="A258" s="106" t="n">
        <v>185</v>
      </c>
      <c r="B258" s="26" t="s">
        <v>427</v>
      </c>
      <c r="C258" s="26" t="s">
        <v>428</v>
      </c>
      <c r="D258" s="25" t="n">
        <v>2.094</v>
      </c>
      <c r="E258" s="84"/>
      <c r="F258" s="85" t="n">
        <v>1</v>
      </c>
      <c r="G258" s="25"/>
      <c r="H258" s="19"/>
      <c r="I258" s="67" t="n">
        <v>565.6</v>
      </c>
      <c r="M258" s="21"/>
    </row>
    <row r="259" customFormat="false" ht="15" hidden="false" customHeight="false" outlineLevel="0" collapsed="false">
      <c r="A259" s="23"/>
      <c r="B259" s="45" t="s">
        <v>68</v>
      </c>
      <c r="C259" s="26"/>
      <c r="D259" s="19"/>
      <c r="E259" s="19"/>
      <c r="F259" s="19"/>
      <c r="G259" s="19"/>
      <c r="H259" s="19"/>
      <c r="I259" s="74" t="n">
        <f aca="false">SUM(I119:I258)</f>
        <v>51328.4</v>
      </c>
      <c r="J259" s="1" t="n">
        <v>51409</v>
      </c>
      <c r="M259" s="21"/>
    </row>
    <row r="260" customFormat="false" ht="15" hidden="false" customHeight="false" outlineLevel="0" collapsed="false">
      <c r="A260" s="107" t="s">
        <v>429</v>
      </c>
      <c r="B260" s="107"/>
      <c r="C260" s="107"/>
      <c r="D260" s="107"/>
      <c r="E260" s="107"/>
      <c r="F260" s="107"/>
      <c r="G260" s="107"/>
      <c r="H260" s="107"/>
      <c r="I260" s="67"/>
      <c r="M260" s="21"/>
    </row>
    <row r="261" customFormat="false" ht="15" hidden="false" customHeight="false" outlineLevel="0" collapsed="false">
      <c r="A261" s="44" t="n">
        <v>186</v>
      </c>
      <c r="B261" s="78" t="s">
        <v>430</v>
      </c>
      <c r="C261" s="79" t="s">
        <v>431</v>
      </c>
      <c r="D261" s="78" t="n">
        <v>0.442</v>
      </c>
      <c r="E261" s="78" t="n">
        <v>3325</v>
      </c>
      <c r="F261" s="78" t="n">
        <v>1</v>
      </c>
      <c r="G261" s="81" t="n">
        <v>0</v>
      </c>
      <c r="H261" s="78" t="n">
        <v>1</v>
      </c>
      <c r="I261" s="67" t="n">
        <v>343.4</v>
      </c>
      <c r="M261" s="21"/>
    </row>
    <row r="262" customFormat="false" ht="15" hidden="false" customHeight="false" outlineLevel="0" collapsed="false">
      <c r="A262" s="108" t="n">
        <v>187</v>
      </c>
      <c r="B262" s="109" t="n">
        <v>66</v>
      </c>
      <c r="C262" s="110" t="s">
        <v>432</v>
      </c>
      <c r="D262" s="109" t="n">
        <v>0.442</v>
      </c>
      <c r="E262" s="109" t="n">
        <v>7988</v>
      </c>
      <c r="F262" s="109" t="n">
        <v>1</v>
      </c>
      <c r="G262" s="111" t="n">
        <v>0</v>
      </c>
      <c r="H262" s="78" t="n">
        <v>1</v>
      </c>
      <c r="I262" s="67" t="n">
        <v>343.4</v>
      </c>
      <c r="M262" s="21"/>
    </row>
    <row r="263" customFormat="false" ht="15" hidden="false" customHeight="false" outlineLevel="0" collapsed="false">
      <c r="A263" s="44" t="n">
        <v>188</v>
      </c>
      <c r="B263" s="109" t="n">
        <v>67</v>
      </c>
      <c r="C263" s="110" t="s">
        <v>433</v>
      </c>
      <c r="D263" s="109" t="n">
        <v>0.442</v>
      </c>
      <c r="E263" s="109" t="n">
        <v>7988</v>
      </c>
      <c r="F263" s="109" t="n">
        <v>1</v>
      </c>
      <c r="G263" s="111" t="n">
        <v>0</v>
      </c>
      <c r="H263" s="78" t="n">
        <v>1</v>
      </c>
      <c r="I263" s="67" t="n">
        <v>343.4</v>
      </c>
      <c r="M263" s="21"/>
    </row>
    <row r="264" customFormat="false" ht="15" hidden="false" customHeight="false" outlineLevel="0" collapsed="false">
      <c r="A264" s="108" t="n">
        <v>189</v>
      </c>
      <c r="B264" s="109" t="n">
        <v>68</v>
      </c>
      <c r="C264" s="110" t="s">
        <v>434</v>
      </c>
      <c r="D264" s="109" t="n">
        <v>0.442</v>
      </c>
      <c r="E264" s="109" t="n">
        <v>7988</v>
      </c>
      <c r="F264" s="109" t="n">
        <v>1</v>
      </c>
      <c r="G264" s="111" t="n">
        <v>0</v>
      </c>
      <c r="H264" s="78" t="n">
        <v>1</v>
      </c>
      <c r="I264" s="67" t="n">
        <v>343.4</v>
      </c>
      <c r="M264" s="21"/>
    </row>
    <row r="265" customFormat="false" ht="15" hidden="false" customHeight="false" outlineLevel="0" collapsed="false">
      <c r="A265" s="44" t="n">
        <v>190</v>
      </c>
      <c r="B265" s="109" t="n">
        <v>72</v>
      </c>
      <c r="C265" s="110" t="s">
        <v>435</v>
      </c>
      <c r="D265" s="109" t="n">
        <v>0.442</v>
      </c>
      <c r="E265" s="109" t="n">
        <v>7988</v>
      </c>
      <c r="F265" s="109" t="n">
        <v>1</v>
      </c>
      <c r="G265" s="111" t="n">
        <v>0</v>
      </c>
      <c r="H265" s="78" t="n">
        <v>1</v>
      </c>
      <c r="I265" s="67" t="n">
        <v>343.4</v>
      </c>
      <c r="M265" s="21"/>
    </row>
    <row r="266" customFormat="false" ht="15" hidden="false" customHeight="false" outlineLevel="0" collapsed="false">
      <c r="A266" s="108" t="n">
        <v>191</v>
      </c>
      <c r="B266" s="109" t="n">
        <v>82</v>
      </c>
      <c r="C266" s="110" t="s">
        <v>436</v>
      </c>
      <c r="D266" s="109" t="n">
        <v>0.442</v>
      </c>
      <c r="E266" s="109" t="n">
        <v>7988</v>
      </c>
      <c r="F266" s="109" t="n">
        <v>1</v>
      </c>
      <c r="G266" s="111" t="n">
        <v>0</v>
      </c>
      <c r="H266" s="78" t="n">
        <v>1</v>
      </c>
      <c r="I266" s="67" t="n">
        <v>343.4</v>
      </c>
      <c r="M266" s="21"/>
    </row>
    <row r="267" customFormat="false" ht="15" hidden="false" customHeight="false" outlineLevel="0" collapsed="false">
      <c r="A267" s="44" t="n">
        <v>192</v>
      </c>
      <c r="B267" s="109" t="n">
        <v>102</v>
      </c>
      <c r="C267" s="110" t="s">
        <v>437</v>
      </c>
      <c r="D267" s="109" t="n">
        <v>0.442</v>
      </c>
      <c r="E267" s="109" t="n">
        <v>7988</v>
      </c>
      <c r="F267" s="109" t="n">
        <v>1</v>
      </c>
      <c r="G267" s="111" t="n">
        <v>0</v>
      </c>
      <c r="H267" s="78" t="n">
        <v>1</v>
      </c>
      <c r="I267" s="67" t="n">
        <v>343.4</v>
      </c>
      <c r="M267" s="21"/>
    </row>
    <row r="268" customFormat="false" ht="15" hidden="false" customHeight="false" outlineLevel="0" collapsed="false">
      <c r="A268" s="108" t="n">
        <v>193</v>
      </c>
      <c r="B268" s="109" t="n">
        <v>122</v>
      </c>
      <c r="C268" s="110" t="s">
        <v>438</v>
      </c>
      <c r="D268" s="109" t="n">
        <v>0.477</v>
      </c>
      <c r="E268" s="109" t="n">
        <v>7988</v>
      </c>
      <c r="F268" s="109" t="n">
        <v>1</v>
      </c>
      <c r="G268" s="111" t="n">
        <v>0</v>
      </c>
      <c r="H268" s="78" t="n">
        <v>1</v>
      </c>
      <c r="I268" s="67" t="n">
        <v>343.4</v>
      </c>
      <c r="M268" s="21"/>
    </row>
    <row r="269" customFormat="false" ht="15" hidden="false" customHeight="false" outlineLevel="0" collapsed="false">
      <c r="A269" s="44" t="n">
        <v>194</v>
      </c>
      <c r="B269" s="109" t="n">
        <v>187</v>
      </c>
      <c r="C269" s="110" t="s">
        <v>439</v>
      </c>
      <c r="D269" s="109" t="n">
        <v>0.524</v>
      </c>
      <c r="E269" s="109" t="n">
        <v>6049</v>
      </c>
      <c r="F269" s="109" t="n">
        <v>1</v>
      </c>
      <c r="G269" s="111" t="n">
        <v>0</v>
      </c>
      <c r="H269" s="78" t="n">
        <v>1</v>
      </c>
      <c r="I269" s="67" t="n">
        <v>353.5</v>
      </c>
      <c r="M269" s="21"/>
    </row>
    <row r="270" customFormat="false" ht="15" hidden="false" customHeight="false" outlineLevel="0" collapsed="false">
      <c r="A270" s="108" t="n">
        <v>195</v>
      </c>
      <c r="B270" s="109" t="n">
        <v>188</v>
      </c>
      <c r="C270" s="110" t="s">
        <v>440</v>
      </c>
      <c r="D270" s="109" t="n">
        <v>0.524</v>
      </c>
      <c r="E270" s="109" t="n">
        <v>7988</v>
      </c>
      <c r="F270" s="109" t="n">
        <v>1</v>
      </c>
      <c r="G270" s="111" t="n">
        <v>0</v>
      </c>
      <c r="H270" s="78" t="n">
        <v>1</v>
      </c>
      <c r="I270" s="67" t="n">
        <v>353.5</v>
      </c>
      <c r="M270" s="21"/>
    </row>
    <row r="271" customFormat="false" ht="15" hidden="false" customHeight="false" outlineLevel="0" collapsed="false">
      <c r="A271" s="44" t="n">
        <v>196</v>
      </c>
      <c r="B271" s="109" t="n">
        <v>190</v>
      </c>
      <c r="C271" s="110" t="s">
        <v>441</v>
      </c>
      <c r="D271" s="109" t="n">
        <v>0.524</v>
      </c>
      <c r="E271" s="109" t="n">
        <v>5041</v>
      </c>
      <c r="F271" s="109" t="n">
        <v>1</v>
      </c>
      <c r="G271" s="111" t="n">
        <v>0</v>
      </c>
      <c r="H271" s="78" t="n">
        <v>1</v>
      </c>
      <c r="I271" s="67" t="n">
        <v>353.5</v>
      </c>
      <c r="M271" s="21"/>
    </row>
    <row r="272" customFormat="false" ht="15" hidden="false" customHeight="false" outlineLevel="0" collapsed="false">
      <c r="A272" s="108" t="n">
        <v>197</v>
      </c>
      <c r="B272" s="109" t="n">
        <v>193</v>
      </c>
      <c r="C272" s="110" t="s">
        <v>442</v>
      </c>
      <c r="D272" s="109" t="n">
        <v>0.524</v>
      </c>
      <c r="E272" s="109" t="n">
        <v>6049</v>
      </c>
      <c r="F272" s="109" t="n">
        <v>1</v>
      </c>
      <c r="G272" s="111" t="n">
        <v>0</v>
      </c>
      <c r="H272" s="78" t="n">
        <v>1</v>
      </c>
      <c r="I272" s="67" t="n">
        <v>353.5</v>
      </c>
      <c r="M272" s="21"/>
    </row>
    <row r="273" customFormat="false" ht="15" hidden="false" customHeight="false" outlineLevel="0" collapsed="false">
      <c r="A273" s="44" t="n">
        <v>198</v>
      </c>
      <c r="B273" s="109" t="n">
        <v>198</v>
      </c>
      <c r="C273" s="110" t="s">
        <v>443</v>
      </c>
      <c r="D273" s="109" t="n">
        <v>0.524</v>
      </c>
      <c r="E273" s="109" t="n">
        <v>7988</v>
      </c>
      <c r="F273" s="109" t="n">
        <v>1</v>
      </c>
      <c r="G273" s="111" t="n">
        <v>0</v>
      </c>
      <c r="H273" s="78" t="n">
        <v>1</v>
      </c>
      <c r="I273" s="67" t="n">
        <v>353.5</v>
      </c>
      <c r="M273" s="21"/>
    </row>
    <row r="274" customFormat="false" ht="15" hidden="false" customHeight="false" outlineLevel="0" collapsed="false">
      <c r="A274" s="108" t="n">
        <v>199</v>
      </c>
      <c r="B274" s="109" t="n">
        <v>204</v>
      </c>
      <c r="C274" s="110" t="s">
        <v>444</v>
      </c>
      <c r="D274" s="109" t="n">
        <v>0.526</v>
      </c>
      <c r="E274" s="109" t="n">
        <v>12097</v>
      </c>
      <c r="F274" s="109" t="n">
        <v>1</v>
      </c>
      <c r="G274" s="111" t="n">
        <v>0</v>
      </c>
      <c r="H274" s="78" t="n">
        <v>1</v>
      </c>
      <c r="I274" s="67" t="n">
        <v>353.5</v>
      </c>
      <c r="M274" s="21"/>
    </row>
    <row r="275" customFormat="false" ht="15" hidden="false" customHeight="false" outlineLevel="0" collapsed="false">
      <c r="A275" s="44" t="n">
        <v>200</v>
      </c>
      <c r="B275" s="109" t="n">
        <v>189</v>
      </c>
      <c r="C275" s="110" t="s">
        <v>445</v>
      </c>
      <c r="D275" s="109" t="n">
        <v>0.578</v>
      </c>
      <c r="E275" s="109" t="n">
        <v>7988</v>
      </c>
      <c r="F275" s="109" t="n">
        <v>1</v>
      </c>
      <c r="G275" s="111" t="n">
        <v>0</v>
      </c>
      <c r="H275" s="78" t="n">
        <v>2</v>
      </c>
      <c r="I275" s="67" t="n">
        <v>404</v>
      </c>
      <c r="M275" s="21"/>
    </row>
    <row r="276" customFormat="false" ht="15" hidden="false" customHeight="false" outlineLevel="0" collapsed="false">
      <c r="A276" s="108" t="n">
        <v>201</v>
      </c>
      <c r="B276" s="109" t="n">
        <v>192</v>
      </c>
      <c r="C276" s="110" t="s">
        <v>446</v>
      </c>
      <c r="D276" s="109" t="n">
        <v>0.578</v>
      </c>
      <c r="E276" s="109" t="n">
        <v>7988</v>
      </c>
      <c r="F276" s="109" t="n">
        <v>1</v>
      </c>
      <c r="G276" s="111" t="n">
        <v>0</v>
      </c>
      <c r="H276" s="78" t="n">
        <v>1</v>
      </c>
      <c r="I276" s="67" t="n">
        <v>353.5</v>
      </c>
      <c r="M276" s="21"/>
    </row>
    <row r="277" customFormat="false" ht="15" hidden="false" customHeight="false" outlineLevel="0" collapsed="false">
      <c r="A277" s="44" t="n">
        <v>202</v>
      </c>
      <c r="B277" s="109" t="n">
        <v>169</v>
      </c>
      <c r="C277" s="110" t="s">
        <v>447</v>
      </c>
      <c r="D277" s="109" t="n">
        <v>0.623</v>
      </c>
      <c r="E277" s="109" t="n">
        <v>7988</v>
      </c>
      <c r="F277" s="109" t="n">
        <v>1</v>
      </c>
      <c r="G277" s="111" t="n">
        <v>0</v>
      </c>
      <c r="H277" s="78" t="n">
        <v>1</v>
      </c>
      <c r="I277" s="67" t="n">
        <v>414.1</v>
      </c>
      <c r="M277" s="21"/>
    </row>
    <row r="278" customFormat="false" ht="15" hidden="false" customHeight="false" outlineLevel="0" collapsed="false">
      <c r="A278" s="108" t="n">
        <v>203</v>
      </c>
      <c r="B278" s="109" t="n">
        <v>124</v>
      </c>
      <c r="C278" s="110" t="s">
        <v>448</v>
      </c>
      <c r="D278" s="109" t="n">
        <v>0.632</v>
      </c>
      <c r="E278" s="109" t="n">
        <v>7988</v>
      </c>
      <c r="F278" s="109" t="n">
        <v>1</v>
      </c>
      <c r="G278" s="111" t="n">
        <v>0</v>
      </c>
      <c r="H278" s="78" t="n">
        <v>1</v>
      </c>
      <c r="I278" s="67" t="n">
        <v>414.1</v>
      </c>
      <c r="M278" s="21"/>
    </row>
    <row r="279" customFormat="false" ht="15" hidden="false" customHeight="false" outlineLevel="0" collapsed="false">
      <c r="A279" s="44" t="n">
        <v>204</v>
      </c>
      <c r="B279" s="109" t="n">
        <v>127</v>
      </c>
      <c r="C279" s="110" t="s">
        <v>449</v>
      </c>
      <c r="D279" s="109" t="n">
        <v>0.632</v>
      </c>
      <c r="E279" s="109" t="n">
        <v>7988</v>
      </c>
      <c r="F279" s="109" t="n">
        <v>1</v>
      </c>
      <c r="G279" s="111" t="n">
        <v>0</v>
      </c>
      <c r="H279" s="78" t="n">
        <v>1</v>
      </c>
      <c r="I279" s="67" t="n">
        <v>414.1</v>
      </c>
      <c r="M279" s="21"/>
    </row>
    <row r="280" customFormat="false" ht="15" hidden="false" customHeight="false" outlineLevel="0" collapsed="false">
      <c r="A280" s="108" t="n">
        <v>205</v>
      </c>
      <c r="B280" s="109" t="n">
        <v>134</v>
      </c>
      <c r="C280" s="110" t="s">
        <v>450</v>
      </c>
      <c r="D280" s="109" t="n">
        <v>0.632</v>
      </c>
      <c r="E280" s="109" t="n">
        <v>7988</v>
      </c>
      <c r="F280" s="109" t="n">
        <v>1</v>
      </c>
      <c r="G280" s="111" t="n">
        <v>0</v>
      </c>
      <c r="H280" s="78" t="n">
        <v>1</v>
      </c>
      <c r="I280" s="67" t="n">
        <v>414.1</v>
      </c>
      <c r="M280" s="21"/>
    </row>
    <row r="281" customFormat="false" ht="15" hidden="false" customHeight="false" outlineLevel="0" collapsed="false">
      <c r="A281" s="44" t="n">
        <v>206</v>
      </c>
      <c r="B281" s="109" t="n">
        <v>130</v>
      </c>
      <c r="C281" s="110" t="s">
        <v>451</v>
      </c>
      <c r="D281" s="109" t="n">
        <v>0.657</v>
      </c>
      <c r="E281" s="109" t="n">
        <v>7988</v>
      </c>
      <c r="F281" s="109" t="n">
        <v>1</v>
      </c>
      <c r="G281" s="111" t="n">
        <v>0</v>
      </c>
      <c r="H281" s="78" t="n">
        <v>1</v>
      </c>
      <c r="I281" s="67" t="n">
        <v>414.1</v>
      </c>
      <c r="M281" s="21"/>
    </row>
    <row r="282" customFormat="false" ht="15" hidden="false" customHeight="false" outlineLevel="0" collapsed="false">
      <c r="A282" s="108" t="n">
        <v>207</v>
      </c>
      <c r="B282" s="109" t="n">
        <v>137</v>
      </c>
      <c r="C282" s="110" t="s">
        <v>452</v>
      </c>
      <c r="D282" s="109" t="n">
        <v>0.657</v>
      </c>
      <c r="E282" s="109" t="n">
        <v>7988</v>
      </c>
      <c r="F282" s="109" t="n">
        <v>1</v>
      </c>
      <c r="G282" s="111" t="n">
        <v>0</v>
      </c>
      <c r="H282" s="78" t="n">
        <v>1</v>
      </c>
      <c r="I282" s="67" t="n">
        <v>414.1</v>
      </c>
      <c r="M282" s="21"/>
    </row>
    <row r="283" customFormat="false" ht="15" hidden="false" customHeight="false" outlineLevel="0" collapsed="false">
      <c r="A283" s="44" t="n">
        <v>208</v>
      </c>
      <c r="B283" s="109" t="n">
        <v>140</v>
      </c>
      <c r="C283" s="110" t="s">
        <v>453</v>
      </c>
      <c r="D283" s="109" t="n">
        <v>0.657</v>
      </c>
      <c r="E283" s="109" t="n">
        <v>7988</v>
      </c>
      <c r="F283" s="109" t="n">
        <v>1</v>
      </c>
      <c r="G283" s="111" t="n">
        <v>0</v>
      </c>
      <c r="H283" s="78" t="n">
        <v>1</v>
      </c>
      <c r="I283" s="67" t="n">
        <v>414.1</v>
      </c>
      <c r="M283" s="21"/>
    </row>
    <row r="284" customFormat="false" ht="15" hidden="false" customHeight="false" outlineLevel="0" collapsed="false">
      <c r="A284" s="108" t="n">
        <v>209</v>
      </c>
      <c r="B284" s="109" t="n">
        <v>146</v>
      </c>
      <c r="C284" s="110" t="s">
        <v>454</v>
      </c>
      <c r="D284" s="109" t="n">
        <v>0.657</v>
      </c>
      <c r="E284" s="109" t="n">
        <v>7988</v>
      </c>
      <c r="F284" s="109" t="n">
        <v>1</v>
      </c>
      <c r="G284" s="111" t="n">
        <v>0</v>
      </c>
      <c r="H284" s="78" t="n">
        <v>1</v>
      </c>
      <c r="I284" s="67" t="n">
        <v>414.1</v>
      </c>
      <c r="M284" s="21"/>
    </row>
    <row r="285" customFormat="false" ht="15" hidden="false" customHeight="false" outlineLevel="0" collapsed="false">
      <c r="A285" s="44" t="n">
        <v>210</v>
      </c>
      <c r="B285" s="109" t="n">
        <v>149</v>
      </c>
      <c r="C285" s="110" t="s">
        <v>455</v>
      </c>
      <c r="D285" s="109" t="n">
        <v>0.657</v>
      </c>
      <c r="E285" s="109" t="n">
        <v>7988</v>
      </c>
      <c r="F285" s="109" t="n">
        <v>1</v>
      </c>
      <c r="G285" s="111" t="n">
        <v>0</v>
      </c>
      <c r="H285" s="78" t="n">
        <v>1</v>
      </c>
      <c r="I285" s="67" t="n">
        <v>414.1</v>
      </c>
      <c r="M285" s="21"/>
    </row>
    <row r="286" customFormat="false" ht="15" hidden="false" customHeight="false" outlineLevel="0" collapsed="false">
      <c r="A286" s="108" t="n">
        <v>211</v>
      </c>
      <c r="B286" s="109" t="n">
        <v>157</v>
      </c>
      <c r="C286" s="110" t="s">
        <v>456</v>
      </c>
      <c r="D286" s="109" t="n">
        <v>0.657</v>
      </c>
      <c r="E286" s="109" t="n">
        <v>7988</v>
      </c>
      <c r="F286" s="109" t="n">
        <v>1</v>
      </c>
      <c r="G286" s="111" t="n">
        <v>0</v>
      </c>
      <c r="H286" s="78" t="n">
        <v>1</v>
      </c>
      <c r="I286" s="67" t="n">
        <v>414.1</v>
      </c>
      <c r="M286" s="21"/>
    </row>
    <row r="287" customFormat="false" ht="15" hidden="false" customHeight="false" outlineLevel="0" collapsed="false">
      <c r="A287" s="44" t="n">
        <v>212</v>
      </c>
      <c r="B287" s="109" t="n">
        <v>159</v>
      </c>
      <c r="C287" s="110" t="s">
        <v>457</v>
      </c>
      <c r="D287" s="109" t="n">
        <v>0.657</v>
      </c>
      <c r="E287" s="109" t="n">
        <v>7988</v>
      </c>
      <c r="F287" s="109" t="n">
        <v>1</v>
      </c>
      <c r="G287" s="111" t="n">
        <v>0</v>
      </c>
      <c r="H287" s="78" t="n">
        <v>1</v>
      </c>
      <c r="I287" s="67" t="n">
        <v>414.1</v>
      </c>
      <c r="M287" s="21"/>
    </row>
    <row r="288" customFormat="false" ht="15" hidden="false" customHeight="false" outlineLevel="0" collapsed="false">
      <c r="A288" s="108" t="n">
        <v>213</v>
      </c>
      <c r="B288" s="109" t="n">
        <v>160</v>
      </c>
      <c r="C288" s="110" t="s">
        <v>458</v>
      </c>
      <c r="D288" s="109" t="n">
        <v>0.657</v>
      </c>
      <c r="E288" s="109" t="n">
        <v>7988</v>
      </c>
      <c r="F288" s="109" t="n">
        <v>1</v>
      </c>
      <c r="G288" s="111" t="n">
        <v>0</v>
      </c>
      <c r="H288" s="78" t="n">
        <v>1</v>
      </c>
      <c r="I288" s="67" t="n">
        <v>414.1</v>
      </c>
      <c r="M288" s="21"/>
    </row>
    <row r="289" customFormat="false" ht="15" hidden="false" customHeight="false" outlineLevel="0" collapsed="false">
      <c r="A289" s="44" t="n">
        <v>214</v>
      </c>
      <c r="B289" s="109" t="n">
        <v>161</v>
      </c>
      <c r="C289" s="110" t="s">
        <v>459</v>
      </c>
      <c r="D289" s="109" t="n">
        <v>0.657</v>
      </c>
      <c r="E289" s="109" t="n">
        <v>7988</v>
      </c>
      <c r="F289" s="109" t="n">
        <v>1</v>
      </c>
      <c r="G289" s="111" t="n">
        <v>0</v>
      </c>
      <c r="H289" s="78" t="n">
        <v>1</v>
      </c>
      <c r="I289" s="67" t="n">
        <v>414.1</v>
      </c>
      <c r="M289" s="21"/>
    </row>
    <row r="290" customFormat="false" ht="15" hidden="false" customHeight="false" outlineLevel="0" collapsed="false">
      <c r="A290" s="108" t="n">
        <v>215</v>
      </c>
      <c r="B290" s="109" t="n">
        <v>164</v>
      </c>
      <c r="C290" s="110" t="s">
        <v>460</v>
      </c>
      <c r="D290" s="109" t="n">
        <v>0.657</v>
      </c>
      <c r="E290" s="109" t="n">
        <v>7988</v>
      </c>
      <c r="F290" s="109" t="n">
        <v>1</v>
      </c>
      <c r="G290" s="111" t="n">
        <v>0</v>
      </c>
      <c r="H290" s="78" t="n">
        <v>1</v>
      </c>
      <c r="I290" s="67" t="n">
        <v>414.1</v>
      </c>
      <c r="M290" s="21"/>
    </row>
    <row r="291" customFormat="false" ht="15" hidden="false" customHeight="false" outlineLevel="0" collapsed="false">
      <c r="A291" s="44" t="n">
        <v>216</v>
      </c>
      <c r="B291" s="109" t="n">
        <v>175</v>
      </c>
      <c r="C291" s="110" t="s">
        <v>461</v>
      </c>
      <c r="D291" s="109" t="n">
        <v>0.657</v>
      </c>
      <c r="E291" s="109" t="n">
        <v>7988</v>
      </c>
      <c r="F291" s="109" t="n">
        <v>1</v>
      </c>
      <c r="G291" s="111" t="n">
        <v>0</v>
      </c>
      <c r="H291" s="78" t="n">
        <v>1</v>
      </c>
      <c r="I291" s="67" t="n">
        <v>414.1</v>
      </c>
      <c r="M291" s="21"/>
    </row>
    <row r="292" customFormat="false" ht="15" hidden="false" customHeight="false" outlineLevel="0" collapsed="false">
      <c r="A292" s="108" t="n">
        <v>217</v>
      </c>
      <c r="B292" s="109" t="n">
        <v>176</v>
      </c>
      <c r="C292" s="110" t="s">
        <v>462</v>
      </c>
      <c r="D292" s="109" t="n">
        <v>0.657</v>
      </c>
      <c r="E292" s="109" t="n">
        <v>7988</v>
      </c>
      <c r="F292" s="109" t="n">
        <v>1</v>
      </c>
      <c r="G292" s="111" t="n">
        <v>0</v>
      </c>
      <c r="H292" s="78" t="n">
        <v>1</v>
      </c>
      <c r="I292" s="67" t="n">
        <v>414.1</v>
      </c>
      <c r="M292" s="21"/>
    </row>
    <row r="293" customFormat="false" ht="15" hidden="false" customHeight="false" outlineLevel="0" collapsed="false">
      <c r="A293" s="44" t="n">
        <v>218</v>
      </c>
      <c r="B293" s="109" t="n">
        <v>179</v>
      </c>
      <c r="C293" s="110" t="s">
        <v>463</v>
      </c>
      <c r="D293" s="109" t="n">
        <v>0.657</v>
      </c>
      <c r="E293" s="109" t="n">
        <v>7988</v>
      </c>
      <c r="F293" s="109" t="n">
        <v>1</v>
      </c>
      <c r="G293" s="111" t="n">
        <v>0</v>
      </c>
      <c r="H293" s="78" t="n">
        <v>1</v>
      </c>
      <c r="I293" s="67" t="n">
        <v>414.1</v>
      </c>
      <c r="M293" s="21"/>
    </row>
    <row r="294" customFormat="false" ht="15" hidden="false" customHeight="false" outlineLevel="0" collapsed="false">
      <c r="A294" s="108" t="n">
        <v>219</v>
      </c>
      <c r="B294" s="109" t="n">
        <v>182</v>
      </c>
      <c r="C294" s="110" t="s">
        <v>464</v>
      </c>
      <c r="D294" s="109" t="n">
        <v>0.657</v>
      </c>
      <c r="E294" s="109" t="n">
        <v>7988</v>
      </c>
      <c r="F294" s="109" t="n">
        <v>1</v>
      </c>
      <c r="G294" s="111" t="n">
        <v>0</v>
      </c>
      <c r="H294" s="78" t="n">
        <v>1</v>
      </c>
      <c r="I294" s="67" t="n">
        <v>414.1</v>
      </c>
      <c r="M294" s="21"/>
    </row>
    <row r="295" customFormat="false" ht="15" hidden="false" customHeight="false" outlineLevel="0" collapsed="false">
      <c r="A295" s="44" t="n">
        <v>220</v>
      </c>
      <c r="B295" s="109" t="n">
        <v>184</v>
      </c>
      <c r="C295" s="110" t="s">
        <v>465</v>
      </c>
      <c r="D295" s="109" t="n">
        <v>0.657</v>
      </c>
      <c r="E295" s="109" t="n">
        <v>7988</v>
      </c>
      <c r="F295" s="109" t="n">
        <v>1</v>
      </c>
      <c r="G295" s="111" t="n">
        <v>0</v>
      </c>
      <c r="H295" s="78" t="n">
        <v>1</v>
      </c>
      <c r="I295" s="67" t="n">
        <v>414.1</v>
      </c>
      <c r="M295" s="21"/>
    </row>
    <row r="296" customFormat="false" ht="15" hidden="false" customHeight="false" outlineLevel="0" collapsed="false">
      <c r="A296" s="108" t="n">
        <v>221</v>
      </c>
      <c r="B296" s="109" t="n">
        <v>186</v>
      </c>
      <c r="C296" s="110" t="s">
        <v>466</v>
      </c>
      <c r="D296" s="109" t="n">
        <v>0.657</v>
      </c>
      <c r="E296" s="109" t="n">
        <v>3325</v>
      </c>
      <c r="F296" s="109" t="n">
        <v>1</v>
      </c>
      <c r="G296" s="111" t="n">
        <v>0</v>
      </c>
      <c r="H296" s="78" t="n">
        <v>1</v>
      </c>
      <c r="I296" s="67" t="n">
        <v>414.1</v>
      </c>
      <c r="M296" s="21"/>
    </row>
    <row r="297" customFormat="false" ht="15" hidden="false" customHeight="false" outlineLevel="0" collapsed="false">
      <c r="A297" s="44" t="n">
        <v>222</v>
      </c>
      <c r="B297" s="109" t="n">
        <v>194</v>
      </c>
      <c r="C297" s="110" t="s">
        <v>467</v>
      </c>
      <c r="D297" s="109" t="n">
        <v>0.657</v>
      </c>
      <c r="E297" s="109" t="n">
        <v>2725</v>
      </c>
      <c r="F297" s="109" t="n">
        <v>1</v>
      </c>
      <c r="G297" s="111" t="n">
        <v>0</v>
      </c>
      <c r="H297" s="78" t="n">
        <v>1</v>
      </c>
      <c r="I297" s="67" t="n">
        <v>414.1</v>
      </c>
      <c r="M297" s="21"/>
    </row>
    <row r="298" customFormat="false" ht="15" hidden="false" customHeight="false" outlineLevel="0" collapsed="false">
      <c r="A298" s="108" t="n">
        <v>223</v>
      </c>
      <c r="B298" s="109" t="n">
        <v>97</v>
      </c>
      <c r="C298" s="110" t="s">
        <v>468</v>
      </c>
      <c r="D298" s="109" t="n">
        <v>0.719</v>
      </c>
      <c r="E298" s="109" t="n">
        <v>7988</v>
      </c>
      <c r="F298" s="109" t="n">
        <v>1</v>
      </c>
      <c r="G298" s="111" t="n">
        <v>0</v>
      </c>
      <c r="H298" s="78" t="n">
        <v>1</v>
      </c>
      <c r="I298" s="67" t="n">
        <v>424.2</v>
      </c>
      <c r="M298" s="21"/>
    </row>
    <row r="299" customFormat="false" ht="15" hidden="false" customHeight="false" outlineLevel="0" collapsed="false">
      <c r="A299" s="44" t="n">
        <v>224</v>
      </c>
      <c r="B299" s="109" t="n">
        <v>99</v>
      </c>
      <c r="C299" s="110" t="s">
        <v>469</v>
      </c>
      <c r="D299" s="109" t="n">
        <v>0.719</v>
      </c>
      <c r="E299" s="109" t="n">
        <v>7988</v>
      </c>
      <c r="F299" s="109" t="n">
        <v>1</v>
      </c>
      <c r="G299" s="111" t="n">
        <v>0</v>
      </c>
      <c r="H299" s="78" t="n">
        <v>1</v>
      </c>
      <c r="I299" s="67" t="n">
        <v>424.2</v>
      </c>
      <c r="M299" s="21"/>
    </row>
    <row r="300" customFormat="false" ht="15" hidden="false" customHeight="false" outlineLevel="0" collapsed="false">
      <c r="A300" s="108" t="n">
        <v>225</v>
      </c>
      <c r="B300" s="109" t="n">
        <v>106</v>
      </c>
      <c r="C300" s="110" t="s">
        <v>470</v>
      </c>
      <c r="D300" s="109" t="n">
        <v>0.719</v>
      </c>
      <c r="E300" s="109" t="n">
        <v>7988</v>
      </c>
      <c r="F300" s="109" t="n">
        <v>1</v>
      </c>
      <c r="G300" s="111" t="n">
        <v>0</v>
      </c>
      <c r="H300" s="78" t="n">
        <v>1</v>
      </c>
      <c r="I300" s="67" t="n">
        <v>424.2</v>
      </c>
      <c r="M300" s="21"/>
    </row>
    <row r="301" customFormat="false" ht="15" hidden="false" customHeight="false" outlineLevel="0" collapsed="false">
      <c r="A301" s="44" t="n">
        <v>226</v>
      </c>
      <c r="B301" s="109" t="n">
        <v>115</v>
      </c>
      <c r="C301" s="110" t="s">
        <v>471</v>
      </c>
      <c r="D301" s="109" t="n">
        <v>0.719</v>
      </c>
      <c r="E301" s="109" t="n">
        <v>7988</v>
      </c>
      <c r="F301" s="109" t="n">
        <v>1</v>
      </c>
      <c r="G301" s="111" t="n">
        <v>0</v>
      </c>
      <c r="H301" s="78" t="n">
        <v>1</v>
      </c>
      <c r="I301" s="67" t="n">
        <v>424.2</v>
      </c>
      <c r="M301" s="21"/>
    </row>
    <row r="302" customFormat="false" ht="15" hidden="false" customHeight="false" outlineLevel="0" collapsed="false">
      <c r="A302" s="108" t="n">
        <v>227</v>
      </c>
      <c r="B302" s="109" t="n">
        <v>119</v>
      </c>
      <c r="C302" s="110" t="s">
        <v>472</v>
      </c>
      <c r="D302" s="109" t="n">
        <v>0.719</v>
      </c>
      <c r="E302" s="109" t="n">
        <v>7988</v>
      </c>
      <c r="F302" s="109" t="n">
        <v>1</v>
      </c>
      <c r="G302" s="111" t="n">
        <v>0</v>
      </c>
      <c r="H302" s="78" t="n">
        <v>1</v>
      </c>
      <c r="I302" s="67" t="n">
        <v>424.2</v>
      </c>
      <c r="M302" s="21"/>
    </row>
    <row r="303" customFormat="false" ht="15" hidden="false" customHeight="false" outlineLevel="0" collapsed="false">
      <c r="A303" s="44" t="n">
        <v>228</v>
      </c>
      <c r="B303" s="109" t="n">
        <v>207</v>
      </c>
      <c r="C303" s="110" t="s">
        <v>473</v>
      </c>
      <c r="D303" s="109" t="n">
        <v>0.762</v>
      </c>
      <c r="E303" s="109" t="n">
        <v>12097</v>
      </c>
      <c r="F303" s="109" t="n">
        <v>1</v>
      </c>
      <c r="G303" s="111" t="n">
        <v>0</v>
      </c>
      <c r="H303" s="78" t="n">
        <v>1</v>
      </c>
      <c r="I303" s="67" t="n">
        <v>424.2</v>
      </c>
      <c r="M303" s="21"/>
    </row>
    <row r="304" customFormat="false" ht="15" hidden="false" customHeight="false" outlineLevel="0" collapsed="false">
      <c r="A304" s="108" t="n">
        <v>229</v>
      </c>
      <c r="B304" s="109" t="n">
        <v>206</v>
      </c>
      <c r="C304" s="110" t="s">
        <v>474</v>
      </c>
      <c r="D304" s="109" t="n">
        <v>0.89</v>
      </c>
      <c r="E304" s="109" t="n">
        <v>7988</v>
      </c>
      <c r="F304" s="109" t="n">
        <v>1</v>
      </c>
      <c r="G304" s="111" t="n">
        <v>0</v>
      </c>
      <c r="H304" s="78" t="n">
        <v>1</v>
      </c>
      <c r="I304" s="67" t="n">
        <v>444.4</v>
      </c>
      <c r="M304" s="21"/>
    </row>
    <row r="305" customFormat="false" ht="15" hidden="false" customHeight="false" outlineLevel="0" collapsed="false">
      <c r="A305" s="44" t="n">
        <v>230</v>
      </c>
      <c r="B305" s="109" t="n">
        <v>171</v>
      </c>
      <c r="C305" s="110" t="s">
        <v>475</v>
      </c>
      <c r="D305" s="109" t="n">
        <v>1.543</v>
      </c>
      <c r="E305" s="109" t="n">
        <v>12099</v>
      </c>
      <c r="F305" s="109" t="n">
        <v>1</v>
      </c>
      <c r="G305" s="111" t="n">
        <v>0</v>
      </c>
      <c r="H305" s="78" t="n">
        <v>2</v>
      </c>
      <c r="I305" s="67" t="n">
        <v>616.1</v>
      </c>
      <c r="M305" s="21"/>
    </row>
    <row r="306" customFormat="false" ht="15" hidden="false" customHeight="false" outlineLevel="0" collapsed="false">
      <c r="A306" s="108" t="n">
        <v>231</v>
      </c>
      <c r="B306" s="109" t="n">
        <v>173</v>
      </c>
      <c r="C306" s="110" t="s">
        <v>476</v>
      </c>
      <c r="D306" s="109" t="n">
        <v>1.543</v>
      </c>
      <c r="E306" s="109" t="n">
        <v>12099</v>
      </c>
      <c r="F306" s="109" t="n">
        <v>1</v>
      </c>
      <c r="G306" s="111" t="n">
        <v>0</v>
      </c>
      <c r="H306" s="78" t="n">
        <v>2</v>
      </c>
      <c r="I306" s="67" t="n">
        <v>616.1</v>
      </c>
      <c r="M306" s="21"/>
    </row>
    <row r="307" customFormat="false" ht="15" hidden="false" customHeight="false" outlineLevel="0" collapsed="false">
      <c r="A307" s="44" t="n">
        <v>232</v>
      </c>
      <c r="B307" s="109" t="n">
        <v>201</v>
      </c>
      <c r="C307" s="110" t="s">
        <v>477</v>
      </c>
      <c r="D307" s="109" t="n">
        <v>1.543</v>
      </c>
      <c r="E307" s="109" t="n">
        <v>12098</v>
      </c>
      <c r="F307" s="109" t="n">
        <v>1</v>
      </c>
      <c r="G307" s="111" t="n">
        <v>0</v>
      </c>
      <c r="H307" s="78" t="n">
        <v>2</v>
      </c>
      <c r="I307" s="67" t="n">
        <v>616.1</v>
      </c>
      <c r="M307" s="21"/>
    </row>
    <row r="308" customFormat="false" ht="15" hidden="false" customHeight="false" outlineLevel="0" collapsed="false">
      <c r="A308" s="108" t="n">
        <v>233</v>
      </c>
      <c r="B308" s="109" t="n">
        <v>203</v>
      </c>
      <c r="C308" s="110" t="s">
        <v>478</v>
      </c>
      <c r="D308" s="109" t="n">
        <v>1.572</v>
      </c>
      <c r="E308" s="109" t="n">
        <v>7988</v>
      </c>
      <c r="F308" s="109" t="n">
        <v>1</v>
      </c>
      <c r="G308" s="111" t="n">
        <v>0</v>
      </c>
      <c r="H308" s="78" t="n">
        <v>2</v>
      </c>
      <c r="I308" s="67" t="n">
        <v>616.1</v>
      </c>
      <c r="M308" s="21"/>
    </row>
    <row r="309" customFormat="false" ht="15" hidden="false" customHeight="false" outlineLevel="0" collapsed="false">
      <c r="A309" s="23"/>
      <c r="B309" s="45" t="s">
        <v>68</v>
      </c>
      <c r="C309" s="26"/>
      <c r="D309" s="19"/>
      <c r="E309" s="19"/>
      <c r="F309" s="19"/>
      <c r="G309" s="19"/>
      <c r="H309" s="19"/>
      <c r="I309" s="74" t="n">
        <f aca="false">SUM(I261:I308)</f>
        <v>19775.8</v>
      </c>
      <c r="J309" s="1" t="n">
        <v>19775.8</v>
      </c>
    </row>
    <row r="310" customFormat="false" ht="15" hidden="false" customHeight="true" outlineLevel="0" collapsed="false">
      <c r="A310" s="23"/>
      <c r="B310" s="45" t="s">
        <v>479</v>
      </c>
      <c r="C310" s="26"/>
      <c r="D310" s="19"/>
      <c r="E310" s="19"/>
      <c r="F310" s="19" t="n">
        <f aca="false">SUM(F119:F309)</f>
        <v>185</v>
      </c>
      <c r="G310" s="19" t="n">
        <f aca="false">SUM(G119:G309)</f>
        <v>43</v>
      </c>
      <c r="H310" s="19" t="n">
        <f aca="false">SUM(H119:H309)</f>
        <v>54</v>
      </c>
      <c r="I310" s="74" t="n">
        <f aca="false">I309+I259</f>
        <v>71104.2</v>
      </c>
    </row>
    <row r="311" customFormat="false" ht="15" hidden="false" customHeight="true" outlineLevel="0" collapsed="false">
      <c r="A311" s="13" t="s">
        <v>480</v>
      </c>
      <c r="B311" s="13"/>
      <c r="C311" s="13"/>
      <c r="D311" s="13"/>
      <c r="E311" s="13"/>
      <c r="F311" s="13"/>
      <c r="G311" s="13"/>
      <c r="H311" s="13"/>
      <c r="I311" s="74"/>
    </row>
    <row r="312" customFormat="false" ht="15" hidden="false" customHeight="true" outlineLevel="0" collapsed="false">
      <c r="A312" s="19" t="n">
        <v>234</v>
      </c>
      <c r="B312" s="46" t="s">
        <v>481</v>
      </c>
      <c r="C312" s="19"/>
      <c r="D312" s="19"/>
      <c r="E312" s="19"/>
      <c r="F312" s="19" t="n">
        <v>4</v>
      </c>
      <c r="G312" s="19" t="n">
        <v>162</v>
      </c>
      <c r="H312" s="19" t="n">
        <v>166</v>
      </c>
      <c r="I312" s="74" t="n">
        <v>1962</v>
      </c>
    </row>
    <row r="313" customFormat="false" ht="21" hidden="false" customHeight="true" outlineLevel="0" collapsed="false">
      <c r="A313" s="19" t="n">
        <v>235</v>
      </c>
      <c r="B313" s="46" t="s">
        <v>482</v>
      </c>
      <c r="C313" s="19"/>
      <c r="D313" s="19"/>
      <c r="E313" s="19"/>
      <c r="F313" s="19" t="n">
        <v>0</v>
      </c>
      <c r="G313" s="19" t="n">
        <v>30</v>
      </c>
      <c r="H313" s="19" t="n">
        <v>35</v>
      </c>
      <c r="I313" s="74" t="n">
        <v>365</v>
      </c>
    </row>
    <row r="314" customFormat="false" ht="15" hidden="false" customHeight="false" outlineLevel="0" collapsed="false">
      <c r="A314" s="23"/>
      <c r="B314" s="45" t="s">
        <v>68</v>
      </c>
      <c r="C314" s="26"/>
      <c r="D314" s="19"/>
      <c r="E314" s="19"/>
      <c r="F314" s="19" t="n">
        <f aca="false">SUM(F312)</f>
        <v>4</v>
      </c>
      <c r="G314" s="19" t="n">
        <f aca="false">SUM(G312)</f>
        <v>162</v>
      </c>
      <c r="H314" s="19" t="n">
        <f aca="false">SUM(H312)</f>
        <v>166</v>
      </c>
      <c r="I314" s="74" t="n">
        <f aca="false">I312+I313</f>
        <v>2327</v>
      </c>
    </row>
    <row r="315" customFormat="false" ht="15" hidden="false" customHeight="true" outlineLevel="0" collapsed="false">
      <c r="A315" s="13" t="s">
        <v>483</v>
      </c>
      <c r="B315" s="13"/>
      <c r="C315" s="13"/>
      <c r="D315" s="13"/>
      <c r="E315" s="13"/>
      <c r="F315" s="13"/>
      <c r="G315" s="13"/>
      <c r="H315" s="13"/>
      <c r="I315" s="74"/>
    </row>
    <row r="316" customFormat="false" ht="26.25" hidden="false" customHeight="true" outlineLevel="0" collapsed="false">
      <c r="A316" s="19" t="n">
        <v>236</v>
      </c>
      <c r="B316" s="112" t="s">
        <v>484</v>
      </c>
      <c r="C316" s="113"/>
      <c r="D316" s="114" t="n">
        <v>3.077873</v>
      </c>
      <c r="E316" s="44" t="n">
        <v>123948</v>
      </c>
      <c r="F316" s="44"/>
      <c r="G316" s="44"/>
      <c r="H316" s="44"/>
      <c r="I316" s="74"/>
    </row>
    <row r="317" customFormat="false" ht="15" hidden="false" customHeight="true" outlineLevel="0" collapsed="false">
      <c r="A317" s="115"/>
      <c r="B317" s="116" t="s">
        <v>485</v>
      </c>
      <c r="C317" s="117" t="s">
        <v>486</v>
      </c>
      <c r="D317" s="44"/>
      <c r="E317" s="44"/>
      <c r="F317" s="44" t="n">
        <v>1</v>
      </c>
      <c r="G317" s="44"/>
      <c r="H317" s="44" t="n">
        <v>1</v>
      </c>
      <c r="I317" s="74" t="n">
        <v>353</v>
      </c>
    </row>
    <row r="318" customFormat="false" ht="15" hidden="false" customHeight="true" outlineLevel="0" collapsed="false">
      <c r="A318" s="44"/>
      <c r="B318" s="116" t="s">
        <v>487</v>
      </c>
      <c r="C318" s="118"/>
      <c r="D318" s="44"/>
      <c r="E318" s="44"/>
      <c r="F318" s="44" t="n">
        <v>1</v>
      </c>
      <c r="G318" s="44"/>
      <c r="H318" s="44" t="n">
        <v>1</v>
      </c>
      <c r="I318" s="74" t="n">
        <v>353</v>
      </c>
    </row>
    <row r="319" customFormat="false" ht="15" hidden="false" customHeight="true" outlineLevel="0" collapsed="false">
      <c r="A319" s="44"/>
      <c r="B319" s="116" t="s">
        <v>488</v>
      </c>
      <c r="C319" s="118"/>
      <c r="D319" s="44"/>
      <c r="E319" s="44"/>
      <c r="F319" s="44" t="n">
        <v>1</v>
      </c>
      <c r="G319" s="44"/>
      <c r="H319" s="44" t="n">
        <v>1</v>
      </c>
      <c r="I319" s="74" t="n">
        <v>353</v>
      </c>
    </row>
    <row r="320" customFormat="false" ht="15" hidden="false" customHeight="true" outlineLevel="0" collapsed="false">
      <c r="A320" s="44"/>
      <c r="B320" s="116" t="s">
        <v>489</v>
      </c>
      <c r="C320" s="118"/>
      <c r="D320" s="44"/>
      <c r="E320" s="44"/>
      <c r="F320" s="44" t="n">
        <v>1</v>
      </c>
      <c r="G320" s="44"/>
      <c r="H320" s="44"/>
      <c r="I320" s="74" t="n">
        <v>303</v>
      </c>
    </row>
    <row r="321" customFormat="false" ht="15" hidden="false" customHeight="true" outlineLevel="0" collapsed="false">
      <c r="A321" s="44"/>
      <c r="B321" s="116" t="s">
        <v>490</v>
      </c>
      <c r="C321" s="118"/>
      <c r="D321" s="44"/>
      <c r="E321" s="44"/>
      <c r="F321" s="44" t="n">
        <v>1</v>
      </c>
      <c r="G321" s="44"/>
      <c r="H321" s="44" t="n">
        <v>2</v>
      </c>
      <c r="I321" s="74" t="n">
        <v>403</v>
      </c>
    </row>
    <row r="322" customFormat="false" ht="15" hidden="false" customHeight="true" outlineLevel="0" collapsed="false">
      <c r="A322" s="44"/>
      <c r="B322" s="116" t="s">
        <v>491</v>
      </c>
      <c r="C322" s="118"/>
      <c r="D322" s="44"/>
      <c r="E322" s="44"/>
      <c r="F322" s="44" t="n">
        <v>1</v>
      </c>
      <c r="G322" s="44"/>
      <c r="H322" s="44"/>
      <c r="I322" s="74" t="n">
        <v>303</v>
      </c>
    </row>
    <row r="323" customFormat="false" ht="15" hidden="false" customHeight="true" outlineLevel="0" collapsed="false">
      <c r="A323" s="44"/>
      <c r="B323" s="116" t="s">
        <v>492</v>
      </c>
      <c r="C323" s="119"/>
      <c r="D323" s="44"/>
      <c r="E323" s="44"/>
      <c r="F323" s="44" t="n">
        <v>1</v>
      </c>
      <c r="G323" s="44"/>
      <c r="H323" s="44"/>
      <c r="I323" s="74" t="n">
        <v>303</v>
      </c>
    </row>
    <row r="324" customFormat="false" ht="15" hidden="false" customHeight="true" outlineLevel="0" collapsed="false">
      <c r="A324" s="44"/>
      <c r="B324" s="116" t="s">
        <v>493</v>
      </c>
      <c r="C324" s="116" t="s">
        <v>84</v>
      </c>
      <c r="D324" s="44"/>
      <c r="E324" s="44"/>
      <c r="F324" s="44"/>
      <c r="G324" s="44" t="n">
        <v>9</v>
      </c>
      <c r="H324" s="44" t="n">
        <v>9</v>
      </c>
      <c r="I324" s="74" t="n">
        <v>94.5</v>
      </c>
    </row>
    <row r="325" customFormat="false" ht="31.5" hidden="false" customHeight="false" outlineLevel="0" collapsed="false">
      <c r="A325" s="19" t="n">
        <v>237</v>
      </c>
      <c r="B325" s="120" t="s">
        <v>494</v>
      </c>
      <c r="C325" s="113"/>
      <c r="D325" s="114" t="n">
        <v>4.6829</v>
      </c>
      <c r="E325" s="44" t="n">
        <v>65431</v>
      </c>
      <c r="F325" s="44"/>
      <c r="G325" s="44"/>
      <c r="H325" s="44"/>
      <c r="I325" s="74"/>
    </row>
    <row r="326" customFormat="false" ht="15" hidden="false" customHeight="false" outlineLevel="0" collapsed="false">
      <c r="A326" s="19"/>
      <c r="B326" s="121" t="s">
        <v>485</v>
      </c>
      <c r="C326" s="75" t="s">
        <v>495</v>
      </c>
      <c r="D326" s="114" t="n">
        <v>1.0314</v>
      </c>
      <c r="E326" s="44" t="n">
        <v>65431</v>
      </c>
      <c r="F326" s="44" t="n">
        <v>0</v>
      </c>
      <c r="G326" s="44" t="n">
        <v>0</v>
      </c>
      <c r="H326" s="44" t="n">
        <v>1</v>
      </c>
      <c r="I326" s="74" t="n">
        <v>55</v>
      </c>
    </row>
    <row r="327" customFormat="false" ht="15" hidden="false" customHeight="false" outlineLevel="0" collapsed="false">
      <c r="A327" s="19"/>
      <c r="B327" s="121" t="s">
        <v>488</v>
      </c>
      <c r="C327" s="113"/>
      <c r="D327" s="114" t="n">
        <v>0.4309</v>
      </c>
      <c r="E327" s="44"/>
      <c r="F327" s="44" t="n">
        <v>1</v>
      </c>
      <c r="G327" s="44" t="n">
        <v>0</v>
      </c>
      <c r="H327" s="44" t="n">
        <v>1</v>
      </c>
      <c r="I327" s="77" t="n">
        <v>353</v>
      </c>
      <c r="K327" s="122"/>
    </row>
    <row r="328" customFormat="false" ht="15" hidden="false" customHeight="false" outlineLevel="0" collapsed="false">
      <c r="A328" s="19"/>
      <c r="B328" s="121" t="s">
        <v>489</v>
      </c>
      <c r="C328" s="113"/>
      <c r="D328" s="114" t="n">
        <v>0.008</v>
      </c>
      <c r="E328" s="44"/>
      <c r="F328" s="44" t="n">
        <v>1</v>
      </c>
      <c r="G328" s="44" t="n">
        <v>0</v>
      </c>
      <c r="H328" s="44" t="n">
        <v>1</v>
      </c>
      <c r="I328" s="74" t="n">
        <v>282</v>
      </c>
    </row>
    <row r="329" customFormat="false" ht="15" hidden="false" customHeight="false" outlineLevel="0" collapsed="false">
      <c r="A329" s="19"/>
      <c r="B329" s="121" t="s">
        <v>490</v>
      </c>
      <c r="C329" s="113"/>
      <c r="D329" s="114" t="n">
        <v>0.5353</v>
      </c>
      <c r="E329" s="44"/>
      <c r="F329" s="44" t="n">
        <v>1</v>
      </c>
      <c r="G329" s="44" t="n">
        <v>0</v>
      </c>
      <c r="H329" s="44" t="n">
        <v>2</v>
      </c>
      <c r="I329" s="74" t="n">
        <v>403</v>
      </c>
    </row>
    <row r="330" customFormat="false" ht="15" hidden="false" customHeight="false" outlineLevel="0" collapsed="false">
      <c r="A330" s="19"/>
      <c r="B330" s="121" t="s">
        <v>491</v>
      </c>
      <c r="C330" s="113"/>
      <c r="D330" s="114" t="n">
        <v>0.08</v>
      </c>
      <c r="E330" s="44"/>
      <c r="F330" s="44" t="n">
        <v>1</v>
      </c>
      <c r="G330" s="44" t="n">
        <v>0</v>
      </c>
      <c r="H330" s="44" t="n">
        <v>1</v>
      </c>
      <c r="I330" s="74" t="n">
        <v>282</v>
      </c>
    </row>
    <row r="331" customFormat="false" ht="15" hidden="false" customHeight="false" outlineLevel="0" collapsed="false">
      <c r="A331" s="19"/>
      <c r="B331" s="121" t="s">
        <v>496</v>
      </c>
      <c r="C331" s="113"/>
      <c r="D331" s="114" t="n">
        <v>0.183</v>
      </c>
      <c r="E331" s="44"/>
      <c r="F331" s="44" t="n">
        <v>1</v>
      </c>
      <c r="G331" s="44" t="n">
        <v>0</v>
      </c>
      <c r="H331" s="44" t="n">
        <v>1</v>
      </c>
      <c r="I331" s="74" t="n">
        <v>333</v>
      </c>
    </row>
    <row r="332" customFormat="false" ht="15" hidden="false" customHeight="false" outlineLevel="0" collapsed="false">
      <c r="A332" s="19"/>
      <c r="B332" s="121" t="s">
        <v>497</v>
      </c>
      <c r="C332" s="113"/>
      <c r="D332" s="114" t="n">
        <v>0.0583</v>
      </c>
      <c r="E332" s="44"/>
      <c r="F332" s="44" t="n">
        <v>1</v>
      </c>
      <c r="G332" s="44" t="n">
        <v>0</v>
      </c>
      <c r="H332" s="44" t="n">
        <v>1</v>
      </c>
      <c r="I332" s="74" t="n">
        <v>282</v>
      </c>
    </row>
    <row r="333" customFormat="false" ht="15" hidden="false" customHeight="false" outlineLevel="0" collapsed="false">
      <c r="A333" s="19"/>
      <c r="B333" s="121" t="s">
        <v>498</v>
      </c>
      <c r="C333" s="113"/>
      <c r="D333" s="114" t="n">
        <v>0.1085</v>
      </c>
      <c r="E333" s="44"/>
      <c r="F333" s="44" t="n">
        <v>1</v>
      </c>
      <c r="G333" s="44" t="n">
        <v>0</v>
      </c>
      <c r="H333" s="44" t="n">
        <v>1</v>
      </c>
      <c r="I333" s="74" t="n">
        <v>323</v>
      </c>
    </row>
    <row r="334" customFormat="false" ht="15" hidden="false" customHeight="false" outlineLevel="0" collapsed="false">
      <c r="A334" s="19"/>
      <c r="B334" s="121" t="s">
        <v>499</v>
      </c>
      <c r="C334" s="113"/>
      <c r="D334" s="114" t="n">
        <v>0.7871</v>
      </c>
      <c r="E334" s="44"/>
      <c r="F334" s="44" t="n">
        <v>1</v>
      </c>
      <c r="G334" s="44" t="n">
        <v>0</v>
      </c>
      <c r="H334" s="44" t="n">
        <v>1</v>
      </c>
      <c r="I334" s="74" t="n">
        <v>434</v>
      </c>
    </row>
    <row r="335" customFormat="false" ht="15" hidden="false" customHeight="false" outlineLevel="0" collapsed="false">
      <c r="A335" s="19"/>
      <c r="B335" s="121" t="s">
        <v>500</v>
      </c>
      <c r="C335" s="113"/>
      <c r="D335" s="114" t="n">
        <v>0.4462</v>
      </c>
      <c r="E335" s="44"/>
      <c r="F335" s="44" t="n">
        <v>1</v>
      </c>
      <c r="G335" s="44" t="n">
        <v>0</v>
      </c>
      <c r="H335" s="44" t="n">
        <v>2</v>
      </c>
      <c r="I335" s="74" t="n">
        <v>403</v>
      </c>
      <c r="K335" s="122"/>
    </row>
    <row r="336" customFormat="false" ht="15" hidden="false" customHeight="false" outlineLevel="0" collapsed="false">
      <c r="A336" s="19"/>
      <c r="B336" s="121" t="s">
        <v>501</v>
      </c>
      <c r="C336" s="113"/>
      <c r="D336" s="114" t="n">
        <v>0.974</v>
      </c>
      <c r="E336" s="44"/>
      <c r="F336" s="44" t="n">
        <v>1</v>
      </c>
      <c r="G336" s="44" t="n">
        <v>0</v>
      </c>
      <c r="H336" s="44" t="n">
        <v>2</v>
      </c>
      <c r="I336" s="74" t="n">
        <v>555</v>
      </c>
    </row>
    <row r="337" customFormat="false" ht="15" hidden="false" customHeight="false" outlineLevel="0" collapsed="false">
      <c r="A337" s="19"/>
      <c r="B337" s="121" t="s">
        <v>502</v>
      </c>
      <c r="C337" s="113"/>
      <c r="D337" s="114" t="n">
        <v>0.0402</v>
      </c>
      <c r="E337" s="44"/>
      <c r="F337" s="44" t="n">
        <v>1</v>
      </c>
      <c r="G337" s="44" t="n">
        <v>0</v>
      </c>
      <c r="H337" s="44" t="n">
        <v>1</v>
      </c>
      <c r="I337" s="74" t="n">
        <v>282</v>
      </c>
    </row>
    <row r="338" customFormat="false" ht="31.5" hidden="false" customHeight="false" outlineLevel="0" collapsed="false">
      <c r="A338" s="19" t="n">
        <v>238</v>
      </c>
      <c r="B338" s="45" t="s">
        <v>503</v>
      </c>
      <c r="C338" s="26"/>
      <c r="D338" s="123" t="n">
        <v>0.981434</v>
      </c>
      <c r="E338" s="19" t="n">
        <v>1276</v>
      </c>
      <c r="F338" s="19"/>
      <c r="G338" s="19"/>
      <c r="H338" s="19"/>
      <c r="I338" s="74"/>
    </row>
    <row r="339" customFormat="false" ht="15" hidden="false" customHeight="false" outlineLevel="0" collapsed="false">
      <c r="A339" s="19"/>
      <c r="B339" s="64" t="s">
        <v>504</v>
      </c>
      <c r="C339" s="26" t="s">
        <v>505</v>
      </c>
      <c r="D339" s="123" t="n">
        <v>0.8274</v>
      </c>
      <c r="E339" s="19" t="n">
        <v>46</v>
      </c>
      <c r="F339" s="19" t="n">
        <v>4</v>
      </c>
      <c r="G339" s="19" t="n">
        <v>0</v>
      </c>
      <c r="H339" s="19" t="n">
        <v>0</v>
      </c>
      <c r="I339" s="74" t="n">
        <v>944</v>
      </c>
    </row>
    <row r="340" customFormat="false" ht="15" hidden="false" customHeight="false" outlineLevel="0" collapsed="false">
      <c r="A340" s="19"/>
      <c r="B340" s="64" t="s">
        <v>506</v>
      </c>
      <c r="C340" s="26" t="s">
        <v>507</v>
      </c>
      <c r="D340" s="123" t="n">
        <v>0.017991</v>
      </c>
      <c r="E340" s="19" t="n">
        <v>350</v>
      </c>
      <c r="F340" s="19" t="n">
        <v>1</v>
      </c>
      <c r="G340" s="19" t="n">
        <v>0</v>
      </c>
      <c r="H340" s="19" t="n">
        <v>0</v>
      </c>
      <c r="I340" s="74" t="n">
        <v>232</v>
      </c>
    </row>
    <row r="341" customFormat="false" ht="15" hidden="false" customHeight="false" outlineLevel="0" collapsed="false">
      <c r="A341" s="19"/>
      <c r="B341" s="64" t="s">
        <v>508</v>
      </c>
      <c r="C341" s="26" t="s">
        <v>147</v>
      </c>
      <c r="D341" s="123" t="n">
        <v>0.0209</v>
      </c>
      <c r="E341" s="19" t="n">
        <v>50</v>
      </c>
      <c r="F341" s="19" t="n">
        <v>1</v>
      </c>
      <c r="G341" s="19" t="n">
        <v>0</v>
      </c>
      <c r="H341" s="19" t="n">
        <v>0</v>
      </c>
      <c r="I341" s="74" t="n">
        <v>232</v>
      </c>
    </row>
    <row r="342" customFormat="false" ht="15" hidden="false" customHeight="false" outlineLevel="0" collapsed="false">
      <c r="A342" s="19"/>
      <c r="B342" s="64" t="s">
        <v>509</v>
      </c>
      <c r="C342" s="26" t="s">
        <v>147</v>
      </c>
      <c r="D342" s="123" t="n">
        <v>0.038001</v>
      </c>
      <c r="E342" s="19" t="n">
        <v>280</v>
      </c>
      <c r="F342" s="19" t="n">
        <v>2</v>
      </c>
      <c r="G342" s="19" t="n">
        <v>0</v>
      </c>
      <c r="H342" s="19" t="n">
        <v>0</v>
      </c>
      <c r="I342" s="74" t="n">
        <v>464</v>
      </c>
    </row>
    <row r="343" customFormat="false" ht="15" hidden="false" customHeight="false" outlineLevel="0" collapsed="false">
      <c r="A343" s="19"/>
      <c r="B343" s="64" t="s">
        <v>510</v>
      </c>
      <c r="C343" s="26" t="s">
        <v>147</v>
      </c>
      <c r="D343" s="123" t="n">
        <v>0.025387</v>
      </c>
      <c r="E343" s="19" t="n">
        <v>250</v>
      </c>
      <c r="F343" s="19" t="n">
        <v>1</v>
      </c>
      <c r="G343" s="19" t="n">
        <v>0</v>
      </c>
      <c r="H343" s="19" t="n">
        <v>0</v>
      </c>
      <c r="I343" s="74" t="n">
        <v>232</v>
      </c>
    </row>
    <row r="344" customFormat="false" ht="15" hidden="false" customHeight="false" outlineLevel="0" collapsed="false">
      <c r="A344" s="19"/>
      <c r="B344" s="64" t="s">
        <v>511</v>
      </c>
      <c r="C344" s="26" t="s">
        <v>147</v>
      </c>
      <c r="D344" s="123" t="n">
        <v>0.051755</v>
      </c>
      <c r="E344" s="19" t="n">
        <v>300</v>
      </c>
      <c r="F344" s="19" t="n">
        <v>1</v>
      </c>
      <c r="G344" s="19" t="n">
        <v>0</v>
      </c>
      <c r="H344" s="19" t="n">
        <v>0</v>
      </c>
      <c r="I344" s="74" t="n">
        <v>232</v>
      </c>
      <c r="L344" s="124"/>
      <c r="M344" s="124"/>
      <c r="N344" s="124"/>
      <c r="O344" s="124"/>
    </row>
    <row r="345" customFormat="false" ht="39" hidden="false" customHeight="true" outlineLevel="0" collapsed="false">
      <c r="A345" s="19" t="n">
        <v>239</v>
      </c>
      <c r="B345" s="45" t="s">
        <v>512</v>
      </c>
      <c r="C345" s="46" t="s">
        <v>513</v>
      </c>
      <c r="D345" s="125" t="n">
        <v>27.837</v>
      </c>
      <c r="E345" s="19" t="n">
        <v>477220</v>
      </c>
      <c r="F345" s="19" t="n">
        <v>32</v>
      </c>
      <c r="G345" s="19" t="n">
        <v>32</v>
      </c>
      <c r="H345" s="19" t="n">
        <v>32</v>
      </c>
      <c r="I345" s="74" t="n">
        <v>11520</v>
      </c>
      <c r="L345" s="126"/>
      <c r="M345" s="126"/>
      <c r="N345" s="126"/>
      <c r="O345" s="122"/>
    </row>
    <row r="346" customFormat="false" ht="34.5" hidden="false" customHeight="true" outlineLevel="0" collapsed="false">
      <c r="A346" s="19" t="n">
        <v>240</v>
      </c>
      <c r="B346" s="45" t="s">
        <v>514</v>
      </c>
      <c r="C346" s="26"/>
      <c r="D346" s="19" t="n">
        <v>0.983</v>
      </c>
      <c r="E346" s="19" t="n">
        <v>25239</v>
      </c>
      <c r="F346" s="19"/>
      <c r="G346" s="19"/>
      <c r="H346" s="19"/>
      <c r="I346" s="74"/>
      <c r="L346" s="124"/>
      <c r="M346" s="124"/>
      <c r="N346" s="124"/>
      <c r="O346" s="124"/>
    </row>
    <row r="347" customFormat="false" ht="15" hidden="false" customHeight="false" outlineLevel="0" collapsed="false">
      <c r="A347" s="19"/>
      <c r="B347" s="64" t="s">
        <v>504</v>
      </c>
      <c r="C347" s="26" t="s">
        <v>515</v>
      </c>
      <c r="D347" s="19"/>
      <c r="E347" s="19"/>
      <c r="F347" s="19" t="n">
        <v>1</v>
      </c>
      <c r="G347" s="19"/>
      <c r="H347" s="19"/>
      <c r="I347" s="74" t="n">
        <v>250</v>
      </c>
    </row>
    <row r="348" customFormat="false" ht="15" hidden="false" customHeight="false" outlineLevel="0" collapsed="false">
      <c r="A348" s="19"/>
      <c r="B348" s="64" t="s">
        <v>516</v>
      </c>
      <c r="C348" s="26"/>
      <c r="D348" s="19"/>
      <c r="E348" s="19"/>
      <c r="F348" s="19" t="n">
        <v>1</v>
      </c>
      <c r="G348" s="19"/>
      <c r="H348" s="19"/>
      <c r="I348" s="74" t="n">
        <v>250</v>
      </c>
    </row>
    <row r="349" customFormat="false" ht="15" hidden="false" customHeight="false" outlineLevel="0" collapsed="false">
      <c r="A349" s="19"/>
      <c r="B349" s="64" t="s">
        <v>517</v>
      </c>
      <c r="C349" s="26"/>
      <c r="D349" s="19"/>
      <c r="E349" s="19"/>
      <c r="F349" s="19" t="n">
        <v>1</v>
      </c>
      <c r="G349" s="19"/>
      <c r="H349" s="19"/>
      <c r="I349" s="74" t="n">
        <v>250</v>
      </c>
    </row>
    <row r="350" customFormat="false" ht="15" hidden="false" customHeight="false" outlineLevel="0" collapsed="false">
      <c r="A350" s="19"/>
      <c r="B350" s="64" t="s">
        <v>518</v>
      </c>
      <c r="C350" s="26"/>
      <c r="D350" s="19"/>
      <c r="E350" s="19"/>
      <c r="F350" s="19" t="n">
        <v>1</v>
      </c>
      <c r="G350" s="19"/>
      <c r="H350" s="19"/>
      <c r="I350" s="74" t="n">
        <v>250</v>
      </c>
    </row>
    <row r="351" customFormat="false" ht="15" hidden="false" customHeight="false" outlineLevel="0" collapsed="false">
      <c r="A351" s="19"/>
      <c r="B351" s="64" t="s">
        <v>510</v>
      </c>
      <c r="C351" s="26"/>
      <c r="D351" s="19"/>
      <c r="E351" s="19"/>
      <c r="F351" s="19" t="n">
        <v>1</v>
      </c>
      <c r="G351" s="19"/>
      <c r="H351" s="19"/>
      <c r="I351" s="74" t="n">
        <v>250</v>
      </c>
    </row>
    <row r="352" customFormat="false" ht="15" hidden="false" customHeight="false" outlineLevel="0" collapsed="false">
      <c r="A352" s="19" t="n">
        <v>241</v>
      </c>
      <c r="B352" s="45" t="s">
        <v>519</v>
      </c>
      <c r="C352" s="26" t="s">
        <v>520</v>
      </c>
      <c r="D352" s="19" t="n">
        <v>1.518</v>
      </c>
      <c r="E352" s="19"/>
      <c r="F352" s="19" t="n">
        <v>0</v>
      </c>
      <c r="G352" s="19" t="n">
        <v>0</v>
      </c>
      <c r="H352" s="19" t="n">
        <v>1</v>
      </c>
      <c r="I352" s="74" t="n">
        <v>55</v>
      </c>
    </row>
    <row r="353" customFormat="false" ht="33" hidden="false" customHeight="true" outlineLevel="0" collapsed="false">
      <c r="A353" s="19"/>
      <c r="B353" s="45" t="s">
        <v>521</v>
      </c>
      <c r="C353" s="26" t="s">
        <v>522</v>
      </c>
      <c r="D353" s="19" t="n">
        <v>1.93</v>
      </c>
      <c r="E353" s="19" t="n">
        <v>1.532</v>
      </c>
      <c r="F353" s="19" t="n">
        <v>0</v>
      </c>
      <c r="G353" s="19" t="n">
        <v>0</v>
      </c>
      <c r="H353" s="19" t="n">
        <v>2</v>
      </c>
      <c r="I353" s="74" t="n">
        <v>110</v>
      </c>
    </row>
    <row r="354" customFormat="false" ht="36" hidden="false" customHeight="true" outlineLevel="0" collapsed="false">
      <c r="A354" s="19" t="n">
        <v>242</v>
      </c>
      <c r="B354" s="45" t="s">
        <v>523</v>
      </c>
      <c r="C354" s="26"/>
      <c r="D354" s="123" t="n">
        <v>0.50525</v>
      </c>
      <c r="E354" s="19" t="n">
        <v>0.742</v>
      </c>
      <c r="F354" s="19"/>
      <c r="G354" s="19"/>
      <c r="H354" s="19"/>
      <c r="I354" s="74"/>
    </row>
    <row r="355" customFormat="false" ht="26.25" hidden="false" customHeight="true" outlineLevel="0" collapsed="false">
      <c r="A355" s="23"/>
      <c r="B355" s="64" t="s">
        <v>524</v>
      </c>
      <c r="C355" s="26" t="s">
        <v>525</v>
      </c>
      <c r="D355" s="123" t="n">
        <v>0.3747</v>
      </c>
      <c r="E355" s="19" t="n">
        <v>0.297</v>
      </c>
      <c r="F355" s="19" t="n">
        <v>2</v>
      </c>
      <c r="G355" s="19" t="n">
        <v>0</v>
      </c>
      <c r="H355" s="19" t="n">
        <v>2</v>
      </c>
      <c r="I355" s="74" t="n">
        <v>610</v>
      </c>
    </row>
    <row r="356" customFormat="false" ht="15" hidden="false" customHeight="false" outlineLevel="0" collapsed="false">
      <c r="A356" s="23"/>
      <c r="B356" s="64" t="s">
        <v>526</v>
      </c>
      <c r="C356" s="26" t="s">
        <v>527</v>
      </c>
      <c r="D356" s="19"/>
      <c r="E356" s="19"/>
      <c r="F356" s="19" t="n">
        <v>0</v>
      </c>
      <c r="G356" s="19" t="n">
        <v>0</v>
      </c>
      <c r="H356" s="19" t="n">
        <v>0</v>
      </c>
      <c r="I356" s="74"/>
    </row>
    <row r="357" customFormat="false" ht="24" hidden="false" customHeight="true" outlineLevel="0" collapsed="false">
      <c r="A357" s="23"/>
      <c r="B357" s="64" t="s">
        <v>528</v>
      </c>
      <c r="C357" s="26" t="s">
        <v>529</v>
      </c>
      <c r="D357" s="123" t="n">
        <v>0.13055</v>
      </c>
      <c r="E357" s="19" t="n">
        <v>0.445</v>
      </c>
      <c r="F357" s="19" t="n">
        <v>1</v>
      </c>
      <c r="G357" s="19" t="n">
        <v>0</v>
      </c>
      <c r="H357" s="19" t="n">
        <v>1</v>
      </c>
      <c r="I357" s="74" t="n">
        <v>305</v>
      </c>
    </row>
    <row r="358" customFormat="false" ht="22.5" hidden="false" customHeight="true" outlineLevel="0" collapsed="false">
      <c r="A358" s="23"/>
      <c r="B358" s="45" t="s">
        <v>530</v>
      </c>
      <c r="C358" s="26"/>
      <c r="D358" s="19"/>
      <c r="E358" s="19"/>
      <c r="F358" s="13" t="n">
        <f aca="false">SUM(F317:F357)</f>
        <v>68</v>
      </c>
      <c r="G358" s="13" t="n">
        <f aca="false">SUM(G317:G357)</f>
        <v>41</v>
      </c>
      <c r="H358" s="13" t="n">
        <f aca="false">SUM(H317:H357)</f>
        <v>67</v>
      </c>
      <c r="I358" s="74" t="n">
        <f aca="false">SUM(I316:I357)</f>
        <v>22638.5</v>
      </c>
    </row>
    <row r="359" customFormat="false" ht="31.5" hidden="false" customHeight="false" outlineLevel="0" collapsed="false">
      <c r="A359" s="23"/>
      <c r="B359" s="45" t="s">
        <v>531</v>
      </c>
      <c r="C359" s="26"/>
      <c r="D359" s="19"/>
      <c r="E359" s="19"/>
      <c r="F359" s="19"/>
      <c r="G359" s="19"/>
      <c r="H359" s="19"/>
      <c r="I359" s="127" t="n">
        <f aca="false">I40+I43+I46+I50+I85+I89+I117+I310+I314+I358</f>
        <v>108592.187</v>
      </c>
      <c r="J359" s="1" t="n">
        <f aca="false">SUM(J40:J310)</f>
        <v>87071.797</v>
      </c>
    </row>
    <row r="361" customFormat="false" ht="15" hidden="false" customHeight="false" outlineLevel="0" collapsed="false">
      <c r="L361" s="128"/>
    </row>
    <row r="363" customFormat="false" ht="15" hidden="false" customHeight="false" outlineLevel="0" collapsed="false">
      <c r="K363" s="128"/>
    </row>
  </sheetData>
  <mergeCells count="30">
    <mergeCell ref="A2:H2"/>
    <mergeCell ref="A6:H6"/>
    <mergeCell ref="A8:A11"/>
    <mergeCell ref="A14:A16"/>
    <mergeCell ref="A17:A19"/>
    <mergeCell ref="A20:A24"/>
    <mergeCell ref="A30:A32"/>
    <mergeCell ref="A34:A37"/>
    <mergeCell ref="A41:H41"/>
    <mergeCell ref="A44:H44"/>
    <mergeCell ref="A47:H47"/>
    <mergeCell ref="A51:H51"/>
    <mergeCell ref="A52:A56"/>
    <mergeCell ref="B52:B56"/>
    <mergeCell ref="A61:A62"/>
    <mergeCell ref="B61:B62"/>
    <mergeCell ref="A65:A66"/>
    <mergeCell ref="B65:B66"/>
    <mergeCell ref="A70:A71"/>
    <mergeCell ref="B70:B71"/>
    <mergeCell ref="A72:A76"/>
    <mergeCell ref="B72:B76"/>
    <mergeCell ref="A77:A83"/>
    <mergeCell ref="B77:B83"/>
    <mergeCell ref="A86:H86"/>
    <mergeCell ref="A90:H90"/>
    <mergeCell ref="A118:H118"/>
    <mergeCell ref="A260:H260"/>
    <mergeCell ref="A311:H311"/>
    <mergeCell ref="A315:H31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Елена Александровна</cp:lastModifiedBy>
  <cp:lastPrinted>2011-03-25T06:11:17Z</cp:lastPrinted>
  <dcterms:modified xsi:type="dcterms:W3CDTF">2011-03-25T06:13:50Z</dcterms:modified>
  <cp:revision>0</cp:revision>
  <dc:subject/>
  <dc:title/>
</cp:coreProperties>
</file>